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364.68898174087</v>
      </c>
      <c r="F14" s="158" t="n">
        <v>25.930159642786</v>
      </c>
      <c r="G14" s="158" t="n">
        <v>3270.54272741627</v>
      </c>
      <c r="H14" s="158" t="n">
        <v>3.09903468262791</v>
      </c>
      <c r="I14" s="158" t="n">
        <v>57.3986419048808</v>
      </c>
      <c r="J14" s="158" t="n">
        <v>90.8028534139277</v>
      </c>
      <c r="K14" s="158" t="n">
        <v>105.878506576803</v>
      </c>
      <c r="L14" s="158" t="n">
        <v>2.08988725351121</v>
      </c>
      <c r="M14" s="158" t="n">
        <v>287.09807982531</v>
      </c>
      <c r="N14" s="158" t="n">
        <v>167.637110728316</v>
      </c>
      <c r="O14" s="158" t="n">
        <v>7.48216163373977</v>
      </c>
      <c r="P14" s="158" t="n">
        <v>20.0701912190221</v>
      </c>
      <c r="Q14" s="158" t="n">
        <v>18.9388016596565</v>
      </c>
      <c r="R14" s="158" t="n">
        <v>50.506345072745</v>
      </c>
      <c r="S14" s="158" t="n">
        <v>49.3682700746821</v>
      </c>
      <c r="T14" s="158" t="n">
        <v>154.363125255507</v>
      </c>
      <c r="U14" s="158" t="n">
        <v>36.8776041712216</v>
      </c>
      <c r="V14" s="158" t="n">
        <v>135.994929609385</v>
      </c>
      <c r="W14" s="158" t="n">
        <v>0.000877225595522839</v>
      </c>
      <c r="X14" s="158" t="n">
        <v>0.288714418738285</v>
      </c>
      <c r="Y14" s="158" t="n">
        <v>0.308820001106754</v>
      </c>
      <c r="Z14" s="158" t="n">
        <v>0.263443980541696</v>
      </c>
      <c r="AA14" s="158" t="n">
        <v>0.0414324320183754</v>
      </c>
      <c r="AB14" s="158" t="n">
        <v>3.73770524564129</v>
      </c>
      <c r="AC14" s="158" t="n">
        <v>24.0053985688569</v>
      </c>
      <c r="AD14" s="158" t="n">
        <v>517.56133875661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8.23868765253</v>
      </c>
      <c r="F15" s="158" t="n">
        <v>4.28803815390747</v>
      </c>
      <c r="G15" s="158" t="n">
        <v>546.229851026537</v>
      </c>
      <c r="H15" s="158" t="n">
        <v>0.70287286778605</v>
      </c>
      <c r="I15" s="158" t="n">
        <v>15.0371341436007</v>
      </c>
      <c r="J15" s="158" t="n">
        <v>19.3998112802479</v>
      </c>
      <c r="K15" s="158" t="n">
        <v>19.6809013850248</v>
      </c>
      <c r="L15" s="158" t="n">
        <v>0.558932148430033</v>
      </c>
      <c r="M15" s="158" t="n">
        <v>27.6954873924463</v>
      </c>
      <c r="N15" s="158" t="n">
        <v>10.8659144191239</v>
      </c>
      <c r="O15" s="158" t="n">
        <v>1.36893741591818</v>
      </c>
      <c r="P15" s="158" t="n">
        <v>0.631741595766307</v>
      </c>
      <c r="Q15" s="158" t="n">
        <v>2.24517519117494</v>
      </c>
      <c r="R15" s="158" t="n">
        <v>6.1714234268076</v>
      </c>
      <c r="S15" s="158" t="n">
        <v>8.96311359587382</v>
      </c>
      <c r="T15" s="158" t="n">
        <v>256.876371653313</v>
      </c>
      <c r="U15" s="158" t="n">
        <v>2.65573158391014</v>
      </c>
      <c r="V15" s="158" t="n">
        <v>13.2882951361375</v>
      </c>
      <c r="W15" s="158" t="n">
        <v>9.00615801733162E-006</v>
      </c>
      <c r="X15" s="158" t="n">
        <v>0.0461090208360876</v>
      </c>
      <c r="Y15" s="158" t="n">
        <v>0.0129318592382064</v>
      </c>
      <c r="Z15" s="158" t="n">
        <v>0.00486850966552511</v>
      </c>
      <c r="AA15" s="158" t="n">
        <v>0.0265096601588601</v>
      </c>
      <c r="AB15" s="158" t="n">
        <v>0.16337245360998</v>
      </c>
      <c r="AC15" s="158" t="n">
        <v>0.0004984977536</v>
      </c>
      <c r="AD15" s="158" t="n">
        <v>9.5821215856607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2.256686541324</v>
      </c>
      <c r="F16" s="158" t="n">
        <v>10.3493941182039</v>
      </c>
      <c r="G16" s="158" t="n">
        <v>135.890688141894</v>
      </c>
      <c r="H16" s="158" t="n">
        <v>0.177773471</v>
      </c>
      <c r="I16" s="158" t="n">
        <v>4.37345273406939</v>
      </c>
      <c r="J16" s="158" t="n">
        <v>5.44690855363636</v>
      </c>
      <c r="K16" s="158" t="n">
        <v>6.49304713212984</v>
      </c>
      <c r="L16" s="158" t="n">
        <v>0.296890448647508</v>
      </c>
      <c r="M16" s="158" t="n">
        <v>76.8291658402427</v>
      </c>
      <c r="N16" s="158" t="n">
        <v>0.672731847360496</v>
      </c>
      <c r="O16" s="158" t="n">
        <v>0.111513271179061</v>
      </c>
      <c r="P16" s="158" t="n">
        <v>0.752835841456202</v>
      </c>
      <c r="Q16" s="158" t="n">
        <v>0.248140856616192</v>
      </c>
      <c r="R16" s="158" t="n">
        <v>1.24829575801339</v>
      </c>
      <c r="S16" s="158" t="n">
        <v>1.29714277681457</v>
      </c>
      <c r="T16" s="158" t="n">
        <v>3.01823049940736</v>
      </c>
      <c r="U16" s="158" t="n">
        <v>0.192879914651618</v>
      </c>
      <c r="V16" s="158" t="n">
        <v>0.970341477570315</v>
      </c>
      <c r="W16" s="158" t="n">
        <v>2.45160623207709E-006</v>
      </c>
      <c r="X16" s="158" t="n">
        <v>2.61388875426355</v>
      </c>
      <c r="Y16" s="158" t="n">
        <v>3.37926648825885</v>
      </c>
      <c r="Z16" s="158" t="n">
        <v>2.59299808474299</v>
      </c>
      <c r="AA16" s="158" t="n">
        <v>2.59934837325056</v>
      </c>
      <c r="AB16" s="158" t="n">
        <v>7.02598403562815</v>
      </c>
      <c r="AC16" s="158" t="n">
        <v>0.09320941762</v>
      </c>
      <c r="AD16" s="158" t="n">
        <v>4.693905151922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1.273653628789</v>
      </c>
      <c r="F17" s="158" t="n">
        <v>6.38378110849485</v>
      </c>
      <c r="G17" s="158" t="n">
        <v>129.819642736105</v>
      </c>
      <c r="H17" s="158" t="n">
        <v>0.11845631322285</v>
      </c>
      <c r="I17" s="158" t="n">
        <v>10.918883594772</v>
      </c>
      <c r="J17" s="158" t="n">
        <v>12.6097138012625</v>
      </c>
      <c r="K17" s="158" t="n">
        <v>13.4333129741219</v>
      </c>
      <c r="L17" s="158" t="n">
        <v>0.31263734298125</v>
      </c>
      <c r="M17" s="158" t="n">
        <v>1476.50127959178</v>
      </c>
      <c r="N17" s="158" t="n">
        <v>41.7767420950666</v>
      </c>
      <c r="O17" s="158" t="n">
        <v>1.44515298872872</v>
      </c>
      <c r="P17" s="158" t="n">
        <v>0.76023979965646</v>
      </c>
      <c r="Q17" s="158" t="n">
        <v>3.13051565044242</v>
      </c>
      <c r="R17" s="158" t="n">
        <v>3.04786302252911</v>
      </c>
      <c r="S17" s="158" t="n">
        <v>9.24452971172562</v>
      </c>
      <c r="T17" s="158" t="n">
        <v>8.29537886861518</v>
      </c>
      <c r="U17" s="158" t="n">
        <v>0.861623702868204</v>
      </c>
      <c r="V17" s="158" t="n">
        <v>20.1306615341674</v>
      </c>
      <c r="W17" s="158" t="n">
        <v>0.000183812032002018</v>
      </c>
      <c r="X17" s="158" t="n">
        <v>0.429104055625974</v>
      </c>
      <c r="Y17" s="158" t="n">
        <v>0.562320884710546</v>
      </c>
      <c r="Z17" s="158" t="n">
        <v>0.330222276634748</v>
      </c>
      <c r="AA17" s="158" t="n">
        <v>0.357206707800614</v>
      </c>
      <c r="AB17" s="158" t="n">
        <v>1.87464622221505</v>
      </c>
      <c r="AC17" s="158" t="n">
        <v>0.146015550754198</v>
      </c>
      <c r="AD17" s="158" t="n">
        <v>12.992009633824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2.4110932594609</v>
      </c>
      <c r="F18" s="158" t="n">
        <v>1.18632231572984</v>
      </c>
      <c r="G18" s="158" t="n">
        <v>75.015751559161</v>
      </c>
      <c r="H18" s="158" t="n">
        <v>0.01420758763874</v>
      </c>
      <c r="I18" s="158" t="n">
        <v>2.14494644948008</v>
      </c>
      <c r="J18" s="158" t="n">
        <v>2.43875569335576</v>
      </c>
      <c r="K18" s="158" t="n">
        <v>2.97473615002355</v>
      </c>
      <c r="L18" s="158" t="n">
        <v>0.274561924515802</v>
      </c>
      <c r="M18" s="158" t="n">
        <v>42.1057118640933</v>
      </c>
      <c r="N18" s="158" t="n">
        <v>60.7344775234726</v>
      </c>
      <c r="O18" s="158" t="n">
        <v>2.07829930150584</v>
      </c>
      <c r="P18" s="158" t="n">
        <v>2.56094865406664</v>
      </c>
      <c r="Q18" s="158" t="n">
        <v>1.27978321890869</v>
      </c>
      <c r="R18" s="158" t="n">
        <v>0.763145031343757</v>
      </c>
      <c r="S18" s="158" t="n">
        <v>4.34846072152667</v>
      </c>
      <c r="T18" s="158" t="n">
        <v>3.45270070778746</v>
      </c>
      <c r="U18" s="158" t="n">
        <v>0.435227356093398</v>
      </c>
      <c r="V18" s="158" t="n">
        <v>165.789830917623</v>
      </c>
      <c r="W18" s="158" t="n">
        <v>0.000221176280534569</v>
      </c>
      <c r="X18" s="158" t="n">
        <v>0.034857417733251</v>
      </c>
      <c r="Y18" s="158" t="n">
        <v>0.228827944340116</v>
      </c>
      <c r="Z18" s="158" t="n">
        <v>0.0319495129454002</v>
      </c>
      <c r="AA18" s="158" t="n">
        <v>0.0281080922840263</v>
      </c>
      <c r="AB18" s="158" t="n">
        <v>0.331552967302793</v>
      </c>
      <c r="AC18" s="158" t="n">
        <v>2.77593085431313</v>
      </c>
      <c r="AD18" s="158" t="n">
        <v>3.1776592943489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5.4955148708133</v>
      </c>
      <c r="F19" s="158" t="n">
        <v>3.35875283172944</v>
      </c>
      <c r="G19" s="158" t="n">
        <v>128.416944205424</v>
      </c>
      <c r="H19" s="158" t="n">
        <v>0.130968177</v>
      </c>
      <c r="I19" s="158" t="n">
        <v>3.32430827038905</v>
      </c>
      <c r="J19" s="158" t="n">
        <v>4.17835829501329</v>
      </c>
      <c r="K19" s="158" t="n">
        <v>4.81701291385388</v>
      </c>
      <c r="L19" s="158" t="n">
        <v>0.532230628558301</v>
      </c>
      <c r="M19" s="158" t="n">
        <v>55.2046632877807</v>
      </c>
      <c r="N19" s="158" t="n">
        <v>2.64372110485687</v>
      </c>
      <c r="O19" s="158" t="n">
        <v>0.377021984246025</v>
      </c>
      <c r="P19" s="158" t="n">
        <v>0.816361140066698</v>
      </c>
      <c r="Q19" s="158" t="n">
        <v>0.678084617763249</v>
      </c>
      <c r="R19" s="158" t="n">
        <v>1.33207940954929</v>
      </c>
      <c r="S19" s="158" t="n">
        <v>1.24290843476816</v>
      </c>
      <c r="T19" s="158" t="n">
        <v>58.508583069853</v>
      </c>
      <c r="U19" s="158" t="n">
        <v>0.363349063954344</v>
      </c>
      <c r="V19" s="158" t="n">
        <v>4.37940236036679</v>
      </c>
      <c r="W19" s="158" t="n">
        <v>3.85119638231346E-006</v>
      </c>
      <c r="X19" s="158" t="n">
        <v>0.0132020218797194</v>
      </c>
      <c r="Y19" s="158" t="n">
        <v>0.0783009685357914</v>
      </c>
      <c r="Z19" s="158" t="n">
        <v>0.0230816343223131</v>
      </c>
      <c r="AA19" s="158" t="n">
        <v>0.0220018768025289</v>
      </c>
      <c r="AB19" s="158" t="n">
        <v>0.352826500540353</v>
      </c>
      <c r="AC19" s="158" t="n">
        <v>0.02073400794104</v>
      </c>
      <c r="AD19" s="158" t="n">
        <v>2.8892415432562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5.7851596789541</v>
      </c>
      <c r="F20" s="158" t="n">
        <v>1.29841695481904</v>
      </c>
      <c r="G20" s="158" t="n">
        <v>41.5878386902607</v>
      </c>
      <c r="H20" s="158" t="n">
        <v>0.009101569</v>
      </c>
      <c r="I20" s="158" t="n">
        <v>1.40369852615149</v>
      </c>
      <c r="J20" s="158" t="n">
        <v>1.8334609125222</v>
      </c>
      <c r="K20" s="158" t="n">
        <v>2.34393475299015</v>
      </c>
      <c r="L20" s="158" t="n">
        <v>0.15416178642958</v>
      </c>
      <c r="M20" s="158" t="n">
        <v>10.5906806019632</v>
      </c>
      <c r="N20" s="158" t="n">
        <v>1.46771152740623</v>
      </c>
      <c r="O20" s="158" t="n">
        <v>0.123491976176041</v>
      </c>
      <c r="P20" s="158" t="n">
        <v>0.284319170788265</v>
      </c>
      <c r="Q20" s="158" t="n">
        <v>0.320944145027355</v>
      </c>
      <c r="R20" s="158" t="n">
        <v>0.74514117153321</v>
      </c>
      <c r="S20" s="158" t="n">
        <v>0.572561280246542</v>
      </c>
      <c r="T20" s="158" t="n">
        <v>17.1897165725012</v>
      </c>
      <c r="U20" s="158" t="n">
        <v>0.192291105469389</v>
      </c>
      <c r="V20" s="158" t="n">
        <v>3.87570782795615</v>
      </c>
      <c r="W20" s="158" t="n">
        <v>1.5450845476757E-006</v>
      </c>
      <c r="X20" s="158" t="n">
        <v>0.00627223544715347</v>
      </c>
      <c r="Y20" s="158" t="n">
        <v>0.0239974691854521</v>
      </c>
      <c r="Z20" s="158" t="n">
        <v>0.00776523661337014</v>
      </c>
      <c r="AA20" s="158" t="n">
        <v>0.00898629115314359</v>
      </c>
      <c r="AB20" s="158" t="n">
        <v>0.116181231399119</v>
      </c>
      <c r="AC20" s="158" t="n">
        <v>0.0309870575230021</v>
      </c>
      <c r="AD20" s="158" t="n">
        <v>1.3219166675930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7.5729759108153</v>
      </c>
      <c r="F21" s="158" t="n">
        <v>1.91464885131509</v>
      </c>
      <c r="G21" s="158" t="n">
        <v>106.817066341276</v>
      </c>
      <c r="H21" s="158" t="n">
        <v>0.04742486551854</v>
      </c>
      <c r="I21" s="158" t="n">
        <v>2.56473102053639</v>
      </c>
      <c r="J21" s="158" t="n">
        <v>3.56777764220864</v>
      </c>
      <c r="K21" s="158" t="n">
        <v>4.48937402339103</v>
      </c>
      <c r="L21" s="158" t="n">
        <v>0.624448154629728</v>
      </c>
      <c r="M21" s="158" t="n">
        <v>21.8434866645916</v>
      </c>
      <c r="N21" s="158" t="n">
        <v>2.45382994145561</v>
      </c>
      <c r="O21" s="158" t="n">
        <v>0.292350945048614</v>
      </c>
      <c r="P21" s="158" t="n">
        <v>0.553743787931045</v>
      </c>
      <c r="Q21" s="158" t="n">
        <v>0.574574421741884</v>
      </c>
      <c r="R21" s="158" t="n">
        <v>1.44493426008037</v>
      </c>
      <c r="S21" s="158" t="n">
        <v>1.13469730615622</v>
      </c>
      <c r="T21" s="158" t="n">
        <v>55.8629800497297</v>
      </c>
      <c r="U21" s="158" t="n">
        <v>0.439218032450058</v>
      </c>
      <c r="V21" s="158" t="n">
        <v>5.36252595068535</v>
      </c>
      <c r="W21" s="158" t="n">
        <v>2.32029818750019E-006</v>
      </c>
      <c r="X21" s="158" t="n">
        <v>0.0962537131061775</v>
      </c>
      <c r="Y21" s="158" t="n">
        <v>0.257438610694695</v>
      </c>
      <c r="Z21" s="158" t="n">
        <v>0.0693390520756432</v>
      </c>
      <c r="AA21" s="158" t="n">
        <v>0.0621552322512502</v>
      </c>
      <c r="AB21" s="158" t="n">
        <v>0.693786608127766</v>
      </c>
      <c r="AC21" s="158" t="n">
        <v>0.0496339959996876</v>
      </c>
      <c r="AD21" s="158" t="n">
        <v>2.29981078977802</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93.56566912461</v>
      </c>
      <c r="F22" s="158" t="n">
        <v>12.1938629480922</v>
      </c>
      <c r="G22" s="158" t="n">
        <v>286.998906853126</v>
      </c>
      <c r="H22" s="158" t="n">
        <v>1.23383354464523</v>
      </c>
      <c r="I22" s="158" t="n">
        <v>26.0231072778978</v>
      </c>
      <c r="J22" s="158" t="n">
        <v>36.6385191846025</v>
      </c>
      <c r="K22" s="158" t="n">
        <v>48.0136873246352</v>
      </c>
      <c r="L22" s="158" t="n">
        <v>0.711119514431674</v>
      </c>
      <c r="M22" s="158" t="n">
        <v>610.243029052732</v>
      </c>
      <c r="N22" s="158" t="n">
        <v>264.968664361425</v>
      </c>
      <c r="O22" s="158" t="n">
        <v>7.00361282925608</v>
      </c>
      <c r="P22" s="158" t="n">
        <v>6.24487788844356</v>
      </c>
      <c r="Q22" s="158" t="n">
        <v>25.8227667704039</v>
      </c>
      <c r="R22" s="158" t="n">
        <v>34.2852415815456</v>
      </c>
      <c r="S22" s="158" t="n">
        <v>30.1418676704484</v>
      </c>
      <c r="T22" s="158" t="n">
        <v>38.6961361897556</v>
      </c>
      <c r="U22" s="158" t="n">
        <v>15.467118881156</v>
      </c>
      <c r="V22" s="158" t="n">
        <v>260.179843687596</v>
      </c>
      <c r="W22" s="158" t="n">
        <v>0.000120491672600457</v>
      </c>
      <c r="X22" s="158" t="n">
        <v>0.244824553805622</v>
      </c>
      <c r="Y22" s="158" t="n">
        <v>0.279915867342357</v>
      </c>
      <c r="Z22" s="158" t="n">
        <v>0.0882882348449942</v>
      </c>
      <c r="AA22" s="158" t="n">
        <v>0.0738447278096264</v>
      </c>
      <c r="AB22" s="158" t="n">
        <v>4.75044760583159</v>
      </c>
      <c r="AC22" s="158" t="n">
        <v>4.58960653782299</v>
      </c>
      <c r="AD22" s="158" t="n">
        <v>52.246393269392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81.395879329993</v>
      </c>
      <c r="F23" s="158" t="n">
        <v>55.1854316100009</v>
      </c>
      <c r="G23" s="158" t="n">
        <v>15.8298034812706</v>
      </c>
      <c r="H23" s="158" t="n">
        <v>0.0872298628840582</v>
      </c>
      <c r="I23" s="158" t="n">
        <v>28.913620819789</v>
      </c>
      <c r="J23" s="158" t="n">
        <v>30.0521904146997</v>
      </c>
      <c r="K23" s="158" t="n">
        <v>31.6550497647075</v>
      </c>
      <c r="L23" s="158" t="n">
        <v>14.3935850085753</v>
      </c>
      <c r="M23" s="158" t="n">
        <v>447.657525494399</v>
      </c>
      <c r="N23" s="158" t="n">
        <v>12.0871886446321</v>
      </c>
      <c r="O23" s="158" t="n">
        <v>0.0698272345479779</v>
      </c>
      <c r="P23" s="158" t="n">
        <v>0.0378907679420085</v>
      </c>
      <c r="Q23" s="158" t="n">
        <v>0.062822819401271</v>
      </c>
      <c r="R23" s="158" t="n">
        <v>0.143585276378143</v>
      </c>
      <c r="S23" s="158" t="n">
        <v>2.54513069056284</v>
      </c>
      <c r="T23" s="158" t="n">
        <v>2.90264502296892</v>
      </c>
      <c r="U23" s="158" t="n">
        <v>0.305746262904064</v>
      </c>
      <c r="V23" s="158" t="n">
        <v>2.46889212311986</v>
      </c>
      <c r="W23" s="158" t="n">
        <v>3.01488832649364E-006</v>
      </c>
      <c r="X23" s="158" t="n">
        <v>0.213892138263541</v>
      </c>
      <c r="Y23" s="158" t="n">
        <v>0.479101563288218</v>
      </c>
      <c r="Z23" s="158" t="n">
        <v>0.318470577853641</v>
      </c>
      <c r="AA23" s="158" t="n">
        <v>0.114300721956515</v>
      </c>
      <c r="AB23" s="158" t="n">
        <v>1.53064851442801</v>
      </c>
      <c r="AC23" s="158" t="n">
        <v>0.254543279288323</v>
      </c>
      <c r="AD23" s="158" t="n">
        <v>5.6126451560941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8.648819308582</v>
      </c>
      <c r="F24" s="158" t="n">
        <v>13.4361062697213</v>
      </c>
      <c r="G24" s="158" t="n">
        <v>240.538764995451</v>
      </c>
      <c r="H24" s="158" t="n">
        <v>1.85416682939432</v>
      </c>
      <c r="I24" s="158" t="n">
        <v>11.1012383776683</v>
      </c>
      <c r="J24" s="158" t="n">
        <v>14.8044872503657</v>
      </c>
      <c r="K24" s="158" t="n">
        <v>17.1497260138706</v>
      </c>
      <c r="L24" s="158" t="n">
        <v>2.36451104417593</v>
      </c>
      <c r="M24" s="158" t="n">
        <v>265.700075038222</v>
      </c>
      <c r="N24" s="158" t="n">
        <v>45.6641388697485</v>
      </c>
      <c r="O24" s="158" t="n">
        <v>1.23550788523455</v>
      </c>
      <c r="P24" s="158" t="n">
        <v>1.24114011658468</v>
      </c>
      <c r="Q24" s="158" t="n">
        <v>3.58364463521111</v>
      </c>
      <c r="R24" s="158" t="n">
        <v>10.6191487012612</v>
      </c>
      <c r="S24" s="158" t="n">
        <v>10.5251454952453</v>
      </c>
      <c r="T24" s="158" t="n">
        <v>102.478710113258</v>
      </c>
      <c r="U24" s="158" t="n">
        <v>2.59645950012206</v>
      </c>
      <c r="V24" s="158" t="n">
        <v>249.675880908175</v>
      </c>
      <c r="W24" s="158" t="n">
        <v>4.21689089333404E-005</v>
      </c>
      <c r="X24" s="158" t="n">
        <v>0.151032801320894</v>
      </c>
      <c r="Y24" s="158" t="n">
        <v>0.141870381709031</v>
      </c>
      <c r="Z24" s="158" t="n">
        <v>0.0482038239328419</v>
      </c>
      <c r="AA24" s="158" t="n">
        <v>0.0444692220834929</v>
      </c>
      <c r="AB24" s="158" t="n">
        <v>2.45045248139595</v>
      </c>
      <c r="AC24" s="158" t="n">
        <v>0.217992037681044</v>
      </c>
      <c r="AD24" s="158" t="n">
        <v>130.30251439034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2.2699505442936</v>
      </c>
      <c r="F25" s="158" t="n">
        <v>5.77412337081893</v>
      </c>
      <c r="G25" s="158" t="n">
        <v>1.57390102465544</v>
      </c>
      <c r="H25" s="158" t="n">
        <v>0.0819613798617668</v>
      </c>
      <c r="I25" s="158" t="n">
        <v>0.391168456898342</v>
      </c>
      <c r="J25" s="158" t="n">
        <v>0.538843007304667</v>
      </c>
      <c r="K25" s="158" t="n">
        <v>1.08478484053548</v>
      </c>
      <c r="L25" s="158" t="n">
        <v>0.157927294003391</v>
      </c>
      <c r="M25" s="158" t="n">
        <v>25.0235007595636</v>
      </c>
      <c r="N25" s="158" t="n">
        <v>2.94598416831032</v>
      </c>
      <c r="O25" s="158" t="n">
        <v>0.00545151838810362</v>
      </c>
      <c r="P25" s="158" t="n">
        <v>0.000455292520976132</v>
      </c>
      <c r="Q25" s="158" t="n">
        <v>0.000130290793298576</v>
      </c>
      <c r="R25" s="158" t="n">
        <v>0.0213357163164911</v>
      </c>
      <c r="S25" s="158" t="n">
        <v>0.170714340203367</v>
      </c>
      <c r="T25" s="158" t="n">
        <v>0.0227940683341985</v>
      </c>
      <c r="U25" s="158" t="n">
        <v>0.0776134685517125</v>
      </c>
      <c r="V25" s="158" t="n">
        <v>0.231593190831132</v>
      </c>
      <c r="W25" s="158" t="n">
        <v>6.20576331771373E-009</v>
      </c>
      <c r="X25" s="158" t="n">
        <v>0.0190096973211634</v>
      </c>
      <c r="Y25" s="158" t="n">
        <v>0.0191635254014929</v>
      </c>
      <c r="Z25" s="158" t="n">
        <v>0.00193296993116204</v>
      </c>
      <c r="AA25" s="158" t="n">
        <v>0.00429220525585947</v>
      </c>
      <c r="AB25" s="158" t="n">
        <v>0.0450182972433158</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2434694686368</v>
      </c>
      <c r="F26" s="158" t="n">
        <v>3.07640850792914</v>
      </c>
      <c r="G26" s="158" t="n">
        <v>0.782277962610022</v>
      </c>
      <c r="H26" s="158" t="n">
        <v>0.040745470319212</v>
      </c>
      <c r="I26" s="158" t="n">
        <v>0.250344496043905</v>
      </c>
      <c r="J26" s="158" t="n">
        <v>0.339170103157101</v>
      </c>
      <c r="K26" s="158" t="n">
        <v>0.464547613675391</v>
      </c>
      <c r="L26" s="158" t="n">
        <v>0.098647798472425</v>
      </c>
      <c r="M26" s="158" t="n">
        <v>54.5167606112404</v>
      </c>
      <c r="N26" s="158" t="n">
        <v>17.8196853692697</v>
      </c>
      <c r="O26" s="158" t="n">
        <v>0.0015959717518578</v>
      </c>
      <c r="P26" s="158" t="n">
        <v>9.13887210318003E-005</v>
      </c>
      <c r="Q26" s="158" t="n">
        <v>1.98396075742241E-005</v>
      </c>
      <c r="R26" s="158" t="n">
        <v>0.00168105151673738</v>
      </c>
      <c r="S26" s="158" t="n">
        <v>0.00443277941821023</v>
      </c>
      <c r="T26" s="158" t="n">
        <v>0.00545212348966786</v>
      </c>
      <c r="U26" s="158" t="n">
        <v>0.0194910209564625</v>
      </c>
      <c r="V26" s="158" t="n">
        <v>0.0253588048507636</v>
      </c>
      <c r="W26" s="158" t="n">
        <v>6.20193168817114E-010</v>
      </c>
      <c r="X26" s="158" t="n">
        <v>0.0103579898210725</v>
      </c>
      <c r="Y26" s="158" t="n">
        <v>0.0103695282986319</v>
      </c>
      <c r="Z26" s="158" t="n">
        <v>0.00101720786384966</v>
      </c>
      <c r="AA26" s="158" t="n">
        <v>0.00233128354139569</v>
      </c>
      <c r="AB26" s="158" t="n">
        <v>0.0243941632451061</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477.96257800893</v>
      </c>
      <c r="F27" s="158" t="n">
        <v>1719.88995113825</v>
      </c>
      <c r="G27" s="158" t="n">
        <v>122.669558367382</v>
      </c>
      <c r="H27" s="158" t="n">
        <v>44.9404613483991</v>
      </c>
      <c r="I27" s="158" t="n">
        <v>80.0275403950543</v>
      </c>
      <c r="J27" s="158" t="n">
        <v>80.4932134400543</v>
      </c>
      <c r="K27" s="158" t="n">
        <v>81.9071276833885</v>
      </c>
      <c r="L27" s="158" t="n">
        <v>36.0986159150169</v>
      </c>
      <c r="M27" s="158" t="n">
        <v>15994.8923133659</v>
      </c>
      <c r="N27" s="158" t="n">
        <v>3524.98242457962</v>
      </c>
      <c r="O27" s="158" t="n">
        <v>1.29159148296251</v>
      </c>
      <c r="P27" s="158" t="n">
        <v>0.644884934571021</v>
      </c>
      <c r="Q27" s="158" t="n">
        <v>0.16697802654261</v>
      </c>
      <c r="R27" s="158" t="n">
        <v>2.65689726754038</v>
      </c>
      <c r="S27" s="158" t="n">
        <v>10.977929961667</v>
      </c>
      <c r="T27" s="158" t="n">
        <v>1.6550426581377</v>
      </c>
      <c r="U27" s="158" t="n">
        <v>0.0361966657615074</v>
      </c>
      <c r="V27" s="158" t="n">
        <v>268.38023035801</v>
      </c>
      <c r="W27" s="158" t="n">
        <v>0.000105928913501302</v>
      </c>
      <c r="X27" s="158" t="n">
        <v>1.19311583167932</v>
      </c>
      <c r="Y27" s="158" t="n">
        <v>1.50640058140483</v>
      </c>
      <c r="Z27" s="158" t="n">
        <v>0.967866798403481</v>
      </c>
      <c r="AA27" s="158" t="n">
        <v>1.44145069576898</v>
      </c>
      <c r="AB27" s="158" t="n">
        <v>6.41733127644842</v>
      </c>
      <c r="AC27" s="158" t="n">
        <v>3.42945278803983</v>
      </c>
      <c r="AD27" s="158" t="n">
        <v>0.30131178782619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80.978468915015</v>
      </c>
      <c r="F28" s="158" t="n">
        <v>124.4646847494</v>
      </c>
      <c r="G28" s="158" t="n">
        <v>42.0188355687051</v>
      </c>
      <c r="H28" s="158" t="n">
        <v>0.556055955555593</v>
      </c>
      <c r="I28" s="158" t="n">
        <v>55.8901133637302</v>
      </c>
      <c r="J28" s="158" t="n">
        <v>56.3408087917302</v>
      </c>
      <c r="K28" s="158" t="n">
        <v>56.8428097531464</v>
      </c>
      <c r="L28" s="158" t="n">
        <v>29.2839777377977</v>
      </c>
      <c r="M28" s="158" t="n">
        <v>1581.71395085592</v>
      </c>
      <c r="N28" s="158" t="n">
        <v>217.182863611524</v>
      </c>
      <c r="O28" s="158" t="n">
        <v>0.189017388267626</v>
      </c>
      <c r="P28" s="158" t="n">
        <v>0.0589139629422709</v>
      </c>
      <c r="Q28" s="158" t="n">
        <v>0.0204571675709681</v>
      </c>
      <c r="R28" s="158" t="n">
        <v>0.610088588996798</v>
      </c>
      <c r="S28" s="158" t="n">
        <v>2.30604420720789</v>
      </c>
      <c r="T28" s="158" t="n">
        <v>0.241249727267975</v>
      </c>
      <c r="U28" s="158" t="n">
        <v>0.0066776467717194</v>
      </c>
      <c r="V28" s="158" t="n">
        <v>39.1278836467854</v>
      </c>
      <c r="W28" s="158" t="n">
        <v>9.49857286904484E-006</v>
      </c>
      <c r="X28" s="158" t="n">
        <v>0.363698613106848</v>
      </c>
      <c r="Y28" s="158" t="n">
        <v>0.421160163634514</v>
      </c>
      <c r="Z28" s="158" t="n">
        <v>0.316559062618815</v>
      </c>
      <c r="AA28" s="158" t="n">
        <v>0.321256387884315</v>
      </c>
      <c r="AB28" s="158" t="n">
        <v>1.73041890011508</v>
      </c>
      <c r="AC28" s="158" t="n">
        <v>1.46465580414562</v>
      </c>
      <c r="AD28" s="158" t="n">
        <v>0.38755523215154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87.83358983392</v>
      </c>
      <c r="F29" s="158" t="n">
        <v>109.531595096403</v>
      </c>
      <c r="G29" s="158" t="n">
        <v>103.30205108527</v>
      </c>
      <c r="H29" s="158" t="n">
        <v>0.560314963843077</v>
      </c>
      <c r="I29" s="158" t="n">
        <v>62.6607625776048</v>
      </c>
      <c r="J29" s="158" t="n">
        <v>63.1469699396048</v>
      </c>
      <c r="K29" s="158" t="n">
        <v>63.9071099678079</v>
      </c>
      <c r="L29" s="158" t="n">
        <v>24.0229062216405</v>
      </c>
      <c r="M29" s="158" t="n">
        <v>367.714174617089</v>
      </c>
      <c r="N29" s="158" t="n">
        <v>41.3522858212281</v>
      </c>
      <c r="O29" s="158" t="n">
        <v>0.388187601272419</v>
      </c>
      <c r="P29" s="158" t="n">
        <v>0.152192788930088</v>
      </c>
      <c r="Q29" s="158" t="n">
        <v>0.0156931232538168</v>
      </c>
      <c r="R29" s="158" t="n">
        <v>1.44996239611827</v>
      </c>
      <c r="S29" s="158" t="n">
        <v>3.14154975815261</v>
      </c>
      <c r="T29" s="158" t="n">
        <v>0.455115246488496</v>
      </c>
      <c r="U29" s="158" t="n">
        <v>0.00930046584234718</v>
      </c>
      <c r="V29" s="158" t="n">
        <v>78.4560996381871</v>
      </c>
      <c r="W29" s="158" t="n">
        <v>4.01488094918431E-006</v>
      </c>
      <c r="X29" s="158" t="n">
        <v>0.27966817912982</v>
      </c>
      <c r="Y29" s="158" t="n">
        <v>1.04108054417649</v>
      </c>
      <c r="Z29" s="158" t="n">
        <v>1.06814485736135</v>
      </c>
      <c r="AA29" s="158" t="n">
        <v>0.234253404037792</v>
      </c>
      <c r="AB29" s="158" t="n">
        <v>3.25145338028248</v>
      </c>
      <c r="AC29" s="158" t="n">
        <v>0.884944209123742</v>
      </c>
      <c r="AD29" s="158" t="n">
        <v>20.593650079765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3.0711292786324</v>
      </c>
      <c r="F30" s="158" t="n">
        <v>335.917514071308</v>
      </c>
      <c r="G30" s="158" t="n">
        <v>1.49351964959994</v>
      </c>
      <c r="H30" s="158" t="n">
        <v>0.104597892448326</v>
      </c>
      <c r="I30" s="158" t="n">
        <v>6.98051850004403</v>
      </c>
      <c r="J30" s="158" t="n">
        <v>6.98730872804403</v>
      </c>
      <c r="K30" s="158" t="n">
        <v>7.00322970953927</v>
      </c>
      <c r="L30" s="158" t="n">
        <v>1.04407387555926</v>
      </c>
      <c r="M30" s="158" t="n">
        <v>1137.70940951337</v>
      </c>
      <c r="N30" s="158" t="n">
        <v>158.998389581085</v>
      </c>
      <c r="O30" s="158" t="n">
        <v>0.0379567139193356</v>
      </c>
      <c r="P30" s="158" t="n">
        <v>0.0063429601861117</v>
      </c>
      <c r="Q30" s="158" t="n">
        <v>0.00250141195739466</v>
      </c>
      <c r="R30" s="158" t="n">
        <v>0.0485519485922646</v>
      </c>
      <c r="S30" s="158" t="n">
        <v>0.161503258722133</v>
      </c>
      <c r="T30" s="158" t="n">
        <v>0.0441148020262832</v>
      </c>
      <c r="U30" s="158" t="n">
        <v>0.00041854067559095</v>
      </c>
      <c r="V30" s="158" t="n">
        <v>7.75489949477455</v>
      </c>
      <c r="W30" s="158" t="n">
        <v>1.87430244880854E-006</v>
      </c>
      <c r="X30" s="158" t="n">
        <v>0.0450347601189241</v>
      </c>
      <c r="Y30" s="158" t="n">
        <v>0.050171621989964</v>
      </c>
      <c r="Z30" s="158" t="n">
        <v>0.0322304625668551</v>
      </c>
      <c r="AA30" s="158" t="n">
        <v>0.0520918546601196</v>
      </c>
      <c r="AB30" s="158" t="n">
        <v>0.241807670274115</v>
      </c>
      <c r="AC30" s="158" t="n">
        <v>0.00245435675709151</v>
      </c>
      <c r="AD30" s="158" t="n">
        <v>0.001311534080749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723.8950201800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2.4986290802321</v>
      </c>
      <c r="J32" s="158" t="n">
        <v>42.0867281886662</v>
      </c>
      <c r="K32" s="158" t="n">
        <v>58.9478713034226</v>
      </c>
      <c r="L32" s="158" t="n">
        <v>1.10258780890318</v>
      </c>
      <c r="M32" s="158" t="s">
        <v>429</v>
      </c>
      <c r="N32" s="158" t="n">
        <v>141.425895915591</v>
      </c>
      <c r="O32" s="158" t="n">
        <v>0.417961696281553</v>
      </c>
      <c r="P32" s="158" t="n">
        <v>0.0931837035858042</v>
      </c>
      <c r="Q32" s="158" t="n">
        <v>0.420492729667319</v>
      </c>
      <c r="R32" s="158" t="n">
        <v>29.108731819623</v>
      </c>
      <c r="S32" s="158" t="n">
        <v>2156.11084343347</v>
      </c>
      <c r="T32" s="158" t="n">
        <v>5.8106631950983</v>
      </c>
      <c r="U32" s="158" t="n">
        <v>2.31369904479006</v>
      </c>
      <c r="V32" s="158" t="n">
        <v>1870.28641690716</v>
      </c>
      <c r="W32" s="158" t="s">
        <v>429</v>
      </c>
      <c r="X32" s="158" t="n">
        <v>0.0340309984030207</v>
      </c>
      <c r="Y32" s="158" t="n">
        <v>0.0449173013371605</v>
      </c>
      <c r="Z32" s="158" t="n">
        <v>0.00820698767448418</v>
      </c>
      <c r="AA32" s="158" t="n">
        <v>0.017999459329313</v>
      </c>
      <c r="AB32" s="158" t="n">
        <v>0.1051794897027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17190070541496</v>
      </c>
      <c r="J33" s="158" t="n">
        <v>17.6476949727357</v>
      </c>
      <c r="K33" s="158" t="n">
        <v>34.2054833060899</v>
      </c>
      <c r="L33" s="158" t="n">
        <v>0.361524418055618</v>
      </c>
      <c r="M33" s="158" t="s">
        <v>429</v>
      </c>
      <c r="N33" s="158" t="n">
        <v>0.544694176893669</v>
      </c>
      <c r="O33" s="158" t="n">
        <v>0.00269395541308875</v>
      </c>
      <c r="P33" s="158" t="n">
        <v>5.24142324347884E-005</v>
      </c>
      <c r="Q33" s="158" t="n">
        <v>1.13827877061652</v>
      </c>
      <c r="R33" s="158" t="n">
        <v>0.911939294772152</v>
      </c>
      <c r="S33" s="158" t="n">
        <v>1.74393463813248</v>
      </c>
      <c r="T33" s="158" t="n">
        <v>0.85614561996229</v>
      </c>
      <c r="U33" s="158" t="s">
        <v>429</v>
      </c>
      <c r="V33" s="158" t="n">
        <v>37.3994566224393</v>
      </c>
      <c r="W33" s="158" t="s">
        <v>429</v>
      </c>
      <c r="X33" s="158" t="n">
        <v>0.113411004686215</v>
      </c>
      <c r="Y33" s="158" t="n">
        <v>0.0670856462572336</v>
      </c>
      <c r="Z33" s="158" t="n">
        <v>0.0670856462572336</v>
      </c>
      <c r="AA33" s="158" t="n">
        <v>0.0485917653971314</v>
      </c>
      <c r="AB33" s="158" t="n">
        <v>0.296174062597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5.5929699479136</v>
      </c>
      <c r="F34" s="158" t="n">
        <v>7.80799156361894</v>
      </c>
      <c r="G34" s="158" t="n">
        <v>4.61109841938238</v>
      </c>
      <c r="H34" s="158" t="n">
        <v>0.024684747017411</v>
      </c>
      <c r="I34" s="158" t="n">
        <v>4.89556398646715</v>
      </c>
      <c r="J34" s="158" t="n">
        <v>6.73885422408711</v>
      </c>
      <c r="K34" s="158" t="n">
        <v>11.6394745933218</v>
      </c>
      <c r="L34" s="158" t="n">
        <v>1.86641445068094</v>
      </c>
      <c r="M34" s="158" t="n">
        <v>23.3078349295679</v>
      </c>
      <c r="N34" s="158" t="n">
        <v>0.928703050093312</v>
      </c>
      <c r="O34" s="158" t="n">
        <v>0.0217010251152968</v>
      </c>
      <c r="P34" s="158" t="n">
        <v>0.0130656395409117</v>
      </c>
      <c r="Q34" s="158" t="n">
        <v>0.0176881648403946</v>
      </c>
      <c r="R34" s="158" t="n">
        <v>0.0602221017490012</v>
      </c>
      <c r="S34" s="158" t="n">
        <v>65.8705627579275</v>
      </c>
      <c r="T34" s="158" t="n">
        <v>0.76633835144086</v>
      </c>
      <c r="U34" s="158" t="n">
        <v>0.080308360573977</v>
      </c>
      <c r="V34" s="158" t="n">
        <v>1.04977347540586</v>
      </c>
      <c r="W34" s="158" t="n">
        <v>6.25536923436796E-007</v>
      </c>
      <c r="X34" s="158" t="n">
        <v>0.0745101074856034</v>
      </c>
      <c r="Y34" s="158" t="n">
        <v>0.0516558829217817</v>
      </c>
      <c r="Z34" s="158" t="n">
        <v>0.0371213173621545</v>
      </c>
      <c r="AA34" s="158" t="n">
        <v>0.0161114941812799</v>
      </c>
      <c r="AB34" s="158" t="n">
        <v>0.812232971756319</v>
      </c>
      <c r="AC34" s="158" t="n">
        <v>0.045384939192</v>
      </c>
      <c r="AD34" s="158" t="n">
        <v>2.228421973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2515684355996</v>
      </c>
      <c r="F35" s="158" t="n">
        <v>1.26762153575332</v>
      </c>
      <c r="G35" s="158" t="n">
        <v>1.42334146279443</v>
      </c>
      <c r="H35" s="158" t="n">
        <v>0.004621135</v>
      </c>
      <c r="I35" s="158" t="n">
        <v>0.998354337687463</v>
      </c>
      <c r="J35" s="158" t="n">
        <v>1.05118978994027</v>
      </c>
      <c r="K35" s="158" t="n">
        <v>1.05673953419308</v>
      </c>
      <c r="L35" s="158" t="n">
        <v>0.431122336230164</v>
      </c>
      <c r="M35" s="158" t="n">
        <v>5.57534100073941</v>
      </c>
      <c r="N35" s="158" t="n">
        <v>0.005</v>
      </c>
      <c r="O35" s="158" t="n">
        <v>0.000511</v>
      </c>
      <c r="P35" s="158" t="n">
        <v>0.002</v>
      </c>
      <c r="Q35" s="158" t="n">
        <v>0.004</v>
      </c>
      <c r="R35" s="158" t="n">
        <v>0.000795366</v>
      </c>
      <c r="S35" s="158" t="n">
        <v>0.01387928</v>
      </c>
      <c r="T35" s="158" t="n">
        <v>0.106232669</v>
      </c>
      <c r="U35" s="158" t="n">
        <v>0.01</v>
      </c>
      <c r="V35" s="158" t="n">
        <v>0.031325737</v>
      </c>
      <c r="W35" s="158" t="n">
        <v>1.32036981E-007</v>
      </c>
      <c r="X35" s="158" t="n">
        <v>0.007262034</v>
      </c>
      <c r="Y35" s="158" t="n">
        <v>0.006073701</v>
      </c>
      <c r="Z35" s="158" t="n">
        <v>0.003036851</v>
      </c>
      <c r="AA35" s="158" t="n">
        <v>1.32E-006</v>
      </c>
      <c r="AB35" s="158" t="n">
        <v>0.021176863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30.976945619718</v>
      </c>
      <c r="F36" s="158" t="n">
        <v>150.744956328216</v>
      </c>
      <c r="G36" s="158" t="n">
        <v>128.293700209228</v>
      </c>
      <c r="H36" s="158" t="n">
        <v>0.0264064739792363</v>
      </c>
      <c r="I36" s="158" t="n">
        <v>23.3380026121371</v>
      </c>
      <c r="J36" s="158" t="n">
        <v>23.8398231381923</v>
      </c>
      <c r="K36" s="158" t="n">
        <v>24.7680344770102</v>
      </c>
      <c r="L36" s="158" t="n">
        <v>2.44424784800842</v>
      </c>
      <c r="M36" s="158" t="n">
        <v>386.459362818575</v>
      </c>
      <c r="N36" s="158" t="n">
        <v>32.8445822963154</v>
      </c>
      <c r="O36" s="158" t="n">
        <v>0.156333448511973</v>
      </c>
      <c r="P36" s="158" t="n">
        <v>0.0392061764866669</v>
      </c>
      <c r="Q36" s="158" t="n">
        <v>0.430939810170191</v>
      </c>
      <c r="R36" s="158" t="n">
        <v>0.475139363558124</v>
      </c>
      <c r="S36" s="158" t="n">
        <v>1.86103651363388</v>
      </c>
      <c r="T36" s="158" t="n">
        <v>24.6650703059115</v>
      </c>
      <c r="U36" s="158" t="n">
        <v>0.585963987892242</v>
      </c>
      <c r="V36" s="158" t="n">
        <v>2.6554868760988</v>
      </c>
      <c r="W36" s="158" t="n">
        <v>5.91706908998239E-006</v>
      </c>
      <c r="X36" s="158" t="n">
        <v>0.0444587645579567</v>
      </c>
      <c r="Y36" s="158" t="n">
        <v>0.0934832415354522</v>
      </c>
      <c r="Z36" s="158" t="n">
        <v>0.0635210776553181</v>
      </c>
      <c r="AA36" s="158" t="n">
        <v>0.0360860922641782</v>
      </c>
      <c r="AB36" s="158" t="n">
        <v>0.93503328044395</v>
      </c>
      <c r="AC36" s="158" t="n">
        <v>0.231237756978915</v>
      </c>
      <c r="AD36" s="158" t="n">
        <v>0.53720865072785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5.3048160956712</v>
      </c>
      <c r="F37" s="158" t="n">
        <v>0.935265699006067</v>
      </c>
      <c r="G37" s="158" t="n">
        <v>0.0607815940871414</v>
      </c>
      <c r="H37" s="158" t="n">
        <v>0.0041079</v>
      </c>
      <c r="I37" s="158" t="n">
        <v>0.0529784375388869</v>
      </c>
      <c r="J37" s="158" t="n">
        <v>0.0540410775388869</v>
      </c>
      <c r="K37" s="158" t="n">
        <v>0.0641888509569301</v>
      </c>
      <c r="L37" s="158" t="n">
        <v>0.0128205331776571</v>
      </c>
      <c r="M37" s="158" t="n">
        <v>3.87923128290933</v>
      </c>
      <c r="N37" s="158" t="n">
        <v>0.00482725169717329</v>
      </c>
      <c r="O37" s="158" t="n">
        <v>0.000153185718478112</v>
      </c>
      <c r="P37" s="158" t="n">
        <v>0.000232844016013056</v>
      </c>
      <c r="Q37" s="158" t="n">
        <v>0.000380105953881099</v>
      </c>
      <c r="R37" s="158" t="n">
        <v>0.000598680310701786</v>
      </c>
      <c r="S37" s="158" t="n">
        <v>0.00965754093620677</v>
      </c>
      <c r="T37" s="158" t="n">
        <v>0.000827614832332928</v>
      </c>
      <c r="U37" s="158" t="n">
        <v>0.000133505144067176</v>
      </c>
      <c r="V37" s="158" t="n">
        <v>0.0123311655281962</v>
      </c>
      <c r="W37" s="158" t="s">
        <v>429</v>
      </c>
      <c r="X37" s="158" t="n">
        <v>5.1150528E-006</v>
      </c>
      <c r="Y37" s="158" t="n">
        <v>6.8200704E-006</v>
      </c>
      <c r="Z37" s="158" t="n">
        <v>6.8200704E-006</v>
      </c>
      <c r="AA37" s="158" t="n">
        <v>6.8200704E-006</v>
      </c>
      <c r="AB37" s="158" t="n">
        <v>0.000826634140214707</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603095041</v>
      </c>
      <c r="F38" s="159" t="n">
        <v>0.520936494</v>
      </c>
      <c r="G38" s="159" t="n">
        <v>0.236358711</v>
      </c>
      <c r="H38" s="159" t="n">
        <v>0.002784203</v>
      </c>
      <c r="I38" s="159" t="n">
        <v>0.438635892666473</v>
      </c>
      <c r="J38" s="159" t="n">
        <v>0.465836724254132</v>
      </c>
      <c r="K38" s="159" t="n">
        <v>0.491417893991184</v>
      </c>
      <c r="L38" s="159" t="n">
        <v>0.266733975016047</v>
      </c>
      <c r="M38" s="159" t="n">
        <v>1.061237072</v>
      </c>
      <c r="N38" s="159" t="n">
        <v>0.026991152</v>
      </c>
      <c r="O38" s="159" t="n">
        <v>0.002223846</v>
      </c>
      <c r="P38" s="159" t="n">
        <v>0.001178923</v>
      </c>
      <c r="Q38" s="159" t="n">
        <v>0.002705656</v>
      </c>
      <c r="R38" s="159" t="n">
        <v>0.00258562</v>
      </c>
      <c r="S38" s="159" t="n">
        <v>0.017411244</v>
      </c>
      <c r="T38" s="159" t="n">
        <v>0.122815025</v>
      </c>
      <c r="U38" s="159" t="n">
        <v>0.012082995</v>
      </c>
      <c r="V38" s="159" t="n">
        <v>0.0183807</v>
      </c>
      <c r="W38" s="159" t="n">
        <v>8.55743366667853E-008</v>
      </c>
      <c r="X38" s="159" t="n">
        <v>0.00032837</v>
      </c>
      <c r="Y38" s="159" t="n">
        <v>0.005404848</v>
      </c>
      <c r="Z38" s="159" t="n">
        <v>0.005404173</v>
      </c>
      <c r="AA38" s="159" t="n">
        <v>0.000900696</v>
      </c>
      <c r="AB38" s="159" t="n">
        <v>0.01203808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8.235691714785</v>
      </c>
      <c r="F39" s="158" t="n">
        <v>25.7042431527192</v>
      </c>
      <c r="G39" s="158" t="n">
        <v>148.456598988043</v>
      </c>
      <c r="H39" s="158" t="n">
        <v>1.26044573747029</v>
      </c>
      <c r="I39" s="158" t="n">
        <v>12.0015542497078</v>
      </c>
      <c r="J39" s="158" t="n">
        <v>12.7907971511118</v>
      </c>
      <c r="K39" s="158" t="n">
        <v>13.9690937110361</v>
      </c>
      <c r="L39" s="158" t="n">
        <v>1.34759347651787</v>
      </c>
      <c r="M39" s="158" t="n">
        <v>251.099050742878</v>
      </c>
      <c r="N39" s="158" t="n">
        <v>16.7148761076176</v>
      </c>
      <c r="O39" s="158" t="n">
        <v>1.1868128797541</v>
      </c>
      <c r="P39" s="158" t="n">
        <v>1.15012636272519</v>
      </c>
      <c r="Q39" s="158" t="n">
        <v>1.37112039187922</v>
      </c>
      <c r="R39" s="158" t="n">
        <v>2.46170419475002</v>
      </c>
      <c r="S39" s="158" t="n">
        <v>6.04046151853653</v>
      </c>
      <c r="T39" s="158" t="n">
        <v>55.0792238566644</v>
      </c>
      <c r="U39" s="158" t="n">
        <v>0.799353628938813</v>
      </c>
      <c r="V39" s="158" t="n">
        <v>12.5804777712939</v>
      </c>
      <c r="W39" s="158" t="n">
        <v>9.69993238249884E-005</v>
      </c>
      <c r="X39" s="158" t="n">
        <v>5.02539687575549</v>
      </c>
      <c r="Y39" s="158" t="n">
        <v>0.710644152490942</v>
      </c>
      <c r="Z39" s="158" t="n">
        <v>0.189010262416928</v>
      </c>
      <c r="AA39" s="158" t="n">
        <v>0.213487743507119</v>
      </c>
      <c r="AB39" s="158" t="n">
        <v>23.7111506213612</v>
      </c>
      <c r="AC39" s="158" t="n">
        <v>2.32233715074062</v>
      </c>
      <c r="AD39" s="158" t="n">
        <v>23.619454559646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3528200192073</v>
      </c>
      <c r="F40" s="158" t="n">
        <v>4.98794585047515</v>
      </c>
      <c r="G40" s="158" t="n">
        <v>0.202059865082134</v>
      </c>
      <c r="H40" s="158" t="n">
        <v>0.00194035262328511</v>
      </c>
      <c r="I40" s="158" t="n">
        <v>1.04264547962422</v>
      </c>
      <c r="J40" s="158" t="n">
        <v>1.04326955562422</v>
      </c>
      <c r="K40" s="158" t="n">
        <v>1.04326955562422</v>
      </c>
      <c r="L40" s="158" t="n">
        <v>0.000294318034925145</v>
      </c>
      <c r="M40" s="158" t="n">
        <v>46.81256183644</v>
      </c>
      <c r="N40" s="158" t="n">
        <v>0.00881901845639968</v>
      </c>
      <c r="O40" s="158" t="n">
        <v>0.00305079401850784</v>
      </c>
      <c r="P40" s="158" t="n">
        <v>0.00102738294973937</v>
      </c>
      <c r="Q40" s="158" t="n">
        <v>2.27574447456834E-005</v>
      </c>
      <c r="R40" s="158" t="n">
        <v>0.00914620725868827</v>
      </c>
      <c r="S40" s="158" t="n">
        <v>0.26569117430583</v>
      </c>
      <c r="T40" s="158" t="n">
        <v>0.0123000935902691</v>
      </c>
      <c r="U40" s="158" t="n">
        <v>0.00153586998441566</v>
      </c>
      <c r="V40" s="158" t="n">
        <v>0.458068015553783</v>
      </c>
      <c r="W40" s="158" t="n">
        <v>2.5901880047206E-008</v>
      </c>
      <c r="X40" s="158" t="n">
        <v>0.00562379692248275</v>
      </c>
      <c r="Y40" s="158" t="n">
        <v>0.00850671399931305</v>
      </c>
      <c r="Z40" s="158" t="n">
        <v>0.0059407139873044</v>
      </c>
      <c r="AA40" s="158" t="n">
        <v>0.00202205995951284</v>
      </c>
      <c r="AB40" s="158" t="n">
        <v>0.0221167537937021</v>
      </c>
      <c r="AC40" s="158" t="n">
        <v>1.0864428381504E-005</v>
      </c>
      <c r="AD40" s="158" t="n">
        <v>0.000498498370516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56.371851631651</v>
      </c>
      <c r="F41" s="158" t="n">
        <v>737.511564909616</v>
      </c>
      <c r="G41" s="158" t="n">
        <v>344.548212551259</v>
      </c>
      <c r="H41" s="158" t="n">
        <v>8.72527203591714</v>
      </c>
      <c r="I41" s="158" t="n">
        <v>332.584633998548</v>
      </c>
      <c r="J41" s="158" t="n">
        <v>337.598901506191</v>
      </c>
      <c r="K41" s="158" t="n">
        <v>367.482770351112</v>
      </c>
      <c r="L41" s="158" t="n">
        <v>30.3259968385297</v>
      </c>
      <c r="M41" s="158" t="n">
        <v>4711.17757897853</v>
      </c>
      <c r="N41" s="158" t="n">
        <v>65.8744849553777</v>
      </c>
      <c r="O41" s="158" t="n">
        <v>2.45398496557038</v>
      </c>
      <c r="P41" s="158" t="n">
        <v>2.41426289087655</v>
      </c>
      <c r="Q41" s="158" t="n">
        <v>7.03714164679708</v>
      </c>
      <c r="R41" s="158" t="n">
        <v>25.192700255792</v>
      </c>
      <c r="S41" s="158" t="n">
        <v>16.518427580188</v>
      </c>
      <c r="T41" s="158" t="n">
        <v>71.7337650397798</v>
      </c>
      <c r="U41" s="158" t="n">
        <v>6.6448508027293</v>
      </c>
      <c r="V41" s="158" t="n">
        <v>178.63620963236</v>
      </c>
      <c r="W41" s="158" t="n">
        <v>0.000263978117356698</v>
      </c>
      <c r="X41" s="158" t="n">
        <v>64.0973428645245</v>
      </c>
      <c r="Y41" s="158" t="n">
        <v>29.3832447364029</v>
      </c>
      <c r="Z41" s="158" t="n">
        <v>15.1879200379257</v>
      </c>
      <c r="AA41" s="158" t="n">
        <v>17.5157000569267</v>
      </c>
      <c r="AB41" s="158" t="n">
        <v>218.623784940368</v>
      </c>
      <c r="AC41" s="158" t="n">
        <v>2.64026785965917</v>
      </c>
      <c r="AD41" s="158" t="n">
        <v>74.566174945699</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46338915965007</v>
      </c>
      <c r="F42" s="158" t="n">
        <v>46.496757314736</v>
      </c>
      <c r="G42" s="158" t="n">
        <v>0.250958018652083</v>
      </c>
      <c r="H42" s="158" t="n">
        <v>0.00148288154673473</v>
      </c>
      <c r="I42" s="158" t="n">
        <v>0.396607170646384</v>
      </c>
      <c r="J42" s="158" t="n">
        <v>0.402032978355062</v>
      </c>
      <c r="K42" s="158" t="n">
        <v>0.409240511364822</v>
      </c>
      <c r="L42" s="158" t="n">
        <v>0.0599483257842413</v>
      </c>
      <c r="M42" s="158" t="n">
        <v>308.566613549822</v>
      </c>
      <c r="N42" s="158" t="n">
        <v>12.4254150492217</v>
      </c>
      <c r="O42" s="158" t="n">
        <v>0.00200921037703378</v>
      </c>
      <c r="P42" s="158" t="n">
        <v>0.00217311030306963</v>
      </c>
      <c r="Q42" s="158" t="n">
        <v>7.50851052345312E-005</v>
      </c>
      <c r="R42" s="158" t="n">
        <v>0.00641942641390428</v>
      </c>
      <c r="S42" s="158" t="n">
        <v>0.120709406499564</v>
      </c>
      <c r="T42" s="158" t="n">
        <v>0.00692703499717747</v>
      </c>
      <c r="U42" s="158" t="n">
        <v>0.000990993450838341</v>
      </c>
      <c r="V42" s="158" t="n">
        <v>0.325256166060934</v>
      </c>
      <c r="W42" s="158" t="n">
        <v>3.10001231578226E-007</v>
      </c>
      <c r="X42" s="158" t="n">
        <v>0.0177814077029065</v>
      </c>
      <c r="Y42" s="158" t="n">
        <v>0.0390954561715405</v>
      </c>
      <c r="Z42" s="158" t="n">
        <v>0.0372258814136264</v>
      </c>
      <c r="AA42" s="158" t="n">
        <v>0.0126858133824837</v>
      </c>
      <c r="AB42" s="158" t="n">
        <v>0.108955507972498</v>
      </c>
      <c r="AC42" s="158" t="n">
        <v>0.00146450031146125</v>
      </c>
      <c r="AD42" s="158" t="n">
        <v>0.00025114976170005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7.1384944589979</v>
      </c>
      <c r="F43" s="158" t="n">
        <v>7.74934193301751</v>
      </c>
      <c r="G43" s="158" t="n">
        <v>22.7424739541018</v>
      </c>
      <c r="H43" s="158" t="n">
        <v>0.139423168228021</v>
      </c>
      <c r="I43" s="158" t="n">
        <v>4.78900747008786</v>
      </c>
      <c r="J43" s="158" t="n">
        <v>5.15235764816142</v>
      </c>
      <c r="K43" s="158" t="n">
        <v>6.02991473101238</v>
      </c>
      <c r="L43" s="158" t="n">
        <v>0.910228524936958</v>
      </c>
      <c r="M43" s="158" t="n">
        <v>64.1518432585223</v>
      </c>
      <c r="N43" s="158" t="n">
        <v>1.51462738411023</v>
      </c>
      <c r="O43" s="158" t="n">
        <v>0.12513829573651</v>
      </c>
      <c r="P43" s="158" t="n">
        <v>0.069549054440253</v>
      </c>
      <c r="Q43" s="158" t="n">
        <v>0.152838937339594</v>
      </c>
      <c r="R43" s="158" t="n">
        <v>0.499914327903841</v>
      </c>
      <c r="S43" s="158" t="n">
        <v>0.456993907398732</v>
      </c>
      <c r="T43" s="158" t="n">
        <v>12.9621077779756</v>
      </c>
      <c r="U43" s="158" t="n">
        <v>0.150846839265333</v>
      </c>
      <c r="V43" s="158" t="n">
        <v>2.1386662602366</v>
      </c>
      <c r="W43" s="158" t="n">
        <v>1.21505094514562E-005</v>
      </c>
      <c r="X43" s="158" t="n">
        <v>0.904424734213393</v>
      </c>
      <c r="Y43" s="158" t="n">
        <v>0.166263936670721</v>
      </c>
      <c r="Z43" s="158" t="n">
        <v>0.0300410959237927</v>
      </c>
      <c r="AA43" s="158" t="n">
        <v>0.198486704450126</v>
      </c>
      <c r="AB43" s="158" t="n">
        <v>5.23220633988028</v>
      </c>
      <c r="AC43" s="158" t="n">
        <v>0.0731298324806663</v>
      </c>
      <c r="AD43" s="158" t="n">
        <v>1.382512133723</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16.098478996771</v>
      </c>
      <c r="F44" s="158" t="n">
        <v>134.229195109737</v>
      </c>
      <c r="G44" s="158" t="n">
        <v>36.21537331572</v>
      </c>
      <c r="H44" s="158" t="n">
        <v>0.07961685040904</v>
      </c>
      <c r="I44" s="158" t="n">
        <v>53.5632524165263</v>
      </c>
      <c r="J44" s="158" t="n">
        <v>55.393156648405</v>
      </c>
      <c r="K44" s="158" t="n">
        <v>58.520420910916</v>
      </c>
      <c r="L44" s="158" t="n">
        <v>24.3966471654577</v>
      </c>
      <c r="M44" s="158" t="n">
        <v>380.82102338847</v>
      </c>
      <c r="N44" s="158" t="n">
        <v>21.0493417944345</v>
      </c>
      <c r="O44" s="158" t="n">
        <v>0.0646419526986415</v>
      </c>
      <c r="P44" s="158" t="n">
        <v>0.0361172460761764</v>
      </c>
      <c r="Q44" s="158" t="n">
        <v>0.0506905773557705</v>
      </c>
      <c r="R44" s="158" t="n">
        <v>0.173974040981607</v>
      </c>
      <c r="S44" s="158" t="n">
        <v>3.2394708172396</v>
      </c>
      <c r="T44" s="158" t="n">
        <v>2.2323338145213</v>
      </c>
      <c r="U44" s="158" t="n">
        <v>0.269306481090808</v>
      </c>
      <c r="V44" s="158" t="n">
        <v>2.55323617807467</v>
      </c>
      <c r="W44" s="158" t="n">
        <v>2.1473613824525E-006</v>
      </c>
      <c r="X44" s="158" t="n">
        <v>0.201178598853567</v>
      </c>
      <c r="Y44" s="158" t="n">
        <v>0.309819241050438</v>
      </c>
      <c r="Z44" s="158" t="n">
        <v>0.272870166225414</v>
      </c>
      <c r="AA44" s="158" t="n">
        <v>0.133458514911812</v>
      </c>
      <c r="AB44" s="158" t="n">
        <v>2.83542382983845</v>
      </c>
      <c r="AC44" s="158" t="n">
        <v>0.635592463809409</v>
      </c>
      <c r="AD44" s="158" t="n">
        <v>7.7491492837285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69.0258401300181</v>
      </c>
      <c r="F45" s="158" t="n">
        <v>6.00901930572939</v>
      </c>
      <c r="G45" s="158" t="n">
        <v>4.60900171005454</v>
      </c>
      <c r="H45" s="158" t="n">
        <v>0.00448771214925139</v>
      </c>
      <c r="I45" s="158" t="n">
        <v>3.5816682248256</v>
      </c>
      <c r="J45" s="158" t="n">
        <v>3.70092240349542</v>
      </c>
      <c r="K45" s="158" t="n">
        <v>3.82163313430737</v>
      </c>
      <c r="L45" s="158" t="n">
        <v>1.37777762129673</v>
      </c>
      <c r="M45" s="158" t="n">
        <v>19.3776136103736</v>
      </c>
      <c r="N45" s="158" t="n">
        <v>1.07007891002816</v>
      </c>
      <c r="O45" s="158" t="n">
        <v>0.0054298910209861</v>
      </c>
      <c r="P45" s="158" t="n">
        <v>0.00998351818930713</v>
      </c>
      <c r="Q45" s="158" t="n">
        <v>0.0308741113940166</v>
      </c>
      <c r="R45" s="158" t="n">
        <v>0.0271719097132988</v>
      </c>
      <c r="S45" s="158" t="n">
        <v>0.0689952017078484</v>
      </c>
      <c r="T45" s="158" t="n">
        <v>0.812581372961375</v>
      </c>
      <c r="U45" s="158" t="n">
        <v>0.0864415221236482</v>
      </c>
      <c r="V45" s="158" t="n">
        <v>0.242451056004205</v>
      </c>
      <c r="W45" s="158" t="n">
        <v>2.60257826614145E-007</v>
      </c>
      <c r="X45" s="158" t="n">
        <v>0.0250721167463228</v>
      </c>
      <c r="Y45" s="158" t="n">
        <v>0.0316537736302751</v>
      </c>
      <c r="Z45" s="158" t="n">
        <v>0.0237848181239482</v>
      </c>
      <c r="AA45" s="158" t="n">
        <v>0.0257746423574198</v>
      </c>
      <c r="AB45" s="158" t="n">
        <v>0.115079423658195</v>
      </c>
      <c r="AC45" s="158" t="n">
        <v>0.0482109069857227</v>
      </c>
      <c r="AD45" s="158" t="n">
        <v>0.21691953065967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28994231183411</v>
      </c>
      <c r="F46" s="158" t="n">
        <v>0.694990669304528</v>
      </c>
      <c r="G46" s="158" t="n">
        <v>1.51513390382894</v>
      </c>
      <c r="H46" s="158" t="n">
        <v>0.023765099838271</v>
      </c>
      <c r="I46" s="158" t="n">
        <v>0.0891123536091241</v>
      </c>
      <c r="J46" s="158" t="n">
        <v>0.0990154263336184</v>
      </c>
      <c r="K46" s="158" t="n">
        <v>0.108959251519651</v>
      </c>
      <c r="L46" s="158" t="s">
        <v>429</v>
      </c>
      <c r="M46" s="158" t="n">
        <v>4.49437651179873</v>
      </c>
      <c r="N46" s="158" t="s">
        <v>429</v>
      </c>
      <c r="O46" s="158" t="s">
        <v>429</v>
      </c>
      <c r="P46" s="158" t="n">
        <v>0.000721619103744</v>
      </c>
      <c r="Q46" s="158" t="s">
        <v>429</v>
      </c>
      <c r="R46" s="158" t="s">
        <v>429</v>
      </c>
      <c r="S46" s="158" t="s">
        <v>429</v>
      </c>
      <c r="T46" s="158" t="s">
        <v>429</v>
      </c>
      <c r="U46" s="158" t="s">
        <v>429</v>
      </c>
      <c r="V46" s="158" t="s">
        <v>429</v>
      </c>
      <c r="W46" s="158" t="n">
        <v>9.9378591025258E-008</v>
      </c>
      <c r="X46" s="158" t="n">
        <v>0.0067373252352696</v>
      </c>
      <c r="Y46" s="158" t="n">
        <v>0.005528023</v>
      </c>
      <c r="Z46" s="158" t="n">
        <v>0.001639737</v>
      </c>
      <c r="AA46" s="158" t="n">
        <v>0.000316583</v>
      </c>
      <c r="AB46" s="158" t="n">
        <v>0.0139802216573096</v>
      </c>
      <c r="AC46" s="158" t="n">
        <v>0.000608492056077</v>
      </c>
      <c r="AD46" s="158" t="n">
        <v>0.00758832102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8.0708840015887</v>
      </c>
      <c r="F47" s="158" t="n">
        <v>15.4484089789827</v>
      </c>
      <c r="G47" s="158" t="n">
        <v>5.77870313657337</v>
      </c>
      <c r="H47" s="158" t="n">
        <v>0.0484313279330997</v>
      </c>
      <c r="I47" s="158" t="n">
        <v>2.9147564354477</v>
      </c>
      <c r="J47" s="158" t="n">
        <v>2.9446492060394</v>
      </c>
      <c r="K47" s="158" t="n">
        <v>3.00727656531735</v>
      </c>
      <c r="L47" s="158" t="n">
        <v>0.925674777343759</v>
      </c>
      <c r="M47" s="158" t="n">
        <v>155.434906849795</v>
      </c>
      <c r="N47" s="158" t="n">
        <v>7.6230533828424</v>
      </c>
      <c r="O47" s="158" t="n">
        <v>0.0214134693870286</v>
      </c>
      <c r="P47" s="158" t="n">
        <v>0.00786934207393101</v>
      </c>
      <c r="Q47" s="158" t="n">
        <v>0.012178247760544</v>
      </c>
      <c r="R47" s="158" t="n">
        <v>0.0354678576100819</v>
      </c>
      <c r="S47" s="158" t="n">
        <v>0.584433248136935</v>
      </c>
      <c r="T47" s="158" t="n">
        <v>0.586342155177786</v>
      </c>
      <c r="U47" s="158" t="n">
        <v>0.182932903822555</v>
      </c>
      <c r="V47" s="158" t="n">
        <v>0.454430894280441</v>
      </c>
      <c r="W47" s="158" t="n">
        <v>9.70825651553904E-008</v>
      </c>
      <c r="X47" s="158" t="n">
        <v>0.0259507225666913</v>
      </c>
      <c r="Y47" s="158" t="n">
        <v>0.0280274984030786</v>
      </c>
      <c r="Z47" s="158" t="n">
        <v>0.00819175442523537</v>
      </c>
      <c r="AA47" s="158" t="n">
        <v>0.00522617369641502</v>
      </c>
      <c r="AB47" s="158" t="n">
        <v>0.0787027458481223</v>
      </c>
      <c r="AC47" s="158" t="n">
        <v>0.00921387051303472</v>
      </c>
      <c r="AD47" s="158" t="n">
        <v>0.54415850275260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41514961314</v>
      </c>
      <c r="G48" s="158" t="s">
        <v>429</v>
      </c>
      <c r="H48" s="158" t="s">
        <v>429</v>
      </c>
      <c r="I48" s="158" t="n">
        <v>21.35047278925</v>
      </c>
      <c r="J48" s="158" t="n">
        <v>30.125109455</v>
      </c>
      <c r="K48" s="158" t="n">
        <v>36.2817790345</v>
      </c>
      <c r="L48" s="158" t="n">
        <v>2.13903188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158373997</v>
      </c>
      <c r="F49" s="158" t="n">
        <v>8.9659526633425</v>
      </c>
      <c r="G49" s="158" t="n">
        <v>16.0800436649231</v>
      </c>
      <c r="H49" s="158" t="n">
        <v>0.3980132686</v>
      </c>
      <c r="I49" s="158" t="n">
        <v>3.45231816483495</v>
      </c>
      <c r="J49" s="158" t="n">
        <v>5.79913547139436</v>
      </c>
      <c r="K49" s="158" t="n">
        <v>14.7756899466823</v>
      </c>
      <c r="L49" s="158" t="n">
        <v>1.68580405566773</v>
      </c>
      <c r="M49" s="158" t="n">
        <v>66.8138447634737</v>
      </c>
      <c r="N49" s="158" t="n">
        <v>6.46049269845068</v>
      </c>
      <c r="O49" s="158" t="n">
        <v>0.589361730762663</v>
      </c>
      <c r="P49" s="158" t="n">
        <v>0.260239119392776</v>
      </c>
      <c r="Q49" s="158" t="n">
        <v>0.265878331484298</v>
      </c>
      <c r="R49" s="158" t="n">
        <v>4.18935408732148</v>
      </c>
      <c r="S49" s="158" t="n">
        <v>2.27113498308714</v>
      </c>
      <c r="T49" s="158" t="n">
        <v>2.24981666255443</v>
      </c>
      <c r="U49" s="158" t="n">
        <v>0.101209369154563</v>
      </c>
      <c r="V49" s="158" t="n">
        <v>8.8525292722962</v>
      </c>
      <c r="W49" s="158" t="n">
        <v>1.7543523261E-005</v>
      </c>
      <c r="X49" s="158" t="n">
        <v>0.797025723059357</v>
      </c>
      <c r="Y49" s="158" t="n">
        <v>1.01539157898266</v>
      </c>
      <c r="Z49" s="158" t="n">
        <v>0.475173434677817</v>
      </c>
      <c r="AA49" s="158" t="n">
        <v>0.508704019840967</v>
      </c>
      <c r="AB49" s="158" t="n">
        <v>25.4680201139465</v>
      </c>
      <c r="AC49" s="158" t="s">
        <v>429</v>
      </c>
      <c r="AD49" s="158" t="n">
        <v>8.99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510226255374333</v>
      </c>
      <c r="F51" s="158" t="n">
        <v>228.0512305714</v>
      </c>
      <c r="G51" s="158" t="n">
        <v>3.66779140854028</v>
      </c>
      <c r="H51" s="158" t="s">
        <v>429</v>
      </c>
      <c r="I51" s="158" t="n">
        <v>4.48080712995957E-008</v>
      </c>
      <c r="J51" s="158" t="n">
        <v>4.48080712995957E-008</v>
      </c>
      <c r="K51" s="158" t="n">
        <v>4.48080712995957E-008</v>
      </c>
      <c r="L51" s="158" t="n">
        <v>8.24468511912561E-009</v>
      </c>
      <c r="M51" s="158" t="n">
        <v>24.4520772330004</v>
      </c>
      <c r="N51" s="158" t="n">
        <v>1.18103578463672E-007</v>
      </c>
      <c r="O51" s="158" t="n">
        <v>1.64949131932503E-011</v>
      </c>
      <c r="P51" s="158" t="n">
        <v>6.59796527730013E-009</v>
      </c>
      <c r="Q51" s="158" t="n">
        <v>7.91755833276016E-009</v>
      </c>
      <c r="R51" s="158" t="n">
        <v>5.0144536107481E-011</v>
      </c>
      <c r="S51" s="158" t="n">
        <v>5.0144536107481E-012</v>
      </c>
      <c r="T51" s="158" t="n">
        <v>3.36496229142307E-011</v>
      </c>
      <c r="U51" s="158" t="n">
        <v>7.38972111057614E-010</v>
      </c>
      <c r="V51" s="158" t="n">
        <v>9.8969479159502E-011</v>
      </c>
      <c r="W51" s="158" t="n">
        <v>3.29898263865006E-014</v>
      </c>
      <c r="X51" s="158" t="n">
        <v>3.69486055528807E-011</v>
      </c>
      <c r="Y51" s="158" t="n">
        <v>5.54229083293211E-011</v>
      </c>
      <c r="Z51" s="158" t="n">
        <v>5.54229083293211E-011</v>
      </c>
      <c r="AA51" s="158" t="n">
        <v>5.54229083293211E-011</v>
      </c>
      <c r="AB51" s="158" t="n">
        <v>2.032173305408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753849544269</v>
      </c>
      <c r="F52" s="158" t="n">
        <v>199.905422442495</v>
      </c>
      <c r="G52" s="158" t="n">
        <v>100.546912509277</v>
      </c>
      <c r="H52" s="158" t="n">
        <v>0.05393554006884</v>
      </c>
      <c r="I52" s="158" t="n">
        <v>0.71071280913715</v>
      </c>
      <c r="J52" s="158" t="n">
        <v>1.43746259396525</v>
      </c>
      <c r="K52" s="158" t="n">
        <v>2.05062468989296</v>
      </c>
      <c r="L52" s="158" t="n">
        <v>0.0326267366566807</v>
      </c>
      <c r="M52" s="158" t="n">
        <v>24.4392744562608</v>
      </c>
      <c r="N52" s="158" t="n">
        <v>0.010437</v>
      </c>
      <c r="O52" s="158" t="n">
        <v>0.000195</v>
      </c>
      <c r="P52" s="158" t="n">
        <v>6E-006</v>
      </c>
      <c r="Q52" s="158" t="n">
        <v>0.015604</v>
      </c>
      <c r="R52" s="158" t="n">
        <v>3.74418</v>
      </c>
      <c r="S52" s="158" t="n">
        <v>0.004594</v>
      </c>
      <c r="T52" s="158" t="n">
        <v>0.654847</v>
      </c>
      <c r="U52" s="158" t="n">
        <v>0.001222</v>
      </c>
      <c r="V52" s="158" t="s">
        <v>429</v>
      </c>
      <c r="W52" s="158" t="n">
        <v>2.79405766427952E-007</v>
      </c>
      <c r="X52" s="158" t="n">
        <v>0.00077876</v>
      </c>
      <c r="Y52" s="158" t="n">
        <v>0.001678719</v>
      </c>
      <c r="Z52" s="158" t="n">
        <v>0.000498266</v>
      </c>
      <c r="AA52" s="158" t="n">
        <v>9.9095E-005</v>
      </c>
      <c r="AB52" s="158" t="n">
        <v>0.013054839</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93.09740674896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7.36513104496962</v>
      </c>
      <c r="F54" s="158" t="n">
        <v>79.3561200035895</v>
      </c>
      <c r="G54" s="158" t="n">
        <v>17.2252941014363</v>
      </c>
      <c r="H54" s="158" t="s">
        <v>429</v>
      </c>
      <c r="I54" s="158" t="n">
        <v>2.35127971151659E-006</v>
      </c>
      <c r="J54" s="158" t="n">
        <v>2.35127971151659E-006</v>
      </c>
      <c r="K54" s="158" t="n">
        <v>2.35127971151659E-006</v>
      </c>
      <c r="L54" s="158" t="n">
        <v>4.32635466919053E-007</v>
      </c>
      <c r="M54" s="158" t="n">
        <v>1.84113527188291</v>
      </c>
      <c r="N54" s="158" t="n">
        <v>9.14962887262383E-009</v>
      </c>
      <c r="O54" s="158" t="n">
        <v>1.27788112746143E-012</v>
      </c>
      <c r="P54" s="158" t="n">
        <v>5.11152450984571E-010</v>
      </c>
      <c r="Q54" s="158" t="n">
        <v>6.13382941181486E-010</v>
      </c>
      <c r="R54" s="158" t="n">
        <v>3.88475862748274E-012</v>
      </c>
      <c r="S54" s="158" t="n">
        <v>3.88475862748274E-013</v>
      </c>
      <c r="T54" s="158" t="n">
        <v>2.60687750002131E-012</v>
      </c>
      <c r="U54" s="158" t="n">
        <v>5.7249074510272E-011</v>
      </c>
      <c r="V54" s="158" t="n">
        <v>7.66728676476857E-012</v>
      </c>
      <c r="W54" s="158" t="n">
        <v>2.55576225492286E-015</v>
      </c>
      <c r="X54" s="158" t="n">
        <v>2.8624537255136E-012</v>
      </c>
      <c r="Y54" s="158" t="n">
        <v>4.2936805882704E-012</v>
      </c>
      <c r="Z54" s="158" t="n">
        <v>4.2936805882704E-012</v>
      </c>
      <c r="AA54" s="158" t="n">
        <v>4.2936805882704E-012</v>
      </c>
      <c r="AB54" s="158" t="n">
        <v>1.57434954903248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22189651076831</v>
      </c>
      <c r="F55" s="158" t="n">
        <v>45.493813660376</v>
      </c>
      <c r="G55" s="158" t="n">
        <v>24.6491518239206</v>
      </c>
      <c r="H55" s="158" t="s">
        <v>429</v>
      </c>
      <c r="I55" s="158" t="n">
        <v>0.868291568091253</v>
      </c>
      <c r="J55" s="158" t="n">
        <v>1.71235203109125</v>
      </c>
      <c r="K55" s="158" t="n">
        <v>1.77629600554959</v>
      </c>
      <c r="L55" s="158" t="n">
        <v>0.207803498404883</v>
      </c>
      <c r="M55" s="158" t="n">
        <v>20.6264096866711</v>
      </c>
      <c r="N55" s="158" t="n">
        <v>0.0150509033183321</v>
      </c>
      <c r="O55" s="158" t="n">
        <v>0.000290238768843343</v>
      </c>
      <c r="P55" s="158" t="n">
        <v>0.000831883671736988</v>
      </c>
      <c r="Q55" s="158" t="n">
        <v>0.00107732373280439</v>
      </c>
      <c r="R55" s="158" t="n">
        <v>0.00124140513280376</v>
      </c>
      <c r="S55" s="158" t="n">
        <v>0.000824180385280376</v>
      </c>
      <c r="T55" s="158" t="n">
        <v>0.00165120623596042</v>
      </c>
      <c r="U55" s="158" t="n">
        <v>0.000261971173781743</v>
      </c>
      <c r="V55" s="158" t="n">
        <v>0.0107184145010601</v>
      </c>
      <c r="W55" s="158" t="n">
        <v>4.18000776668494E-009</v>
      </c>
      <c r="X55" s="158" t="n">
        <v>4.72690539628713E-006</v>
      </c>
      <c r="Y55" s="158" t="n">
        <v>7.1459494960307E-006</v>
      </c>
      <c r="Z55" s="158" t="n">
        <v>6.9359375344307E-006</v>
      </c>
      <c r="AA55" s="158" t="n">
        <v>6.9359375344307E-006</v>
      </c>
      <c r="AB55" s="158" t="n">
        <v>2.5744729961179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1.00964733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166971082</v>
      </c>
      <c r="F57" s="158" t="n">
        <v>1.272762132</v>
      </c>
      <c r="G57" s="158" t="n">
        <v>23.327752536</v>
      </c>
      <c r="H57" s="158" t="n">
        <v>1.51675012963636</v>
      </c>
      <c r="I57" s="158" t="n">
        <v>8.41640375278662</v>
      </c>
      <c r="J57" s="158" t="n">
        <v>9.78958927744873</v>
      </c>
      <c r="K57" s="158" t="n">
        <v>12.2254074511335</v>
      </c>
      <c r="L57" s="158" t="n">
        <v>0.15835931</v>
      </c>
      <c r="M57" s="158" t="s">
        <v>429</v>
      </c>
      <c r="N57" s="158" t="n">
        <v>2.362107164</v>
      </c>
      <c r="O57" s="158" t="n">
        <v>0.35458285033239</v>
      </c>
      <c r="P57" s="158" t="n">
        <v>1.12750991072727</v>
      </c>
      <c r="Q57" s="158" t="n">
        <v>0.11427</v>
      </c>
      <c r="R57" s="158" t="n">
        <v>0.32392</v>
      </c>
      <c r="S57" s="158" t="n">
        <v>1.46306</v>
      </c>
      <c r="T57" s="158" t="n">
        <v>0.18637</v>
      </c>
      <c r="U57" s="158" t="n">
        <v>0.18158</v>
      </c>
      <c r="V57" s="158" t="n">
        <v>3.1974</v>
      </c>
      <c r="W57" s="158" t="n">
        <v>4.08946316178763E-006</v>
      </c>
      <c r="X57" s="158" t="n">
        <v>0.027668742</v>
      </c>
      <c r="Y57" s="158" t="s">
        <v>429</v>
      </c>
      <c r="Z57" s="158" t="s">
        <v>429</v>
      </c>
      <c r="AA57" s="158" t="s">
        <v>429</v>
      </c>
      <c r="AB57" s="158" t="n">
        <v>7.10305808</v>
      </c>
      <c r="AC57" s="158" t="n">
        <v>8.58</v>
      </c>
      <c r="AD57" s="158" t="n">
        <v>5.1241429170479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8285501733416</v>
      </c>
      <c r="F58" s="158" t="n">
        <v>0.310227499230724</v>
      </c>
      <c r="G58" s="158" t="n">
        <v>1.392921201896</v>
      </c>
      <c r="H58" s="158" t="s">
        <v>429</v>
      </c>
      <c r="I58" s="158" t="n">
        <v>0.905088292838678</v>
      </c>
      <c r="J58" s="158" t="n">
        <v>3.08512744162016</v>
      </c>
      <c r="K58" s="158" t="n">
        <v>5.18154100339843</v>
      </c>
      <c r="L58" s="158" t="n">
        <v>0.00145180182615218</v>
      </c>
      <c r="M58" s="158" t="s">
        <v>429</v>
      </c>
      <c r="N58" s="158" t="n">
        <v>0.43156</v>
      </c>
      <c r="O58" s="158" t="n">
        <v>0.0254</v>
      </c>
      <c r="P58" s="158" t="n">
        <v>0.03434</v>
      </c>
      <c r="Q58" s="158" t="n">
        <v>0.01907</v>
      </c>
      <c r="R58" s="158" t="n">
        <v>0.13073</v>
      </c>
      <c r="S58" s="158" t="n">
        <v>0.21309</v>
      </c>
      <c r="T58" s="158" t="n">
        <v>0.31902</v>
      </c>
      <c r="U58" s="158" t="n">
        <v>0.30494</v>
      </c>
      <c r="V58" s="158" t="n">
        <v>0.75453</v>
      </c>
      <c r="W58" s="158" t="n">
        <v>1.21710504E-007</v>
      </c>
      <c r="X58" s="158" t="s">
        <v>429</v>
      </c>
      <c r="Y58" s="158" t="s">
        <v>429</v>
      </c>
      <c r="Z58" s="158" t="s">
        <v>429</v>
      </c>
      <c r="AA58" s="158" t="s">
        <v>429</v>
      </c>
      <c r="AB58" s="158" t="n">
        <v>0.02219</v>
      </c>
      <c r="AC58" s="158" t="n">
        <v>0.000760224</v>
      </c>
      <c r="AD58" s="158" t="n">
        <v>0.014254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6.3282605666667</v>
      </c>
      <c r="F59" s="158" t="n">
        <v>1.112213954</v>
      </c>
      <c r="G59" s="158" t="n">
        <v>10.6453823532381</v>
      </c>
      <c r="H59" s="158" t="n">
        <v>2.115482924</v>
      </c>
      <c r="I59" s="158" t="n">
        <v>1.527616942</v>
      </c>
      <c r="J59" s="158" t="n">
        <v>1.869180194</v>
      </c>
      <c r="K59" s="158" t="n">
        <v>2.07902033260772</v>
      </c>
      <c r="L59" s="158" t="n">
        <v>0.00843366879683176</v>
      </c>
      <c r="M59" s="158" t="n">
        <v>0.0019062585</v>
      </c>
      <c r="N59" s="158" t="n">
        <v>2.30332677478407</v>
      </c>
      <c r="O59" s="158" t="n">
        <v>0.127698088013708</v>
      </c>
      <c r="P59" s="158" t="n">
        <v>0.000697617118340389</v>
      </c>
      <c r="Q59" s="158" t="n">
        <v>0.243806942478831</v>
      </c>
      <c r="R59" s="158" t="n">
        <v>3.9044352732432</v>
      </c>
      <c r="S59" s="158" t="n">
        <v>0.0496646912431996</v>
      </c>
      <c r="T59" s="158" t="n">
        <v>0.199525298577697</v>
      </c>
      <c r="U59" s="158" t="n">
        <v>13.9374328119258</v>
      </c>
      <c r="V59" s="158" t="n">
        <v>2.8364259267909</v>
      </c>
      <c r="W59" s="158" t="n">
        <v>2.356079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78534697597089</v>
      </c>
      <c r="J60" s="158" t="n">
        <v>39.2034628551646</v>
      </c>
      <c r="K60" s="158" t="n">
        <v>98.3634012267264</v>
      </c>
      <c r="L60" s="158" t="s">
        <v>429</v>
      </c>
      <c r="M60" s="158" t="s">
        <v>429</v>
      </c>
      <c r="N60" s="158" t="n">
        <v>1.71</v>
      </c>
      <c r="O60" s="158" t="s">
        <v>429</v>
      </c>
      <c r="P60" s="158" t="s">
        <v>429</v>
      </c>
      <c r="Q60" s="158" t="s">
        <v>429</v>
      </c>
      <c r="R60" s="158" t="s">
        <v>429</v>
      </c>
      <c r="S60" s="158" t="s">
        <v>429</v>
      </c>
      <c r="T60" s="158" t="s">
        <v>429</v>
      </c>
      <c r="U60" s="158" t="s">
        <v>429</v>
      </c>
      <c r="V60" s="158" t="n">
        <v>0.077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699868285</v>
      </c>
      <c r="J61" s="158" t="n">
        <v>41.7956408403333</v>
      </c>
      <c r="K61" s="158" t="n">
        <v>206.83398230229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69893395</v>
      </c>
      <c r="F63" s="160" t="n">
        <v>5.088249116</v>
      </c>
      <c r="G63" s="160" t="n">
        <v>20.146576132</v>
      </c>
      <c r="H63" s="160" t="n">
        <v>0.504901312</v>
      </c>
      <c r="I63" s="160" t="n">
        <v>5.16837506982901</v>
      </c>
      <c r="J63" s="160" t="n">
        <v>8.08474877230646</v>
      </c>
      <c r="K63" s="160" t="n">
        <v>10.5154618351829</v>
      </c>
      <c r="L63" s="160" t="n">
        <v>0.00269860648886996</v>
      </c>
      <c r="M63" s="160" t="n">
        <v>17.796609209</v>
      </c>
      <c r="N63" s="160" t="n">
        <v>-0.917460333</v>
      </c>
      <c r="O63" s="160" t="n">
        <v>0.000202</v>
      </c>
      <c r="P63" s="160" t="s">
        <v>429</v>
      </c>
      <c r="Q63" s="160" t="n">
        <v>0.406439</v>
      </c>
      <c r="R63" s="160" t="n">
        <v>0.028515182</v>
      </c>
      <c r="S63" s="160" t="s">
        <v>429</v>
      </c>
      <c r="T63" s="160" t="n">
        <v>0.000997</v>
      </c>
      <c r="U63" s="160" t="s">
        <v>429</v>
      </c>
      <c r="V63" s="160" t="n">
        <v>0.474573</v>
      </c>
      <c r="W63" s="160" t="n">
        <v>1.09967428510234E-006</v>
      </c>
      <c r="X63" s="160" t="n">
        <v>0.296953441</v>
      </c>
      <c r="Y63" s="160" t="n">
        <v>0.291676074</v>
      </c>
      <c r="Z63" s="160" t="n">
        <v>0.28533104</v>
      </c>
      <c r="AA63" s="160" t="n">
        <v>0.280633263</v>
      </c>
      <c r="AB63" s="160" t="n">
        <v>0.03459382</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90806086188827</v>
      </c>
      <c r="F64" s="158" t="n">
        <v>0.234495217878529</v>
      </c>
      <c r="G64" s="158" t="n">
        <v>0.01589784</v>
      </c>
      <c r="H64" s="158" t="n">
        <v>2.06102331887375</v>
      </c>
      <c r="I64" s="158" t="s">
        <v>429</v>
      </c>
      <c r="J64" s="158" t="s">
        <v>429</v>
      </c>
      <c r="K64" s="158" t="s">
        <v>429</v>
      </c>
      <c r="L64" s="158" t="s">
        <v>429</v>
      </c>
      <c r="M64" s="158" t="n">
        <v>0.0908986285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8.8622266027803</v>
      </c>
      <c r="F65" s="158" t="s">
        <v>429</v>
      </c>
      <c r="G65" s="158" t="s">
        <v>429</v>
      </c>
      <c r="H65" s="158" t="n">
        <v>0.32317028925</v>
      </c>
      <c r="I65" s="158" t="n">
        <v>0.2921988</v>
      </c>
      <c r="J65" s="158" t="n">
        <v>0.3912632</v>
      </c>
      <c r="K65" s="158" t="n">
        <v>0.48727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4565101382488</v>
      </c>
      <c r="F66" s="158" t="n">
        <v>0.012572</v>
      </c>
      <c r="G66" s="158" t="s">
        <v>429</v>
      </c>
      <c r="H66" s="158" t="s">
        <v>429</v>
      </c>
      <c r="I66" s="158" t="n">
        <v>5.1098025E-005</v>
      </c>
      <c r="J66" s="158" t="n">
        <v>0.0003406535</v>
      </c>
      <c r="K66" s="158" t="n">
        <v>0.104839647857143</v>
      </c>
      <c r="L66" s="158" t="n">
        <v>9.197644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24</v>
      </c>
      <c r="G67" s="158" t="s">
        <v>429</v>
      </c>
      <c r="H67" s="158" t="s">
        <v>429</v>
      </c>
      <c r="I67" s="158" t="n">
        <v>0.129976632266897</v>
      </c>
      <c r="J67" s="158" t="n">
        <v>0.240964908791099</v>
      </c>
      <c r="K67" s="158" t="n">
        <v>0.5054416301788</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6</v>
      </c>
      <c r="F68" s="158" t="s">
        <v>429</v>
      </c>
      <c r="G68" s="158" t="n">
        <v>0.52</v>
      </c>
      <c r="H68" s="158" t="s">
        <v>429</v>
      </c>
      <c r="I68" s="158" t="n">
        <v>0.1004071</v>
      </c>
      <c r="J68" s="158" t="n">
        <v>0.11137</v>
      </c>
      <c r="K68" s="158" t="n">
        <v>0.141359663865546</v>
      </c>
      <c r="L68" s="158" t="n">
        <v>0.0440513278</v>
      </c>
      <c r="M68" s="158" t="n">
        <v>39.96969996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5856796828421</v>
      </c>
      <c r="I69" s="159" t="n">
        <v>0.112525189</v>
      </c>
      <c r="J69" s="159" t="n">
        <v>0.135572517</v>
      </c>
      <c r="K69" s="159" t="n">
        <v>0.546551046473396</v>
      </c>
      <c r="L69" s="159" t="n">
        <v>0.00202545340676891</v>
      </c>
      <c r="M69" s="159" t="n">
        <v>41.294321058022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24759270750503</v>
      </c>
      <c r="F70" s="159" t="n">
        <v>238.181964259608</v>
      </c>
      <c r="G70" s="159" t="n">
        <v>95.1664188275843</v>
      </c>
      <c r="H70" s="159" t="n">
        <v>21.9480350828496</v>
      </c>
      <c r="I70" s="159" t="n">
        <v>4.48454151955325</v>
      </c>
      <c r="J70" s="159" t="n">
        <v>7.50843120963396</v>
      </c>
      <c r="K70" s="159" t="n">
        <v>11.854204774554</v>
      </c>
      <c r="L70" s="159" t="n">
        <v>0.0883237630769775</v>
      </c>
      <c r="M70" s="159" t="n">
        <v>86.6242447392327</v>
      </c>
      <c r="N70" s="159" t="n">
        <v>70.881072054</v>
      </c>
      <c r="O70" s="159" t="n">
        <v>0.206556113</v>
      </c>
      <c r="P70" s="159" t="n">
        <v>9.472663512</v>
      </c>
      <c r="Q70" s="159" t="n">
        <v>0.0234014</v>
      </c>
      <c r="R70" s="159" t="n">
        <v>24.026799573</v>
      </c>
      <c r="S70" s="159" t="n">
        <v>12.028925609</v>
      </c>
      <c r="T70" s="159" t="n">
        <v>3.550638269</v>
      </c>
      <c r="U70" s="159" t="n">
        <v>0.016000569</v>
      </c>
      <c r="V70" s="159" t="n">
        <v>12.665848923</v>
      </c>
      <c r="W70" s="159" t="n">
        <v>2.514424458E-007</v>
      </c>
      <c r="X70" s="159" t="n">
        <v>0.064103556</v>
      </c>
      <c r="Y70" s="159" t="n">
        <v>0.014821776</v>
      </c>
      <c r="Z70" s="159" t="n">
        <v>0.015351037</v>
      </c>
      <c r="AA70" s="159" t="n">
        <v>0.012930391</v>
      </c>
      <c r="AB70" s="159" t="n">
        <v>0.057606761</v>
      </c>
      <c r="AC70" s="159" t="n">
        <v>138.197221041</v>
      </c>
      <c r="AD70" s="159" t="n">
        <v>0.0196666666666667</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584076</v>
      </c>
      <c r="J71" s="159" t="n">
        <v>0.060672608</v>
      </c>
      <c r="K71" s="159" t="n">
        <v>0.189601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2.1999186037385</v>
      </c>
      <c r="F72" s="158" t="n">
        <v>13.8260409350214</v>
      </c>
      <c r="G72" s="158" t="n">
        <v>16.6782857491186</v>
      </c>
      <c r="H72" s="158" t="n">
        <v>0.0086</v>
      </c>
      <c r="I72" s="158" t="n">
        <v>35.054352184728</v>
      </c>
      <c r="J72" s="158" t="n">
        <v>60.4738524664282</v>
      </c>
      <c r="K72" s="158" t="n">
        <v>79.2771463769548</v>
      </c>
      <c r="L72" s="158" t="n">
        <v>0.605168868425107</v>
      </c>
      <c r="M72" s="158" t="n">
        <v>1917.1818623789</v>
      </c>
      <c r="N72" s="158" t="n">
        <v>561.229250109255</v>
      </c>
      <c r="O72" s="158" t="n">
        <v>15.1369569244605</v>
      </c>
      <c r="P72" s="158" t="n">
        <v>8.42410540087102</v>
      </c>
      <c r="Q72" s="158" t="n">
        <v>11.3488476084711</v>
      </c>
      <c r="R72" s="158" t="n">
        <v>206.495375278771</v>
      </c>
      <c r="S72" s="158" t="n">
        <v>31.2020314584707</v>
      </c>
      <c r="T72" s="158" t="n">
        <v>52.9434641108651</v>
      </c>
      <c r="U72" s="158" t="n">
        <v>3.7960044127146</v>
      </c>
      <c r="V72" s="158" t="n">
        <v>1592.62118847907</v>
      </c>
      <c r="W72" s="158" t="n">
        <v>0.000371457011627604</v>
      </c>
      <c r="X72" s="158" t="n">
        <v>0.50956577608123</v>
      </c>
      <c r="Y72" s="158" t="n">
        <v>0.214271038809516</v>
      </c>
      <c r="Z72" s="158" t="n">
        <v>0.568513178153505</v>
      </c>
      <c r="AA72" s="158" t="n">
        <v>0.197770103</v>
      </c>
      <c r="AB72" s="158" t="n">
        <v>67.4363399630871</v>
      </c>
      <c r="AC72" s="158" t="n">
        <v>8.78556807034225</v>
      </c>
      <c r="AD72" s="158" t="n">
        <v>775.91497268687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92137</v>
      </c>
      <c r="F73" s="158" t="s">
        <v>429</v>
      </c>
      <c r="G73" s="158" t="n">
        <v>0.00644959</v>
      </c>
      <c r="H73" s="158" t="s">
        <v>429</v>
      </c>
      <c r="I73" s="158" t="n">
        <v>0.108386120119435</v>
      </c>
      <c r="J73" s="158" t="n">
        <v>0.157134912617955</v>
      </c>
      <c r="K73" s="158" t="n">
        <v>0.220362344631184</v>
      </c>
      <c r="L73" s="158" t="n">
        <v>0.0104131919119435</v>
      </c>
      <c r="M73" s="158" t="n">
        <v>0.29852388</v>
      </c>
      <c r="N73" s="158" t="n">
        <v>1.92032344874969</v>
      </c>
      <c r="O73" s="158" t="n">
        <v>0.0561078415017571</v>
      </c>
      <c r="P73" s="158" t="n">
        <v>0.331608750188714</v>
      </c>
      <c r="Q73" s="158" t="n">
        <v>0.0751772719193615</v>
      </c>
      <c r="R73" s="158" t="n">
        <v>0.322767503287491</v>
      </c>
      <c r="S73" s="158" t="n">
        <v>0.0547406692905924</v>
      </c>
      <c r="T73" s="158" t="n">
        <v>0.14055576556497</v>
      </c>
      <c r="U73" s="158" t="s">
        <v>429</v>
      </c>
      <c r="V73" s="158" t="n">
        <v>2.77286762873265</v>
      </c>
      <c r="W73" s="158" t="s">
        <v>429</v>
      </c>
      <c r="X73" s="158" t="s">
        <v>429</v>
      </c>
      <c r="Y73" s="158" t="s">
        <v>429</v>
      </c>
      <c r="Z73" s="158" t="s">
        <v>429</v>
      </c>
      <c r="AA73" s="158" t="s">
        <v>429</v>
      </c>
      <c r="AB73" s="158" t="s">
        <v>429</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04092984</v>
      </c>
      <c r="F74" s="158" t="n">
        <v>0.965958149021648</v>
      </c>
      <c r="G74" s="158" t="n">
        <v>17.220239938</v>
      </c>
      <c r="H74" s="158" t="n">
        <v>2.2E-005</v>
      </c>
      <c r="I74" s="158" t="n">
        <v>3.0882325352672</v>
      </c>
      <c r="J74" s="158" t="n">
        <v>4.4048426132256</v>
      </c>
      <c r="K74" s="158" t="n">
        <v>4.52011720810184</v>
      </c>
      <c r="L74" s="158" t="n">
        <v>0.0199316571187192</v>
      </c>
      <c r="M74" s="158" t="n">
        <v>192.458234253</v>
      </c>
      <c r="N74" s="158" t="n">
        <v>1.69933563305243</v>
      </c>
      <c r="O74" s="158" t="n">
        <v>0.207009732022472</v>
      </c>
      <c r="P74" s="158" t="n">
        <v>0.015002732</v>
      </c>
      <c r="Q74" s="158" t="n">
        <v>0.233593344696629</v>
      </c>
      <c r="R74" s="158" t="n">
        <v>0.462478377730337</v>
      </c>
      <c r="S74" s="158" t="n">
        <v>1.72047769069663</v>
      </c>
      <c r="T74" s="158" t="n">
        <v>6.95516728835393</v>
      </c>
      <c r="U74" s="158" t="n">
        <v>0.00749523033707865</v>
      </c>
      <c r="V74" s="158" t="n">
        <v>11.8444366753279</v>
      </c>
      <c r="W74" s="158" t="n">
        <v>2.568784914E-005</v>
      </c>
      <c r="X74" s="158" t="n">
        <v>6.491818390584</v>
      </c>
      <c r="Y74" s="158" t="n">
        <v>11.834248089</v>
      </c>
      <c r="Z74" s="158" t="n">
        <v>5.839320496</v>
      </c>
      <c r="AA74" s="158" t="n">
        <v>2.896785576</v>
      </c>
      <c r="AB74" s="158" t="n">
        <v>37.452111523</v>
      </c>
      <c r="AC74" s="158" t="n">
        <v>3925.55522</v>
      </c>
      <c r="AD74" s="158" t="n">
        <v>0.094387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5467667</v>
      </c>
      <c r="G76" s="158" t="n">
        <v>2.26216</v>
      </c>
      <c r="H76" s="158" t="s">
        <v>429</v>
      </c>
      <c r="I76" s="158" t="n">
        <v>0.035435228</v>
      </c>
      <c r="J76" s="158" t="n">
        <v>0.056389813</v>
      </c>
      <c r="K76" s="158" t="n">
        <v>0.0631908127491118</v>
      </c>
      <c r="L76" s="158" t="n">
        <v>1.57808720325914E-005</v>
      </c>
      <c r="M76" s="158" t="n">
        <v>0.92935647</v>
      </c>
      <c r="N76" s="158" t="n">
        <v>6.93531238960473</v>
      </c>
      <c r="O76" s="158" t="n">
        <v>0.319505341</v>
      </c>
      <c r="P76" s="158" t="n">
        <v>0.009180271</v>
      </c>
      <c r="Q76" s="158" t="n">
        <v>0.0294315</v>
      </c>
      <c r="R76" s="158" t="s">
        <v>429</v>
      </c>
      <c r="S76" s="158" t="n">
        <v>0.285009925</v>
      </c>
      <c r="T76" s="158" t="s">
        <v>429</v>
      </c>
      <c r="U76" s="158" t="n">
        <v>0.008611811</v>
      </c>
      <c r="V76" s="158" t="n">
        <v>2.239515083</v>
      </c>
      <c r="W76" s="158" t="n">
        <v>4.065427083E-006</v>
      </c>
      <c r="X76" s="158" t="s">
        <v>429</v>
      </c>
      <c r="Y76" s="158" t="s">
        <v>429</v>
      </c>
      <c r="Z76" s="158" t="s">
        <v>429</v>
      </c>
      <c r="AA76" s="158" t="s">
        <v>429</v>
      </c>
      <c r="AB76" s="158" t="s">
        <v>429</v>
      </c>
      <c r="AC76" s="158" t="n">
        <v>0.000237</v>
      </c>
      <c r="AD76" s="158" t="n">
        <v>304.74568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19643919</v>
      </c>
      <c r="F77" s="158" t="s">
        <v>429</v>
      </c>
      <c r="G77" s="158" t="n">
        <v>0.543</v>
      </c>
      <c r="H77" s="158" t="n">
        <v>0.033266</v>
      </c>
      <c r="I77" s="158" t="n">
        <v>0.18488952</v>
      </c>
      <c r="J77" s="158" t="n">
        <v>0.245602089</v>
      </c>
      <c r="K77" s="158" t="n">
        <v>0.264533129818218</v>
      </c>
      <c r="L77" s="158" t="n">
        <v>0.0137012894117647</v>
      </c>
      <c r="M77" s="158" t="n">
        <v>42.433741491</v>
      </c>
      <c r="N77" s="158" t="n">
        <v>19.918735733</v>
      </c>
      <c r="O77" s="158" t="n">
        <v>1.740992904</v>
      </c>
      <c r="P77" s="158" t="n">
        <v>2.273193769</v>
      </c>
      <c r="Q77" s="158" t="n">
        <v>0.685201967</v>
      </c>
      <c r="R77" s="158" t="n">
        <v>0.07330263</v>
      </c>
      <c r="S77" s="158" t="n">
        <v>0.706094034</v>
      </c>
      <c r="T77" s="158" t="n">
        <v>0.036752283</v>
      </c>
      <c r="U77" s="158" t="s">
        <v>429</v>
      </c>
      <c r="V77" s="158" t="n">
        <v>93.035939936</v>
      </c>
      <c r="W77" s="158" t="n">
        <v>9.861663292E-006</v>
      </c>
      <c r="X77" s="158" t="s">
        <v>429</v>
      </c>
      <c r="Y77" s="158" t="s">
        <v>429</v>
      </c>
      <c r="Z77" s="158" t="s">
        <v>429</v>
      </c>
      <c r="AA77" s="158" t="s">
        <v>429</v>
      </c>
      <c r="AB77" s="158" t="s">
        <v>429</v>
      </c>
      <c r="AC77" s="158" t="s">
        <v>429</v>
      </c>
      <c r="AD77" s="158" t="n">
        <v>250.2940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4568333</v>
      </c>
      <c r="G78" s="158" t="n">
        <v>1.0065</v>
      </c>
      <c r="H78" s="158" t="s">
        <v>429</v>
      </c>
      <c r="I78" s="158" t="n">
        <v>0.168612999</v>
      </c>
      <c r="J78" s="158" t="n">
        <v>0.221993949</v>
      </c>
      <c r="K78" s="158" t="n">
        <v>0.208091955135066</v>
      </c>
      <c r="L78" s="158" t="n">
        <v>8.80246490431952E-005</v>
      </c>
      <c r="M78" s="158" t="n">
        <v>2.5659</v>
      </c>
      <c r="N78" s="158" t="n">
        <v>10.80700055</v>
      </c>
      <c r="O78" s="158" t="n">
        <v>0.894653092</v>
      </c>
      <c r="P78" s="158" t="s">
        <v>429</v>
      </c>
      <c r="Q78" s="158" t="n">
        <v>0.626703307</v>
      </c>
      <c r="R78" s="158" t="s">
        <v>429</v>
      </c>
      <c r="S78" s="158" t="n">
        <v>17.767223627</v>
      </c>
      <c r="T78" s="158" t="n">
        <v>0.722588236</v>
      </c>
      <c r="U78" s="158" t="s">
        <v>429</v>
      </c>
      <c r="V78" s="158" t="n">
        <v>80.449130162</v>
      </c>
      <c r="W78" s="158" t="n">
        <v>3.9128782813E-005</v>
      </c>
      <c r="X78" s="158" t="n">
        <v>0.0011366</v>
      </c>
      <c r="Y78" s="158" t="n">
        <v>0.002870027</v>
      </c>
      <c r="Z78" s="158" t="n">
        <v>0.00076128</v>
      </c>
      <c r="AA78" s="158" t="n">
        <v>0.000963572</v>
      </c>
      <c r="AB78" s="158" t="n">
        <v>0.005731478</v>
      </c>
      <c r="AC78" s="158" t="n">
        <v>0.671</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7</v>
      </c>
      <c r="G79" s="158" t="s">
        <v>429</v>
      </c>
      <c r="H79" s="158" t="s">
        <v>429</v>
      </c>
      <c r="I79" s="158" t="n">
        <v>0.00336</v>
      </c>
      <c r="J79" s="158" t="n">
        <v>0.0056</v>
      </c>
      <c r="K79" s="158" t="n">
        <v>0.00672</v>
      </c>
      <c r="L79" s="158" t="s">
        <v>429</v>
      </c>
      <c r="M79" s="158" t="s">
        <v>429</v>
      </c>
      <c r="N79" s="158" t="s">
        <v>429</v>
      </c>
      <c r="O79" s="158" t="s">
        <v>429</v>
      </c>
      <c r="P79" s="158" t="s">
        <v>429</v>
      </c>
      <c r="Q79" s="158" t="s">
        <v>429</v>
      </c>
      <c r="R79" s="158" t="s">
        <v>429</v>
      </c>
      <c r="S79" s="158" t="s">
        <v>429</v>
      </c>
      <c r="T79" s="158" t="n">
        <v>5.852404424</v>
      </c>
      <c r="U79" s="158" t="s">
        <v>429</v>
      </c>
      <c r="V79" s="158" t="s">
        <v>429</v>
      </c>
      <c r="W79" s="158" t="n">
        <v>7.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20875177</v>
      </c>
      <c r="F80" s="158" t="n">
        <v>0.989507435</v>
      </c>
      <c r="G80" s="158" t="n">
        <v>1.872281521</v>
      </c>
      <c r="H80" s="158" t="n">
        <v>0.011795379</v>
      </c>
      <c r="I80" s="158" t="n">
        <v>3.66503257305606</v>
      </c>
      <c r="J80" s="158" t="n">
        <v>3.96426315705868</v>
      </c>
      <c r="K80" s="158" t="n">
        <v>4.32485019985351</v>
      </c>
      <c r="L80" s="158" t="n">
        <v>0.30294016226807</v>
      </c>
      <c r="M80" s="158" t="n">
        <v>18.247242375</v>
      </c>
      <c r="N80" s="158" t="n">
        <v>55.5493664883953</v>
      </c>
      <c r="O80" s="158" t="n">
        <v>1.760285195</v>
      </c>
      <c r="P80" s="158" t="n">
        <v>2.573145415</v>
      </c>
      <c r="Q80" s="158" t="n">
        <v>1.967631927</v>
      </c>
      <c r="R80" s="158" t="n">
        <v>17.491236867</v>
      </c>
      <c r="S80" s="158" t="n">
        <v>11.560336218</v>
      </c>
      <c r="T80" s="158" t="n">
        <v>5.517167008</v>
      </c>
      <c r="U80" s="158" t="n">
        <v>0.811388355</v>
      </c>
      <c r="V80" s="158" t="n">
        <v>82.963324767</v>
      </c>
      <c r="W80" s="158" t="n">
        <v>2.36323350326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76636922123272</v>
      </c>
      <c r="J81" s="158" t="n">
        <v>0.0968825797493756</v>
      </c>
      <c r="K81" s="158" t="n">
        <v>0.250237015849285</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06.009947613187</v>
      </c>
      <c r="G82" s="158" t="s">
        <v>429</v>
      </c>
      <c r="H82" s="158" t="n">
        <v>1.73593799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40215034</v>
      </c>
      <c r="F83" s="158" t="n">
        <v>22.076174430045</v>
      </c>
      <c r="G83" s="158" t="n">
        <v>1.868892697</v>
      </c>
      <c r="H83" s="158" t="s">
        <v>429</v>
      </c>
      <c r="I83" s="158" t="n">
        <v>1.35281958613</v>
      </c>
      <c r="J83" s="158" t="n">
        <v>4.31777795</v>
      </c>
      <c r="K83" s="158" t="n">
        <v>5.87336914845939</v>
      </c>
      <c r="L83" s="158" t="n">
        <v>0.06650871640941</v>
      </c>
      <c r="M83" s="158" t="n">
        <v>0.510772759225</v>
      </c>
      <c r="N83" s="158" t="s">
        <v>429</v>
      </c>
      <c r="O83" s="158" t="s">
        <v>429</v>
      </c>
      <c r="P83" s="158" t="s">
        <v>429</v>
      </c>
      <c r="Q83" s="158" t="s">
        <v>429</v>
      </c>
      <c r="R83" s="158" t="s">
        <v>429</v>
      </c>
      <c r="S83" s="158" t="s">
        <v>429</v>
      </c>
      <c r="T83" s="158" t="s">
        <v>429</v>
      </c>
      <c r="U83" s="158" t="s">
        <v>429</v>
      </c>
      <c r="V83" s="158" t="s">
        <v>429</v>
      </c>
      <c r="W83" s="158" t="n">
        <v>1.97469E-006</v>
      </c>
      <c r="X83" s="158" t="n">
        <v>0.0120421585</v>
      </c>
      <c r="Y83" s="158" t="n">
        <v>0.00101195</v>
      </c>
      <c r="Z83" s="158" t="n">
        <v>0.002471138</v>
      </c>
      <c r="AA83" s="158" t="n">
        <v>6.7525E-005</v>
      </c>
      <c r="AB83" s="158" t="n">
        <v>0.015592771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22975609323818</v>
      </c>
      <c r="G84" s="158" t="s">
        <v>429</v>
      </c>
      <c r="H84" s="158" t="s">
        <v>429</v>
      </c>
      <c r="I84" s="158" t="n">
        <v>0.0164</v>
      </c>
      <c r="J84" s="158" t="n">
        <v>0.082</v>
      </c>
      <c r="K84" s="158" t="n">
        <v>0.117142857142857</v>
      </c>
      <c r="L84" s="158" t="n">
        <v>2.132E-006</v>
      </c>
      <c r="M84" s="158" t="n">
        <v>0.0016694633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167.0520995582</v>
      </c>
      <c r="G85" s="158" t="s">
        <v>429</v>
      </c>
      <c r="H85" s="158" t="s">
        <v>429</v>
      </c>
      <c r="I85" s="158" t="n">
        <v>2.459931657</v>
      </c>
      <c r="J85" s="158" t="n">
        <v>5.7293058</v>
      </c>
      <c r="K85" s="158" t="n">
        <v>6.7403597646243</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159485324</v>
      </c>
      <c r="Y85" s="158" t="n">
        <v>0.295767943</v>
      </c>
      <c r="Z85" s="158" t="n">
        <v>0.106740276</v>
      </c>
      <c r="AA85" s="158" t="n">
        <v>0.133251721</v>
      </c>
      <c r="AB85" s="158" t="n">
        <v>0.69524526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65.31856911457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6.4463739724017</v>
      </c>
      <c r="G87" s="158" t="s">
        <v>429</v>
      </c>
      <c r="H87" s="158" t="s">
        <v>429</v>
      </c>
      <c r="I87" s="158" t="s">
        <v>429</v>
      </c>
      <c r="J87" s="158" t="s">
        <v>429</v>
      </c>
      <c r="K87" s="158" t="s">
        <v>429</v>
      </c>
      <c r="L87" s="158" t="s">
        <v>429</v>
      </c>
      <c r="M87" s="158" t="s">
        <v>429</v>
      </c>
      <c r="N87" s="158" t="n">
        <v>0.001222</v>
      </c>
      <c r="O87" s="158" t="n">
        <v>2.5E-005</v>
      </c>
      <c r="P87" s="158" t="s">
        <v>429</v>
      </c>
      <c r="Q87" s="158" t="s">
        <v>429</v>
      </c>
      <c r="R87" s="158" t="n">
        <v>0.001976</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71.005181861085</v>
      </c>
      <c r="G88" s="158" t="s">
        <v>429</v>
      </c>
      <c r="H88" s="158" t="n">
        <v>0.023286384</v>
      </c>
      <c r="I88" s="158" t="n">
        <v>0.080698298</v>
      </c>
      <c r="J88" s="158" t="n">
        <v>0.165993448</v>
      </c>
      <c r="K88" s="158" t="n">
        <v>0.225298642795376</v>
      </c>
      <c r="L88" s="158" t="s">
        <v>429</v>
      </c>
      <c r="M88" s="158" t="s">
        <v>429</v>
      </c>
      <c r="N88" s="158" t="n">
        <v>0.160281</v>
      </c>
      <c r="O88" s="158" t="s">
        <v>429</v>
      </c>
      <c r="P88" s="158" t="s">
        <v>429</v>
      </c>
      <c r="Q88" s="158" t="s">
        <v>429</v>
      </c>
      <c r="R88" s="158" t="s">
        <v>429</v>
      </c>
      <c r="S88" s="158" t="n">
        <v>1.8E-005</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64.85652429285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4220645</v>
      </c>
      <c r="F90" s="158" t="n">
        <v>184.627774791477</v>
      </c>
      <c r="G90" s="158" t="n">
        <v>0.0195435</v>
      </c>
      <c r="H90" s="158" t="n">
        <v>0.788553249</v>
      </c>
      <c r="I90" s="158" t="n">
        <v>1.68690996</v>
      </c>
      <c r="J90" s="158" t="n">
        <v>1.68690996</v>
      </c>
      <c r="K90" s="158" t="n">
        <v>1.68690996</v>
      </c>
      <c r="L90" s="158" t="s">
        <v>429</v>
      </c>
      <c r="M90" s="158" t="n">
        <v>1.986904535</v>
      </c>
      <c r="N90" s="158" t="n">
        <v>0.053379159</v>
      </c>
      <c r="O90" s="158" t="n">
        <v>1.9276E-005</v>
      </c>
      <c r="P90" s="158" t="s">
        <v>429</v>
      </c>
      <c r="Q90" s="158" t="s">
        <v>429</v>
      </c>
      <c r="R90" s="158" t="s">
        <v>429</v>
      </c>
      <c r="S90" s="158" t="n">
        <v>6.857996382</v>
      </c>
      <c r="T90" s="158" t="n">
        <v>0.004578149</v>
      </c>
      <c r="U90" s="158" t="s">
        <v>429</v>
      </c>
      <c r="V90" s="158" t="n">
        <v>0.005700682</v>
      </c>
      <c r="W90" s="158" t="n">
        <v>2.2E-005</v>
      </c>
      <c r="X90" s="158" t="n">
        <v>0.025967004</v>
      </c>
      <c r="Y90" s="158" t="n">
        <v>0.000317012</v>
      </c>
      <c r="Z90" s="158" t="n">
        <v>0.003659003</v>
      </c>
      <c r="AA90" s="158" t="n">
        <v>0.004009654</v>
      </c>
      <c r="AB90" s="158" t="n">
        <v>0.03395267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9846839364774</v>
      </c>
      <c r="F91" s="158" t="n">
        <v>40.9915685061677</v>
      </c>
      <c r="G91" s="158" t="n">
        <v>0.253553998967938</v>
      </c>
      <c r="H91" s="158" t="n">
        <v>3.26386260347343</v>
      </c>
      <c r="I91" s="158" t="n">
        <v>16.049326028169</v>
      </c>
      <c r="J91" s="158" t="n">
        <v>19.7020052298005</v>
      </c>
      <c r="K91" s="158" t="n">
        <v>21.4423488601557</v>
      </c>
      <c r="L91" s="158" t="n">
        <v>0.0369643551933807</v>
      </c>
      <c r="M91" s="158" t="n">
        <v>24.0191432063735</v>
      </c>
      <c r="N91" s="158" t="n">
        <v>60.2069770133909</v>
      </c>
      <c r="O91" s="158" t="n">
        <v>2.12478520598696</v>
      </c>
      <c r="P91" s="158" t="n">
        <v>0.00484517298</v>
      </c>
      <c r="Q91" s="158" t="n">
        <v>0.0981805713</v>
      </c>
      <c r="R91" s="158" t="n">
        <v>1.12390617766527</v>
      </c>
      <c r="S91" s="158" t="n">
        <v>33.8866152057214</v>
      </c>
      <c r="T91" s="158" t="n">
        <v>3.16473658647696</v>
      </c>
      <c r="U91" s="158" t="n">
        <v>0.0066880674</v>
      </c>
      <c r="V91" s="158" t="n">
        <v>19.8806539217928</v>
      </c>
      <c r="W91" s="158" t="n">
        <v>1.57554500851427E-007</v>
      </c>
      <c r="X91" s="158" t="n">
        <v>0.0648848241165228</v>
      </c>
      <c r="Y91" s="158" t="n">
        <v>0.0392233398195084</v>
      </c>
      <c r="Z91" s="158" t="n">
        <v>0.0302253898148142</v>
      </c>
      <c r="AA91" s="158" t="n">
        <v>0.0323269642276155</v>
      </c>
      <c r="AB91" s="158" t="n">
        <v>11.4537880679785</v>
      </c>
      <c r="AC91" s="158" t="n">
        <v>0.000965143383073199</v>
      </c>
      <c r="AD91" s="158" t="n">
        <v>0.001360606671850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807906909</v>
      </c>
      <c r="F92" s="159" t="n">
        <v>2.730501375</v>
      </c>
      <c r="G92" s="159" t="n">
        <v>2.290387</v>
      </c>
      <c r="H92" s="159" t="n">
        <v>0.064</v>
      </c>
      <c r="I92" s="159" t="n">
        <v>0.1463971105</v>
      </c>
      <c r="J92" s="159" t="n">
        <v>0.849601577</v>
      </c>
      <c r="K92" s="159" t="n">
        <v>0.685416757142857</v>
      </c>
      <c r="L92" s="159" t="n">
        <v>0.000435199635</v>
      </c>
      <c r="M92" s="159" t="n">
        <v>0.507116288</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58.991736485883</v>
      </c>
      <c r="G93" s="159" t="s">
        <v>429</v>
      </c>
      <c r="H93" s="159" t="n">
        <v>1.305914167</v>
      </c>
      <c r="I93" s="159" t="n">
        <v>1.05961284083261</v>
      </c>
      <c r="J93" s="159" t="n">
        <v>5.32896658577967</v>
      </c>
      <c r="K93" s="159" t="n">
        <v>7.9532682781526</v>
      </c>
      <c r="L93" s="159" t="n">
        <v>0.0429683703934589</v>
      </c>
      <c r="M93" s="159" t="n">
        <v>0.1136905</v>
      </c>
      <c r="N93" s="159" t="n">
        <v>0.001940624</v>
      </c>
      <c r="O93" s="159" t="n">
        <v>0.000159905</v>
      </c>
      <c r="P93" s="159" t="n">
        <v>9.378E-005</v>
      </c>
      <c r="Q93" s="159" t="n">
        <v>0.000320797</v>
      </c>
      <c r="R93" s="159" t="n">
        <v>0.003192498</v>
      </c>
      <c r="S93" s="159" t="n">
        <v>0.001764304</v>
      </c>
      <c r="T93" s="159" t="n">
        <v>0.1541</v>
      </c>
      <c r="U93" s="159" t="n">
        <v>6.3094E-005</v>
      </c>
      <c r="V93" s="159" t="n">
        <v>0.004211848</v>
      </c>
      <c r="W93" s="159" t="n">
        <v>9.7584624E-007</v>
      </c>
      <c r="X93" s="159" t="n">
        <v>0.000580254</v>
      </c>
      <c r="Y93" s="159" t="n">
        <v>0.000776184</v>
      </c>
      <c r="Z93" s="159" t="n">
        <v>0.000203942</v>
      </c>
      <c r="AA93" s="159" t="n">
        <v>0.000354088</v>
      </c>
      <c r="AB93" s="159" t="n">
        <v>0.001914468</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77253964</v>
      </c>
      <c r="G94" s="158" t="s">
        <v>429</v>
      </c>
      <c r="H94" s="158" t="s">
        <v>429</v>
      </c>
      <c r="I94" s="158" t="n">
        <v>1.017049463</v>
      </c>
      <c r="J94" s="158" t="n">
        <v>3.531280892</v>
      </c>
      <c r="K94" s="158" t="n">
        <v>8.51869135355032</v>
      </c>
      <c r="L94" s="158" t="s">
        <v>429</v>
      </c>
      <c r="M94" s="158" t="s">
        <v>429</v>
      </c>
      <c r="N94" s="158" t="n">
        <v>1.882267563</v>
      </c>
      <c r="O94" s="158" t="n">
        <v>1.756E-006</v>
      </c>
      <c r="P94" s="158" t="n">
        <v>1.054E-006</v>
      </c>
      <c r="Q94" s="158" t="n">
        <v>1.756E-006</v>
      </c>
      <c r="R94" s="158" t="n">
        <v>3.5127E-005</v>
      </c>
      <c r="S94" s="158" t="n">
        <v>1.7563E-005</v>
      </c>
      <c r="T94" s="158" t="n">
        <v>0.001034</v>
      </c>
      <c r="U94" s="158" t="n">
        <v>7.03E-007</v>
      </c>
      <c r="V94" s="158" t="n">
        <v>3.5127E-005</v>
      </c>
      <c r="W94" s="158" t="s">
        <v>429</v>
      </c>
      <c r="X94" s="158" t="n">
        <v>3.03E-007</v>
      </c>
      <c r="Y94" s="158" t="n">
        <v>7.61E-007</v>
      </c>
      <c r="Z94" s="158" t="n">
        <v>3.03E-007</v>
      </c>
      <c r="AA94" s="158" t="n">
        <v>7.61E-007</v>
      </c>
      <c r="AB94" s="158" t="n">
        <v>2.128E-00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714203001</v>
      </c>
      <c r="G95" s="159" t="s">
        <v>429</v>
      </c>
      <c r="H95" s="159" t="s">
        <v>429</v>
      </c>
      <c r="I95" s="159" t="n">
        <v>14.740326173</v>
      </c>
      <c r="J95" s="159" t="n">
        <v>18.247607093</v>
      </c>
      <c r="K95" s="159" t="n">
        <v>44.5441942725286</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8</v>
      </c>
      <c r="Y95" s="159" t="n">
        <v>0.024</v>
      </c>
      <c r="Z95" s="159" t="n">
        <v>0.024</v>
      </c>
      <c r="AA95" s="159" t="n">
        <v>0.024</v>
      </c>
      <c r="AB95" s="159" t="n">
        <v>0.1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25573911E-007</v>
      </c>
      <c r="X97" s="161" t="s">
        <v>429</v>
      </c>
      <c r="Y97" s="161" t="s">
        <v>429</v>
      </c>
      <c r="Z97" s="161" t="s">
        <v>429</v>
      </c>
      <c r="AA97" s="161" t="s">
        <v>429</v>
      </c>
      <c r="AB97" s="161" t="s">
        <v>429</v>
      </c>
      <c r="AC97" s="161" t="s">
        <v>429</v>
      </c>
      <c r="AD97" s="161" t="n">
        <v>3899.913863851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05</v>
      </c>
      <c r="G98" s="161" t="s">
        <v>429</v>
      </c>
      <c r="H98" s="161" t="n">
        <v>0.31218128</v>
      </c>
      <c r="I98" s="161" t="n">
        <v>11.6023699831681</v>
      </c>
      <c r="J98" s="161" t="n">
        <v>49.0895407923162</v>
      </c>
      <c r="K98" s="161" t="n">
        <v>109.369525577402</v>
      </c>
      <c r="L98" s="161" t="n">
        <v>0.00137167045596735</v>
      </c>
      <c r="M98" s="161" t="s">
        <v>429</v>
      </c>
      <c r="N98" s="161" t="n">
        <v>1.73664</v>
      </c>
      <c r="O98" s="161" t="s">
        <v>429</v>
      </c>
      <c r="P98" s="161" t="s">
        <v>429</v>
      </c>
      <c r="Q98" s="161" t="s">
        <v>429</v>
      </c>
      <c r="R98" s="161" t="s">
        <v>429</v>
      </c>
      <c r="S98" s="161" t="s">
        <v>429</v>
      </c>
      <c r="T98" s="161" t="s">
        <v>429</v>
      </c>
      <c r="U98" s="161" t="s">
        <v>429</v>
      </c>
      <c r="V98" s="161" t="s">
        <v>429</v>
      </c>
      <c r="W98" s="161" t="n">
        <v>3.48862741671027E-007</v>
      </c>
      <c r="X98" s="161" t="s">
        <v>429</v>
      </c>
      <c r="Y98" s="161" t="s">
        <v>429</v>
      </c>
      <c r="Z98" s="161" t="s">
        <v>429</v>
      </c>
      <c r="AA98" s="161" t="s">
        <v>429</v>
      </c>
      <c r="AB98" s="161" t="s">
        <v>429</v>
      </c>
      <c r="AC98" s="161" t="s">
        <v>429</v>
      </c>
      <c r="AD98" s="161" t="n">
        <v>7.98980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8512464874442</v>
      </c>
      <c r="F99" s="161" t="n">
        <v>147.879274244721</v>
      </c>
      <c r="G99" s="161" t="s">
        <v>429</v>
      </c>
      <c r="H99" s="161" t="n">
        <v>500.78756180787</v>
      </c>
      <c r="I99" s="161" t="n">
        <v>6.18377227956483</v>
      </c>
      <c r="J99" s="161" t="n">
        <v>9.73722092973523</v>
      </c>
      <c r="K99" s="161" t="n">
        <v>26.382569897337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24646390579744</v>
      </c>
      <c r="F100" s="161" t="n">
        <v>181.504871664694</v>
      </c>
      <c r="G100" s="161" t="s">
        <v>429</v>
      </c>
      <c r="H100" s="161" t="n">
        <v>548.854657588466</v>
      </c>
      <c r="I100" s="161" t="n">
        <v>6.00661903420496</v>
      </c>
      <c r="J100" s="161" t="n">
        <v>9.2744458620413</v>
      </c>
      <c r="K100" s="161" t="n">
        <v>22.566396137005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215486835667</v>
      </c>
      <c r="F101" s="161" t="n">
        <v>1.06625581655005</v>
      </c>
      <c r="G101" s="161" t="s">
        <v>429</v>
      </c>
      <c r="H101" s="161" t="n">
        <v>38.4533841629919</v>
      </c>
      <c r="I101" s="161" t="n">
        <v>0.392937170064693</v>
      </c>
      <c r="J101" s="161" t="n">
        <v>1.30729810636357</v>
      </c>
      <c r="K101" s="161" t="n">
        <v>5.8495182241563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46693423171242</v>
      </c>
      <c r="F102" s="161" t="n">
        <v>27.5042552897682</v>
      </c>
      <c r="G102" s="161" t="s">
        <v>429</v>
      </c>
      <c r="H102" s="161" t="n">
        <v>364.375824070359</v>
      </c>
      <c r="I102" s="161" t="n">
        <v>3.8674902333564</v>
      </c>
      <c r="J102" s="161" t="n">
        <v>22.8297299146142</v>
      </c>
      <c r="K102" s="161" t="n">
        <v>57.189406397034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13113908</v>
      </c>
      <c r="F103" s="162" t="n">
        <v>0.01029348</v>
      </c>
      <c r="G103" s="162" t="s">
        <v>429</v>
      </c>
      <c r="H103" s="162" t="n">
        <v>5.11753702184579</v>
      </c>
      <c r="I103" s="162" t="n">
        <v>0.0423464455582752</v>
      </c>
      <c r="J103" s="162" t="n">
        <v>0.0656387976485213</v>
      </c>
      <c r="K103" s="162" t="n">
        <v>0.1009827656131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19707822333333</v>
      </c>
      <c r="F104" s="161" t="n">
        <v>0.0699491259996622</v>
      </c>
      <c r="G104" s="161" t="s">
        <v>429</v>
      </c>
      <c r="H104" s="161" t="n">
        <v>7.9873344941226</v>
      </c>
      <c r="I104" s="161" t="n">
        <v>0.024478907135008</v>
      </c>
      <c r="J104" s="161" t="n">
        <v>0.0815421405374238</v>
      </c>
      <c r="K104" s="161" t="n">
        <v>0.22045054055006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6025369758963</v>
      </c>
      <c r="F105" s="161" t="n">
        <v>5.29244033343108</v>
      </c>
      <c r="G105" s="161" t="s">
        <v>429</v>
      </c>
      <c r="H105" s="161" t="n">
        <v>31.1127896661548</v>
      </c>
      <c r="I105" s="161" t="n">
        <v>0.219414153651873</v>
      </c>
      <c r="J105" s="161" t="n">
        <v>0.338914732198664</v>
      </c>
      <c r="K105" s="161" t="n">
        <v>0.9456836454010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85351261271676</v>
      </c>
      <c r="F106" s="161" t="n">
        <v>0.00825207123930405</v>
      </c>
      <c r="G106" s="161" t="s">
        <v>429</v>
      </c>
      <c r="H106" s="161" t="n">
        <v>0.275709955340346</v>
      </c>
      <c r="I106" s="161" t="n">
        <v>0.00771355231213873</v>
      </c>
      <c r="J106" s="161" t="n">
        <v>0.0116463284682081</v>
      </c>
      <c r="K106" s="161" t="n">
        <v>0.019988402771602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68924556691395</v>
      </c>
      <c r="F107" s="161" t="n">
        <v>11.1615147854301</v>
      </c>
      <c r="G107" s="161" t="s">
        <v>429</v>
      </c>
      <c r="H107" s="161" t="n">
        <v>81.8915300171514</v>
      </c>
      <c r="I107" s="161" t="n">
        <v>2.16942003089727</v>
      </c>
      <c r="J107" s="161" t="n">
        <v>12.833440434308</v>
      </c>
      <c r="K107" s="161" t="n">
        <v>39.180963524036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839295878072</v>
      </c>
      <c r="F108" s="161" t="n">
        <v>18.5107112589095</v>
      </c>
      <c r="G108" s="161" t="s">
        <v>429</v>
      </c>
      <c r="H108" s="161" t="n">
        <v>63.2716565585983</v>
      </c>
      <c r="I108" s="161" t="n">
        <v>3.82791154234721</v>
      </c>
      <c r="J108" s="161" t="n">
        <v>28.9928683897139</v>
      </c>
      <c r="K108" s="161" t="n">
        <v>73.796879977259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782074595223111</v>
      </c>
      <c r="F109" s="161" t="n">
        <v>4.430536904</v>
      </c>
      <c r="G109" s="161" t="s">
        <v>429</v>
      </c>
      <c r="H109" s="161" t="n">
        <v>8.99072250842972</v>
      </c>
      <c r="I109" s="161" t="n">
        <v>0.637210136666667</v>
      </c>
      <c r="J109" s="161" t="n">
        <v>4.74079259916667</v>
      </c>
      <c r="K109" s="161" t="n">
        <v>4.740792599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2494055882537</v>
      </c>
      <c r="F110" s="161" t="n">
        <v>8.627046982116</v>
      </c>
      <c r="G110" s="161" t="s">
        <v>429</v>
      </c>
      <c r="H110" s="161" t="n">
        <v>51.0329050977467</v>
      </c>
      <c r="I110" s="161" t="n">
        <v>0.887016409863742</v>
      </c>
      <c r="J110" s="161" t="n">
        <v>6.64840968324327</v>
      </c>
      <c r="K110" s="161" t="n">
        <v>24.5078650823829</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04008857866667</v>
      </c>
      <c r="F111" s="161" t="n">
        <v>3.998827778</v>
      </c>
      <c r="G111" s="161" t="s">
        <v>429</v>
      </c>
      <c r="H111" s="161" t="n">
        <v>22.7328841444759</v>
      </c>
      <c r="I111" s="161" t="n">
        <v>0.0178310824848</v>
      </c>
      <c r="J111" s="161" t="n">
        <v>0.0754269891696</v>
      </c>
      <c r="K111" s="161" t="n">
        <v>0.15133549823626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9.1530262372057</v>
      </c>
      <c r="F112" s="158" t="n">
        <v>3.43913914</v>
      </c>
      <c r="G112" s="158" t="s">
        <v>429</v>
      </c>
      <c r="H112" s="158" t="n">
        <v>464.769233849613</v>
      </c>
      <c r="I112" s="158" t="n">
        <v>0.2853434172</v>
      </c>
      <c r="J112" s="158" t="n">
        <v>7.4189288472</v>
      </c>
      <c r="K112" s="158" t="n">
        <v>7.41892884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6.7681363424793</v>
      </c>
      <c r="F113" s="158" t="s">
        <v>429</v>
      </c>
      <c r="G113" s="158" t="s">
        <v>429</v>
      </c>
      <c r="H113" s="158" t="n">
        <v>297.97573703825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137334590962</v>
      </c>
      <c r="F114" s="158" t="s">
        <v>429</v>
      </c>
      <c r="G114" s="158" t="s">
        <v>429</v>
      </c>
      <c r="H114" s="158" t="n">
        <v>2.0103779226613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76.158407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57136827633038</v>
      </c>
      <c r="F115" s="158" t="s">
        <v>429</v>
      </c>
      <c r="G115" s="158" t="s">
        <v>429</v>
      </c>
      <c r="H115" s="158" t="n">
        <v>3.708479806401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45964560562554</v>
      </c>
      <c r="F116" s="158" t="s">
        <v>429</v>
      </c>
      <c r="G116" s="158" t="s">
        <v>429</v>
      </c>
      <c r="H116" s="158" t="n">
        <v>88.995841269305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661840786</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276921577</v>
      </c>
      <c r="J119" s="158" t="n">
        <v>52.7394392687</v>
      </c>
      <c r="K119" s="158" t="n">
        <v>499.35537371724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85676</v>
      </c>
      <c r="J120" s="158" t="n">
        <v>0.0535475</v>
      </c>
      <c r="K120" s="158" t="n">
        <v>0.2141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9.5894423554871</v>
      </c>
      <c r="G121" s="163" t="s">
        <v>429</v>
      </c>
      <c r="H121" s="163" t="n">
        <v>8.435578321</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3.9707007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22323030916992</v>
      </c>
      <c r="F123" s="158" t="n">
        <v>5.03270261829518</v>
      </c>
      <c r="G123" s="158" t="n">
        <v>0.297098943905368</v>
      </c>
      <c r="H123" s="158" t="n">
        <v>1.82092251596653</v>
      </c>
      <c r="I123" s="158" t="n">
        <v>6.53716654401413</v>
      </c>
      <c r="J123" s="158" t="n">
        <v>6.76121419777201</v>
      </c>
      <c r="K123" s="158" t="n">
        <v>7.06314237024757</v>
      </c>
      <c r="L123" s="158" t="n">
        <v>1.28105651519506</v>
      </c>
      <c r="M123" s="158" t="n">
        <v>61.9523445547541</v>
      </c>
      <c r="N123" s="158" t="n">
        <v>0.03277259235</v>
      </c>
      <c r="O123" s="158" t="n">
        <v>0.00185648211</v>
      </c>
      <c r="P123" s="158" t="n">
        <v>0.00030309912</v>
      </c>
      <c r="Q123" s="158" t="n">
        <v>0.00219746862</v>
      </c>
      <c r="R123" s="158" t="n">
        <v>0.0083352258</v>
      </c>
      <c r="S123" s="158" t="n">
        <v>1.1366217E-005</v>
      </c>
      <c r="T123" s="158" t="n">
        <v>0.00670606803</v>
      </c>
      <c r="U123" s="158" t="n">
        <v>0.00136394604</v>
      </c>
      <c r="V123" s="158" t="n">
        <v>0.00106084692</v>
      </c>
      <c r="W123" s="158" t="n">
        <v>2.22867E-008</v>
      </c>
      <c r="X123" s="158" t="n">
        <v>0.10559215593</v>
      </c>
      <c r="Y123" s="158" t="n">
        <v>0.10360939514913</v>
      </c>
      <c r="Z123" s="158" t="n">
        <v>0.04065949666413</v>
      </c>
      <c r="AA123" s="158" t="n">
        <v>0.03852514843587</v>
      </c>
      <c r="AB123" s="158" t="n">
        <v>0.28838619617913</v>
      </c>
      <c r="AC123" s="158" t="n">
        <v>0.0945864</v>
      </c>
      <c r="AD123" s="158" t="n">
        <v>1.827549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9.3548832173994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41327078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482806192380976</v>
      </c>
      <c r="F125" s="158" t="n">
        <v>30.469986580866</v>
      </c>
      <c r="G125" s="158" t="n">
        <v>0.0411325883217719</v>
      </c>
      <c r="H125" s="158" t="n">
        <v>12.5636226068729</v>
      </c>
      <c r="I125" s="158" t="n">
        <v>0.00179288919528552</v>
      </c>
      <c r="J125" s="158" t="n">
        <v>0.011929974801824</v>
      </c>
      <c r="K125" s="158" t="n">
        <v>0.0127304410153235</v>
      </c>
      <c r="L125" s="158" t="s">
        <v>429</v>
      </c>
      <c r="M125" s="158" t="s">
        <v>429</v>
      </c>
      <c r="N125" s="158" t="s">
        <v>429</v>
      </c>
      <c r="O125" s="158" t="s">
        <v>429</v>
      </c>
      <c r="P125" s="158" t="n">
        <v>0.419409932186107</v>
      </c>
      <c r="Q125" s="158" t="s">
        <v>429</v>
      </c>
      <c r="R125" s="158" t="s">
        <v>429</v>
      </c>
      <c r="S125" s="158" t="s">
        <v>429</v>
      </c>
      <c r="T125" s="158" t="s">
        <v>429</v>
      </c>
      <c r="U125" s="158" t="s">
        <v>429</v>
      </c>
      <c r="V125" s="158" t="s">
        <v>429</v>
      </c>
      <c r="W125" s="158" t="n">
        <v>2.61524901517752E-006</v>
      </c>
      <c r="X125" s="158" t="s">
        <v>429</v>
      </c>
      <c r="Y125" s="158" t="s">
        <v>429</v>
      </c>
      <c r="Z125" s="158" t="s">
        <v>429</v>
      </c>
      <c r="AA125" s="158" t="s">
        <v>429</v>
      </c>
      <c r="AB125" s="158" t="s">
        <v>429</v>
      </c>
      <c r="AC125" s="158" t="s">
        <v>429</v>
      </c>
      <c r="AD125" s="158" t="n">
        <v>2.1914692398548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7166</v>
      </c>
      <c r="F126" s="158" t="n">
        <v>0.02765186678016</v>
      </c>
      <c r="G126" s="158" t="n">
        <v>0.000455553</v>
      </c>
      <c r="H126" s="158" t="n">
        <v>3.2462887832</v>
      </c>
      <c r="I126" s="158" t="s">
        <v>429</v>
      </c>
      <c r="J126" s="158" t="s">
        <v>429</v>
      </c>
      <c r="K126" s="158" t="s">
        <v>429</v>
      </c>
      <c r="L126" s="158" t="s">
        <v>429</v>
      </c>
      <c r="M126" s="158" t="n">
        <v>0.2558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6084</v>
      </c>
      <c r="F127" s="158" t="n">
        <v>9.006E-006</v>
      </c>
      <c r="G127" s="158" t="n">
        <v>0.000112575</v>
      </c>
      <c r="H127" s="158" t="s">
        <v>429</v>
      </c>
      <c r="I127" s="158" t="n">
        <v>6.1485E-005</v>
      </c>
      <c r="J127" s="158" t="n">
        <v>6.1485E-005</v>
      </c>
      <c r="K127" s="158" t="n">
        <v>6.1485E-005</v>
      </c>
      <c r="L127" s="158" t="s">
        <v>429</v>
      </c>
      <c r="M127" s="158" t="n">
        <v>0.000162108</v>
      </c>
      <c r="N127" s="158" t="n">
        <v>2.2515E-008</v>
      </c>
      <c r="O127" s="158" t="n">
        <v>9.006E-009</v>
      </c>
      <c r="P127" s="158" t="n">
        <v>5.4036E-007</v>
      </c>
      <c r="Q127" s="158" t="n">
        <v>1.8012E-007</v>
      </c>
      <c r="R127" s="158" t="n">
        <v>8.1054E-007</v>
      </c>
      <c r="S127" s="158" t="n">
        <v>1.39593E-006</v>
      </c>
      <c r="T127" s="158" t="n">
        <v>1.03569E-006</v>
      </c>
      <c r="U127" s="158" t="n">
        <v>9.4563E-007</v>
      </c>
      <c r="V127" s="158" t="n">
        <v>1.778685E-005</v>
      </c>
      <c r="W127" s="158" t="n">
        <v>1.12575E-013</v>
      </c>
      <c r="X127" s="158" t="s">
        <v>429</v>
      </c>
      <c r="Y127" s="158" t="s">
        <v>429</v>
      </c>
      <c r="Z127" s="158" t="s">
        <v>429</v>
      </c>
      <c r="AA127" s="158" t="s">
        <v>429</v>
      </c>
      <c r="AB127" s="158" t="s">
        <v>429</v>
      </c>
      <c r="AC127" s="158" t="n">
        <v>8.5557E-007</v>
      </c>
      <c r="AD127" s="158" t="n">
        <v>4.0527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6.71547078849032</v>
      </c>
      <c r="F128" s="158" t="n">
        <v>0.364294316218784</v>
      </c>
      <c r="G128" s="158" t="n">
        <v>2.76204659865128</v>
      </c>
      <c r="H128" s="158" t="n">
        <v>0.01433239</v>
      </c>
      <c r="I128" s="158" t="n">
        <v>1.11629944168232</v>
      </c>
      <c r="J128" s="158" t="n">
        <v>1.27048220161017</v>
      </c>
      <c r="K128" s="158" t="n">
        <v>1.42984904721766</v>
      </c>
      <c r="L128" s="158" t="n">
        <v>0.0390082804600929</v>
      </c>
      <c r="M128" s="158" t="n">
        <v>2.504595761</v>
      </c>
      <c r="N128" s="158" t="n">
        <v>69.1080844389442</v>
      </c>
      <c r="O128" s="158" t="n">
        <v>1.53101302867653</v>
      </c>
      <c r="P128" s="158" t="n">
        <v>2.04937728796007</v>
      </c>
      <c r="Q128" s="158" t="n">
        <v>0.887896705436748</v>
      </c>
      <c r="R128" s="158" t="n">
        <v>0.890007364141889</v>
      </c>
      <c r="S128" s="158" t="n">
        <v>4.33682430574182</v>
      </c>
      <c r="T128" s="158" t="n">
        <v>5.01667131394196</v>
      </c>
      <c r="U128" s="158" t="n">
        <v>0.0289718688669113</v>
      </c>
      <c r="V128" s="158" t="n">
        <v>22.5374132310162</v>
      </c>
      <c r="W128" s="158" t="n">
        <v>0.00033702821949789</v>
      </c>
      <c r="X128" s="158" t="n">
        <v>0.049179428964999</v>
      </c>
      <c r="Y128" s="158" t="n">
        <v>0.0826135764431233</v>
      </c>
      <c r="Z128" s="158" t="n">
        <v>0.0826135764431233</v>
      </c>
      <c r="AA128" s="158" t="n">
        <v>0.00160804466549997</v>
      </c>
      <c r="AB128" s="158" t="n">
        <v>0.240972576516746</v>
      </c>
      <c r="AC128" s="158" t="n">
        <v>7.41913298006768</v>
      </c>
      <c r="AD128" s="158" t="n">
        <v>6.3385883789444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18531957796949</v>
      </c>
      <c r="F129" s="158" t="n">
        <v>1.88534773485772</v>
      </c>
      <c r="G129" s="158" t="n">
        <v>2.55176470667803</v>
      </c>
      <c r="H129" s="158" t="n">
        <v>0.008565401</v>
      </c>
      <c r="I129" s="164" t="n">
        <v>0.321267611478644</v>
      </c>
      <c r="J129" s="158" t="n">
        <v>0.529437060688905</v>
      </c>
      <c r="K129" s="158" t="n">
        <v>0.738165311433793</v>
      </c>
      <c r="L129" s="158" t="n">
        <v>0.0112939322017525</v>
      </c>
      <c r="M129" s="158" t="n">
        <v>2.82028239235332</v>
      </c>
      <c r="N129" s="158" t="n">
        <v>7.61309592814045</v>
      </c>
      <c r="O129" s="158" t="n">
        <v>0.719418206859169</v>
      </c>
      <c r="P129" s="158" t="n">
        <v>1.51124489555951</v>
      </c>
      <c r="Q129" s="158" t="n">
        <v>0.751522701096889</v>
      </c>
      <c r="R129" s="158" t="n">
        <v>2.44136056873427</v>
      </c>
      <c r="S129" s="158" t="n">
        <v>2.88855680208715</v>
      </c>
      <c r="T129" s="158" t="n">
        <v>1.41057670330978</v>
      </c>
      <c r="U129" s="158" t="n">
        <v>0.001402112</v>
      </c>
      <c r="V129" s="158" t="n">
        <v>4.93021578734353</v>
      </c>
      <c r="W129" s="158" t="n">
        <v>0.00010554691787083</v>
      </c>
      <c r="X129" s="158" t="n">
        <v>0.0473260168940926</v>
      </c>
      <c r="Y129" s="158" t="n">
        <v>0.042801774748875</v>
      </c>
      <c r="Z129" s="158" t="n">
        <v>0.0483979302011106</v>
      </c>
      <c r="AA129" s="158" t="n">
        <v>0.0430664075837473</v>
      </c>
      <c r="AB129" s="158" t="n">
        <v>0.286081089427826</v>
      </c>
      <c r="AC129" s="158" t="n">
        <v>205.917299837305</v>
      </c>
      <c r="AD129" s="158" t="n">
        <v>71.412876774741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63188304</v>
      </c>
      <c r="F130" s="158" t="n">
        <v>0.156789874</v>
      </c>
      <c r="G130" s="158" t="n">
        <v>1.21000222</v>
      </c>
      <c r="H130" s="158" t="n">
        <v>0.000551128</v>
      </c>
      <c r="I130" s="158" t="n">
        <v>0.04924487</v>
      </c>
      <c r="J130" s="158" t="n">
        <v>0.086103283</v>
      </c>
      <c r="K130" s="158" t="n">
        <v>0.0896887869277908</v>
      </c>
      <c r="L130" s="164" t="n">
        <v>0.00172357045595236</v>
      </c>
      <c r="M130" s="158" t="n">
        <v>0.11015422556</v>
      </c>
      <c r="N130" s="158" t="n">
        <v>1.107480271</v>
      </c>
      <c r="O130" s="158" t="n">
        <v>0.034341209</v>
      </c>
      <c r="P130" s="158" t="n">
        <v>0.082648679</v>
      </c>
      <c r="Q130" s="158" t="n">
        <v>0.112854039</v>
      </c>
      <c r="R130" s="158" t="n">
        <v>0.088019035</v>
      </c>
      <c r="S130" s="158" t="n">
        <v>0.097857285</v>
      </c>
      <c r="T130" s="158" t="n">
        <v>0.083668743</v>
      </c>
      <c r="U130" s="158" t="n">
        <v>2.508E-006</v>
      </c>
      <c r="V130" s="158" t="n">
        <v>2.069577784</v>
      </c>
      <c r="W130" s="158" t="n">
        <v>7.411846679E-006</v>
      </c>
      <c r="X130" s="158" t="n">
        <v>4.32E-005</v>
      </c>
      <c r="Y130" s="158" t="n">
        <v>0.0001872</v>
      </c>
      <c r="Z130" s="158" t="n">
        <v>0.0001872</v>
      </c>
      <c r="AA130" s="158" t="s">
        <v>429</v>
      </c>
      <c r="AB130" s="158" t="n">
        <v>0.00061824</v>
      </c>
      <c r="AC130" s="158" t="n">
        <v>0.144</v>
      </c>
      <c r="AD130" s="158" t="n">
        <v>0.91365517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44128062507373</v>
      </c>
      <c r="F131" s="158" t="n">
        <v>0.863167642717475</v>
      </c>
      <c r="G131" s="158" t="n">
        <v>0.38126967114239</v>
      </c>
      <c r="H131" s="158" t="s">
        <v>429</v>
      </c>
      <c r="I131" s="158" t="n">
        <v>0.128384400755555</v>
      </c>
      <c r="J131" s="158" t="n">
        <v>0.216033706128266</v>
      </c>
      <c r="K131" s="158" t="n">
        <v>0.286196884261481</v>
      </c>
      <c r="L131" s="158" t="n">
        <v>0.00392604401162347</v>
      </c>
      <c r="M131" s="158" t="n">
        <v>0.493241732114882</v>
      </c>
      <c r="N131" s="158" t="n">
        <v>11.3075412666183</v>
      </c>
      <c r="O131" s="158" t="n">
        <v>0.66649329975443</v>
      </c>
      <c r="P131" s="158" t="n">
        <v>0.748154542480285</v>
      </c>
      <c r="Q131" s="158" t="n">
        <v>0.0113730515244535</v>
      </c>
      <c r="R131" s="158" t="n">
        <v>0.0798338844861672</v>
      </c>
      <c r="S131" s="158" t="n">
        <v>0.452338928658659</v>
      </c>
      <c r="T131" s="158" t="n">
        <v>0.0730138791411841</v>
      </c>
      <c r="U131" s="158" t="n">
        <v>0.0042199988</v>
      </c>
      <c r="V131" s="158" t="n">
        <v>8.16918556229907</v>
      </c>
      <c r="W131" s="158" t="n">
        <v>4.35782224867107E-005</v>
      </c>
      <c r="X131" s="158" t="n">
        <v>0.000185328239568201</v>
      </c>
      <c r="Y131" s="158" t="n">
        <v>0.000831253011406532</v>
      </c>
      <c r="Z131" s="158" t="n">
        <v>0.000831253011406532</v>
      </c>
      <c r="AA131" s="158" t="n">
        <v>7.78304757249156E-007</v>
      </c>
      <c r="AB131" s="158" t="n">
        <v>0.00187638859043851</v>
      </c>
      <c r="AC131" s="158" t="n">
        <v>2.28151545170088</v>
      </c>
      <c r="AD131" s="158" t="n">
        <v>4.44296934749831</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32129057</v>
      </c>
      <c r="F132" s="158" t="n">
        <v>0.07986571068</v>
      </c>
      <c r="G132" s="158" t="n">
        <v>0.2450114</v>
      </c>
      <c r="H132" s="158" t="n">
        <v>0.0176</v>
      </c>
      <c r="I132" s="158" t="n">
        <v>0.005413789</v>
      </c>
      <c r="J132" s="158" t="n">
        <v>0.006278276</v>
      </c>
      <c r="K132" s="158" t="n">
        <v>0.00644928537414966</v>
      </c>
      <c r="L132" s="158" t="n">
        <v>0.00018948262</v>
      </c>
      <c r="M132" s="158" t="n">
        <v>1.3782038</v>
      </c>
      <c r="N132" s="158" t="n">
        <v>0.126093259</v>
      </c>
      <c r="O132" s="158" t="n">
        <v>0.042728502</v>
      </c>
      <c r="P132" s="158" t="n">
        <v>0.064455243</v>
      </c>
      <c r="Q132" s="158" t="n">
        <v>0.018018853</v>
      </c>
      <c r="R132" s="158" t="n">
        <v>1.303019</v>
      </c>
      <c r="S132" s="158" t="n">
        <v>3.75673</v>
      </c>
      <c r="T132" s="158" t="n">
        <v>0.775019</v>
      </c>
      <c r="U132" s="158" t="s">
        <v>429</v>
      </c>
      <c r="V132" s="158" t="n">
        <v>0.32473</v>
      </c>
      <c r="W132" s="158" t="n">
        <v>3.660306104E-006</v>
      </c>
      <c r="X132" s="158" t="s">
        <v>429</v>
      </c>
      <c r="Y132" s="158" t="s">
        <v>429</v>
      </c>
      <c r="Z132" s="158" t="s">
        <v>429</v>
      </c>
      <c r="AA132" s="158" t="s">
        <v>429</v>
      </c>
      <c r="AB132" s="158" t="n">
        <v>0.0142038</v>
      </c>
      <c r="AC132" s="158" t="n">
        <v>11.8365</v>
      </c>
      <c r="AD132" s="158" t="n">
        <v>0.3823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71009495234024</v>
      </c>
      <c r="F133" s="158" t="n">
        <v>2.01254819665169</v>
      </c>
      <c r="G133" s="158" t="n">
        <v>0.27712795157858</v>
      </c>
      <c r="H133" s="158" t="n">
        <v>0.000401097888</v>
      </c>
      <c r="I133" s="158" t="n">
        <v>0.377939267081297</v>
      </c>
      <c r="J133" s="158" t="n">
        <v>0.429830208302825</v>
      </c>
      <c r="K133" s="158" t="n">
        <v>0.456600994028488</v>
      </c>
      <c r="L133" s="158" t="n">
        <v>0.0108980998620311</v>
      </c>
      <c r="M133" s="158" t="n">
        <v>3.41689008078437</v>
      </c>
      <c r="N133" s="158" t="n">
        <v>0.0738174374602</v>
      </c>
      <c r="O133" s="158" t="n">
        <v>0.008513624087651</v>
      </c>
      <c r="P133" s="158" t="n">
        <v>0.908736148304709</v>
      </c>
      <c r="Q133" s="158" t="n">
        <v>0.007836469264</v>
      </c>
      <c r="R133" s="158" t="n">
        <v>0.01329367701496</v>
      </c>
      <c r="S133" s="158" t="n">
        <v>0.01265147797414</v>
      </c>
      <c r="T133" s="158" t="n">
        <v>0.0098845810738</v>
      </c>
      <c r="U133" s="158" t="n">
        <v>0.01109144762</v>
      </c>
      <c r="V133" s="158" t="n">
        <v>0.14629478148</v>
      </c>
      <c r="W133" s="158" t="n">
        <v>2.12092346947799E-005</v>
      </c>
      <c r="X133" s="158" t="n">
        <v>1.55091517818832E-006</v>
      </c>
      <c r="Y133" s="158" t="n">
        <v>8.36076415368323E-007</v>
      </c>
      <c r="Z133" s="158" t="n">
        <v>7.47597323368322E-007</v>
      </c>
      <c r="AA133" s="158" t="n">
        <v>3.15114847136832E-006</v>
      </c>
      <c r="AB133" s="158" t="n">
        <v>2.23626185284933E-005</v>
      </c>
      <c r="AC133" s="158" t="n">
        <v>0.06752544134</v>
      </c>
      <c r="AD133" s="158" t="n">
        <v>0.18392060275362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7350443575713</v>
      </c>
      <c r="F135" s="158" t="n">
        <v>6.81765873614138</v>
      </c>
      <c r="G135" s="158" t="s">
        <v>429</v>
      </c>
      <c r="H135" s="158" t="s">
        <v>429</v>
      </c>
      <c r="I135" s="158" t="n">
        <v>6.1030869691637</v>
      </c>
      <c r="J135" s="158" t="n">
        <v>6.63508362407556</v>
      </c>
      <c r="K135" s="158" t="n">
        <v>7.55805745189329</v>
      </c>
      <c r="L135" s="158" t="n">
        <v>2.55000917810814</v>
      </c>
      <c r="M135" s="158" t="n">
        <v>65.6766668862874</v>
      </c>
      <c r="N135" s="158" t="s">
        <v>429</v>
      </c>
      <c r="O135" s="158" t="s">
        <v>429</v>
      </c>
      <c r="P135" s="158" t="s">
        <v>429</v>
      </c>
      <c r="Q135" s="158" t="n">
        <v>9</v>
      </c>
      <c r="R135" s="158" t="n">
        <v>8.7</v>
      </c>
      <c r="S135" s="158" t="n">
        <v>4.8</v>
      </c>
      <c r="T135" s="158" t="s">
        <v>429</v>
      </c>
      <c r="U135" s="158" t="s">
        <v>429</v>
      </c>
      <c r="V135" s="158" t="s">
        <v>429</v>
      </c>
      <c r="W135" s="158" t="n">
        <v>8.15703706974398E-005</v>
      </c>
      <c r="X135" s="158" t="n">
        <v>0.821618232598337</v>
      </c>
      <c r="Y135" s="158" t="n">
        <v>0.885475641460693</v>
      </c>
      <c r="Z135" s="158" t="n">
        <v>1.08904461954347</v>
      </c>
      <c r="AA135" s="158" t="n">
        <v>0.361836519206324</v>
      </c>
      <c r="AB135" s="158" t="n">
        <v>9.83503005389884</v>
      </c>
      <c r="AC135" s="158" t="s">
        <v>429</v>
      </c>
      <c r="AD135" s="158" t="n">
        <v>127.10873940976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3.085176705</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39552378596677</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72063148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261427887798</v>
      </c>
      <c r="F139" s="163" t="n">
        <v>0.241018068107305</v>
      </c>
      <c r="G139" s="163" t="n">
        <v>0.660846820036003</v>
      </c>
      <c r="H139" s="163" t="n">
        <v>1.3621424265754</v>
      </c>
      <c r="I139" s="163" t="n">
        <v>1.27730938686065</v>
      </c>
      <c r="J139" s="163" t="n">
        <v>1.27986764686065</v>
      </c>
      <c r="K139" s="163" t="n">
        <v>1.27750006686065</v>
      </c>
      <c r="L139" s="163" t="n">
        <v>0.559030552350094</v>
      </c>
      <c r="M139" s="163" t="n">
        <v>1.46828818916301</v>
      </c>
      <c r="N139" s="163" t="n">
        <v>2.74385129088057</v>
      </c>
      <c r="O139" s="163" t="n">
        <v>0.0166088114532681</v>
      </c>
      <c r="P139" s="163" t="n">
        <v>0.00697672848837029</v>
      </c>
      <c r="Q139" s="163" t="n">
        <v>0.00847900238259367</v>
      </c>
      <c r="R139" s="163" t="n">
        <v>0.225929724010901</v>
      </c>
      <c r="S139" s="163" t="n">
        <v>0.980129225094481</v>
      </c>
      <c r="T139" s="163" t="n">
        <v>0.0687763139556889</v>
      </c>
      <c r="U139" s="163" t="n">
        <v>0.00592275224632</v>
      </c>
      <c r="V139" s="163" t="n">
        <v>59.6819602389529</v>
      </c>
      <c r="W139" s="163" t="n">
        <v>1.75040514311327E-005</v>
      </c>
      <c r="X139" s="163" t="n">
        <v>0.103689648790088</v>
      </c>
      <c r="Y139" s="163" t="n">
        <v>0.300785410808829</v>
      </c>
      <c r="Z139" s="163" t="n">
        <v>0.121377273445958</v>
      </c>
      <c r="AA139" s="163" t="n">
        <v>0.201732182559846</v>
      </c>
      <c r="AB139" s="163" t="n">
        <v>0.72758451560472</v>
      </c>
      <c r="AC139" s="163" t="s">
        <v>429</v>
      </c>
      <c r="AD139" s="163" t="n">
        <v>24.338707003272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14337</v>
      </c>
      <c r="F140" s="158" t="n">
        <v>2.043965987</v>
      </c>
      <c r="G140" s="158" t="s">
        <v>429</v>
      </c>
      <c r="H140" s="158" t="n">
        <v>27.09652578</v>
      </c>
      <c r="I140" s="158" t="n">
        <v>3.358669299</v>
      </c>
      <c r="J140" s="158" t="n">
        <v>3.606757975</v>
      </c>
      <c r="K140" s="158" t="n">
        <v>5.62824771044895</v>
      </c>
      <c r="L140" s="158" t="n">
        <v>1.04316854708647</v>
      </c>
      <c r="M140" s="158" t="n">
        <v>14.332034078</v>
      </c>
      <c r="N140" s="158" t="s">
        <v>429</v>
      </c>
      <c r="O140" s="158" t="s">
        <v>429</v>
      </c>
      <c r="P140" s="158" t="s">
        <v>429</v>
      </c>
      <c r="Q140" s="158" t="s">
        <v>429</v>
      </c>
      <c r="R140" s="158" t="s">
        <v>429</v>
      </c>
      <c r="S140" s="158" t="n">
        <v>4.93294892</v>
      </c>
      <c r="T140" s="158" t="s">
        <v>429</v>
      </c>
      <c r="U140" s="158" t="s">
        <v>429</v>
      </c>
      <c r="V140" s="158" t="s">
        <v>429</v>
      </c>
      <c r="W140" s="158" t="n">
        <v>6.0894570167E-005</v>
      </c>
      <c r="X140" s="158" t="n">
        <v>0.336523785</v>
      </c>
      <c r="Y140" s="158" t="n">
        <v>0.448888128</v>
      </c>
      <c r="Z140" s="158" t="n">
        <v>0.159070811</v>
      </c>
      <c r="AA140" s="158" t="n">
        <v>0.206546482</v>
      </c>
      <c r="AB140" s="158" t="n">
        <v>1.151029206</v>
      </c>
      <c r="AC140" s="158" t="s">
        <v>429</v>
      </c>
      <c r="AD140" s="158" t="n">
        <v>64.92865875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167.85013668675</v>
      </c>
      <c r="F141" s="165" t="n">
        <v>8907.00895017693</v>
      </c>
      <c r="G141" s="165" t="n">
        <v>6314.30423037603</v>
      </c>
      <c r="H141" s="165" t="n">
        <v>2761.66720492399</v>
      </c>
      <c r="I141" s="165" t="n">
        <v>1046.21850127587</v>
      </c>
      <c r="J141" s="165" t="n">
        <v>1448.44376858553</v>
      </c>
      <c r="K141" s="165" t="n">
        <v>2541.22195775329</v>
      </c>
      <c r="L141" s="165" t="n">
        <v>189.820151599715</v>
      </c>
      <c r="M141" s="165" t="n">
        <v>31524.8711377895</v>
      </c>
      <c r="N141" s="165" t="n">
        <v>5773.93389768783</v>
      </c>
      <c r="O141" s="165" t="n">
        <v>54.5314991235604</v>
      </c>
      <c r="P141" s="165" t="n">
        <v>68.9766930287133</v>
      </c>
      <c r="Q141" s="165" t="n">
        <v>94.7152763634563</v>
      </c>
      <c r="R141" s="165" t="n">
        <v>450.135475417238</v>
      </c>
      <c r="S141" s="165" t="n">
        <v>2531.40017857014</v>
      </c>
      <c r="T141" s="165" t="n">
        <v>969.921751481161</v>
      </c>
      <c r="U141" s="165" t="n">
        <v>90.9012682928716</v>
      </c>
      <c r="V141" s="165" t="n">
        <v>5384.4812299932</v>
      </c>
      <c r="W141" s="165" t="n">
        <v>0.00317647720054823</v>
      </c>
      <c r="X141" s="165" t="n">
        <v>86.6017259725222</v>
      </c>
      <c r="Y141" s="165" t="n">
        <v>55.3563038325765</v>
      </c>
      <c r="Z141" s="165" t="n">
        <v>31.0043282509302</v>
      </c>
      <c r="AA141" s="165" t="n">
        <v>28.6086174891217</v>
      </c>
      <c r="AB141" s="165" t="n">
        <v>450.144871452252</v>
      </c>
      <c r="AC141" s="165" t="n">
        <v>4527.84864317667</v>
      </c>
      <c r="AD141" s="165" t="n">
        <v>6506.32328484837</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14.420291829136</v>
      </c>
      <c r="F148" s="170" t="n">
        <v>5.65534058593844</v>
      </c>
      <c r="G148" s="170" t="n">
        <v>13.7554794688064</v>
      </c>
      <c r="H148" s="170" t="n">
        <v>0.77808210177023</v>
      </c>
      <c r="I148" s="170" t="n">
        <v>4.02032293606557</v>
      </c>
      <c r="J148" s="170" t="n">
        <v>4.26679445617845</v>
      </c>
      <c r="K148" s="170" t="n">
        <v>4.32686365253044</v>
      </c>
      <c r="L148" s="170" t="n">
        <v>1.17238696302734</v>
      </c>
      <c r="M148" s="170" t="n">
        <v>29.9850972806656</v>
      </c>
      <c r="N148" s="170" t="n">
        <v>3.30893724442456</v>
      </c>
      <c r="O148" s="170" t="n">
        <v>0.0627075925801146</v>
      </c>
      <c r="P148" s="170" t="n">
        <v>0.00199145140493873</v>
      </c>
      <c r="Q148" s="170" t="n">
        <v>0.000652143101234683</v>
      </c>
      <c r="R148" s="170" t="n">
        <v>0.0648491819193876</v>
      </c>
      <c r="S148" s="170" t="n">
        <v>0.153377720734026</v>
      </c>
      <c r="T148" s="170" t="n">
        <v>0.218824973373265</v>
      </c>
      <c r="U148" s="170" t="n">
        <v>0.906802670833889</v>
      </c>
      <c r="V148" s="170" t="n">
        <v>0.449315838088135</v>
      </c>
      <c r="W148" s="170" t="s">
        <v>429</v>
      </c>
      <c r="X148" s="170" t="n">
        <v>0.181794883591175</v>
      </c>
      <c r="Y148" s="170" t="n">
        <v>0.181794883591175</v>
      </c>
      <c r="Z148" s="170" t="n">
        <v>0.0177250011501396</v>
      </c>
      <c r="AA148" s="170" t="n">
        <v>0.0404493615990365</v>
      </c>
      <c r="AB148" s="170" t="n">
        <v>0.42277625537972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6.3824613651508</v>
      </c>
      <c r="F149" s="170" t="n">
        <v>1.07294931494741</v>
      </c>
      <c r="G149" s="170" t="n">
        <v>2.0825052649417</v>
      </c>
      <c r="H149" s="170" t="n">
        <v>0.0793242273927534</v>
      </c>
      <c r="I149" s="170" t="n">
        <v>0.692064528185299</v>
      </c>
      <c r="J149" s="170" t="n">
        <v>0.770737187727985</v>
      </c>
      <c r="K149" s="170" t="n">
        <v>0.77566394256452</v>
      </c>
      <c r="L149" s="170" t="n">
        <v>0.300182569596026</v>
      </c>
      <c r="M149" s="170" t="n">
        <v>6.22021966068093</v>
      </c>
      <c r="N149" s="170" t="n">
        <v>13.137617031591</v>
      </c>
      <c r="O149" s="170" t="n">
        <v>0.00380036485437462</v>
      </c>
      <c r="P149" s="170" t="n">
        <v>7.71532991048374E-005</v>
      </c>
      <c r="Q149" s="170" t="n">
        <v>2.82030747762093E-005</v>
      </c>
      <c r="R149" s="170" t="n">
        <v>0.00384733475112706</v>
      </c>
      <c r="S149" s="170" t="n">
        <v>0.0109983893392923</v>
      </c>
      <c r="T149" s="170" t="n">
        <v>0.0131803668715318</v>
      </c>
      <c r="U149" s="170" t="n">
        <v>0.0580048597900942</v>
      </c>
      <c r="V149" s="170" t="n">
        <v>0.0274957537810408</v>
      </c>
      <c r="W149" s="170" t="s">
        <v>429</v>
      </c>
      <c r="X149" s="170" t="n">
        <v>0.0185336979889611</v>
      </c>
      <c r="Y149" s="170" t="n">
        <v>0.0185336979889611</v>
      </c>
      <c r="Z149" s="170" t="n">
        <v>0.0018070355539237</v>
      </c>
      <c r="AA149" s="170" t="n">
        <v>0.00412374780254384</v>
      </c>
      <c r="AB149" s="170" t="n">
        <v>0.0432063677055624</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53.753422176858</v>
      </c>
      <c r="F150" s="170" t="n">
        <v>32.3203602306363</v>
      </c>
      <c r="G150" s="170" t="n">
        <v>457.842583093781</v>
      </c>
      <c r="H150" s="170" t="n">
        <v>0.043087638841612</v>
      </c>
      <c r="I150" s="170" t="n">
        <v>89.063852970063</v>
      </c>
      <c r="J150" s="170" t="n">
        <v>90.765776454038</v>
      </c>
      <c r="K150" s="170" t="n">
        <v>93.9891399847222</v>
      </c>
      <c r="L150" s="170" t="n">
        <v>7.60788033459881</v>
      </c>
      <c r="M150" s="170" t="n">
        <v>91.1138890969022</v>
      </c>
      <c r="N150" s="170" t="n">
        <v>2.65085744340336</v>
      </c>
      <c r="O150" s="170" t="n">
        <v>0.621143148166979</v>
      </c>
      <c r="P150" s="170" t="n">
        <v>0.29791831835405</v>
      </c>
      <c r="Q150" s="170" t="n">
        <v>2.02914058843801</v>
      </c>
      <c r="R150" s="170" t="n">
        <v>2.5050188955099</v>
      </c>
      <c r="S150" s="170" t="n">
        <v>4.35178602701103</v>
      </c>
      <c r="T150" s="170" t="n">
        <v>184.016966532944</v>
      </c>
      <c r="U150" s="170" t="n">
        <v>1.62982377651366</v>
      </c>
      <c r="V150" s="170" t="n">
        <v>7.46173964059843</v>
      </c>
      <c r="W150" s="170" t="n">
        <v>1.17299117265843E-005</v>
      </c>
      <c r="X150" s="170" t="n">
        <v>0.179763892583042</v>
      </c>
      <c r="Y150" s="170" t="n">
        <v>0.247740683829959</v>
      </c>
      <c r="Z150" s="170" t="n">
        <v>0.182948285146183</v>
      </c>
      <c r="AA150" s="170" t="n">
        <v>0.147130196185138</v>
      </c>
      <c r="AB150" s="170" t="n">
        <v>0.394100095546974</v>
      </c>
      <c r="AC150" s="170" t="n">
        <v>1.13332512676615</v>
      </c>
      <c r="AD150" s="170" t="n">
        <v>3.0077640988567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5.9085959543859</v>
      </c>
      <c r="F153" s="170" t="n">
        <v>1426.71128468986</v>
      </c>
      <c r="G153" s="170" t="s">
        <v>429</v>
      </c>
      <c r="H153" s="170" t="n">
        <v>0.019918975</v>
      </c>
      <c r="I153" s="170" t="s">
        <v>429</v>
      </c>
      <c r="J153" s="170" t="s">
        <v>429</v>
      </c>
      <c r="K153" s="170" t="s">
        <v>429</v>
      </c>
      <c r="L153" s="170" t="s">
        <v>429</v>
      </c>
      <c r="M153" s="170" t="n">
        <v>384.0395259104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889.0151515151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63035644015564</v>
      </c>
      <c r="F155" s="172" t="n">
        <v>12.0489406780595</v>
      </c>
      <c r="G155" s="172" t="n">
        <v>0.867653043947387</v>
      </c>
      <c r="H155" s="172" t="n">
        <v>0.948929150690811</v>
      </c>
      <c r="I155" s="172" t="n">
        <v>10.3263486599081</v>
      </c>
      <c r="J155" s="172" t="n">
        <v>12.6210912717766</v>
      </c>
      <c r="K155" s="172" t="n">
        <v>15.6730480983694</v>
      </c>
      <c r="L155" s="172" t="n">
        <v>3.72029672581049</v>
      </c>
      <c r="M155" s="172" t="n">
        <v>249.613735932869</v>
      </c>
      <c r="N155" s="172" t="s">
        <v>429</v>
      </c>
      <c r="O155" s="172" t="s">
        <v>429</v>
      </c>
      <c r="P155" s="172" t="s">
        <v>429</v>
      </c>
      <c r="Q155" s="172" t="s">
        <v>429</v>
      </c>
      <c r="R155" s="172" t="s">
        <v>429</v>
      </c>
      <c r="S155" s="172" t="s">
        <v>429</v>
      </c>
      <c r="T155" s="172" t="s">
        <v>429</v>
      </c>
      <c r="U155" s="172" t="s">
        <v>429</v>
      </c>
      <c r="V155" s="172" t="s">
        <v>429</v>
      </c>
      <c r="W155" s="172" t="n">
        <v>7.79043340953787E-006</v>
      </c>
      <c r="X155" s="172" t="n">
        <v>2.16761073868156</v>
      </c>
      <c r="Y155" s="172" t="n">
        <v>1.31167557108379</v>
      </c>
      <c r="Z155" s="172" t="n">
        <v>0.654376058189942</v>
      </c>
      <c r="AA155" s="172" t="n">
        <v>0.840036277005584</v>
      </c>
      <c r="AB155" s="172" t="n">
        <v>7.05283950354661</v>
      </c>
      <c r="AC155" s="172" t="s">
        <v>429</v>
      </c>
      <c r="AD155" s="172" t="n">
        <v>0.0084780186413404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1.8694009490718</v>
      </c>
      <c r="F156" s="172" t="n">
        <v>1362.96636632116</v>
      </c>
      <c r="G156" s="172" t="n">
        <v>0.723148212534802</v>
      </c>
      <c r="H156" s="172" t="n">
        <v>8.95645994110165</v>
      </c>
      <c r="I156" s="172" t="n">
        <v>14.2753363601452</v>
      </c>
      <c r="J156" s="172" t="n">
        <v>29.2159446948442</v>
      </c>
      <c r="K156" s="172" t="n">
        <v>31.2593654194495</v>
      </c>
      <c r="L156" s="172" t="n">
        <v>3.72916504554806</v>
      </c>
      <c r="M156" s="172" t="n">
        <v>261.713080327382</v>
      </c>
      <c r="N156" s="172" t="s">
        <v>429</v>
      </c>
      <c r="O156" s="172" t="s">
        <v>429</v>
      </c>
      <c r="P156" s="172" t="s">
        <v>429</v>
      </c>
      <c r="Q156" s="172" t="s">
        <v>429</v>
      </c>
      <c r="R156" s="172" t="s">
        <v>429</v>
      </c>
      <c r="S156" s="172" t="s">
        <v>429</v>
      </c>
      <c r="T156" s="172" t="s">
        <v>429</v>
      </c>
      <c r="U156" s="172" t="s">
        <v>429</v>
      </c>
      <c r="V156" s="172" t="s">
        <v>429</v>
      </c>
      <c r="W156" s="172" t="n">
        <v>1.00163326134947E-005</v>
      </c>
      <c r="X156" s="172" t="n">
        <v>2.88</v>
      </c>
      <c r="Y156" s="172" t="n">
        <v>1.88</v>
      </c>
      <c r="Z156" s="172" t="n">
        <v>0.92</v>
      </c>
      <c r="AA156" s="172" t="n">
        <v>1.08</v>
      </c>
      <c r="AB156" s="172" t="n">
        <v>15.010813382378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