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156.63472380524</v>
      </c>
      <c r="F14" s="158" t="n">
        <v>23.1705594637717</v>
      </c>
      <c r="G14" s="158" t="n">
        <v>2660.86963693877</v>
      </c>
      <c r="H14" s="158" t="n">
        <v>2.90992333751835</v>
      </c>
      <c r="I14" s="158" t="n">
        <v>56.0962941834749</v>
      </c>
      <c r="J14" s="158" t="n">
        <v>80.1217051227837</v>
      </c>
      <c r="K14" s="158" t="n">
        <v>91.7550033548679</v>
      </c>
      <c r="L14" s="158" t="n">
        <v>2.20074661209003</v>
      </c>
      <c r="M14" s="158" t="n">
        <v>223.744337984896</v>
      </c>
      <c r="N14" s="158" t="n">
        <v>114.641226762639</v>
      </c>
      <c r="O14" s="158" t="n">
        <v>5.13576541480843</v>
      </c>
      <c r="P14" s="158" t="n">
        <v>16.5870710955461</v>
      </c>
      <c r="Q14" s="158" t="n">
        <v>14.4082715846358</v>
      </c>
      <c r="R14" s="158" t="n">
        <v>38.807210523172</v>
      </c>
      <c r="S14" s="158" t="n">
        <v>40.9707818739499</v>
      </c>
      <c r="T14" s="158" t="n">
        <v>107.550732961829</v>
      </c>
      <c r="U14" s="158" t="n">
        <v>26.144262474005</v>
      </c>
      <c r="V14" s="158" t="n">
        <v>115.60392423943</v>
      </c>
      <c r="W14" s="158" t="n">
        <v>0.000582863874631247</v>
      </c>
      <c r="X14" s="158" t="n">
        <v>0.237100253731439</v>
      </c>
      <c r="Y14" s="158" t="n">
        <v>0.234479759300996</v>
      </c>
      <c r="Z14" s="158" t="n">
        <v>0.191695853711134</v>
      </c>
      <c r="AA14" s="158" t="n">
        <v>0.0373652701029831</v>
      </c>
      <c r="AB14" s="158" t="n">
        <v>3.32749373004648</v>
      </c>
      <c r="AC14" s="158" t="n">
        <v>20.0288426857411</v>
      </c>
      <c r="AD14" s="158" t="n">
        <v>498.77738488399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43.897765241292</v>
      </c>
      <c r="F15" s="158" t="n">
        <v>4.06650859681843</v>
      </c>
      <c r="G15" s="158" t="n">
        <v>530.946475077534</v>
      </c>
      <c r="H15" s="158" t="n">
        <v>0.6933259187625</v>
      </c>
      <c r="I15" s="158" t="n">
        <v>14.9216051199266</v>
      </c>
      <c r="J15" s="158" t="n">
        <v>19.5143790675505</v>
      </c>
      <c r="K15" s="158" t="n">
        <v>20.5979725847856</v>
      </c>
      <c r="L15" s="158" t="n">
        <v>0.579524104055059</v>
      </c>
      <c r="M15" s="158" t="n">
        <v>24.1049671740826</v>
      </c>
      <c r="N15" s="158" t="n">
        <v>10.7912703918752</v>
      </c>
      <c r="O15" s="158" t="n">
        <v>1.44439931096749</v>
      </c>
      <c r="P15" s="158" t="n">
        <v>0.626328518295075</v>
      </c>
      <c r="Q15" s="158" t="n">
        <v>2.28213919391767</v>
      </c>
      <c r="R15" s="158" t="n">
        <v>6.15973300341254</v>
      </c>
      <c r="S15" s="158" t="n">
        <v>8.87374681996805</v>
      </c>
      <c r="T15" s="158" t="n">
        <v>245.283640775347</v>
      </c>
      <c r="U15" s="158" t="n">
        <v>2.6491823724185</v>
      </c>
      <c r="V15" s="158" t="n">
        <v>12.7087747002359</v>
      </c>
      <c r="W15" s="158" t="n">
        <v>9.31114942938291E-006</v>
      </c>
      <c r="X15" s="158" t="n">
        <v>0.046673684313347</v>
      </c>
      <c r="Y15" s="158" t="n">
        <v>0.00896574171456722</v>
      </c>
      <c r="Z15" s="158" t="n">
        <v>0.00364763530446614</v>
      </c>
      <c r="AA15" s="158" t="n">
        <v>0.0267915238922202</v>
      </c>
      <c r="AB15" s="158" t="n">
        <v>0.161977146549313</v>
      </c>
      <c r="AC15" s="158" t="n">
        <v>0.00037617012444</v>
      </c>
      <c r="AD15" s="158" t="n">
        <v>9.7215992777779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2.792627123424</v>
      </c>
      <c r="F16" s="158" t="n">
        <v>9.41629383277282</v>
      </c>
      <c r="G16" s="158" t="n">
        <v>111.439378895418</v>
      </c>
      <c r="H16" s="158" t="n">
        <v>0.1442657645</v>
      </c>
      <c r="I16" s="158" t="n">
        <v>3.69897122834504</v>
      </c>
      <c r="J16" s="158" t="n">
        <v>4.64355628055456</v>
      </c>
      <c r="K16" s="158" t="n">
        <v>5.54288305259117</v>
      </c>
      <c r="L16" s="158" t="n">
        <v>0.303178337484485</v>
      </c>
      <c r="M16" s="158" t="n">
        <v>75.3076173889295</v>
      </c>
      <c r="N16" s="158" t="n">
        <v>0.636254688095147</v>
      </c>
      <c r="O16" s="158" t="n">
        <v>0.0906838204614146</v>
      </c>
      <c r="P16" s="158" t="n">
        <v>0.615643915463575</v>
      </c>
      <c r="Q16" s="158" t="n">
        <v>0.21360764939703</v>
      </c>
      <c r="R16" s="158" t="n">
        <v>1.43898815453893</v>
      </c>
      <c r="S16" s="158" t="n">
        <v>1.17182617117816</v>
      </c>
      <c r="T16" s="158" t="n">
        <v>2.95778151792797</v>
      </c>
      <c r="U16" s="158" t="n">
        <v>0.214564122900374</v>
      </c>
      <c r="V16" s="158" t="n">
        <v>0.86037944879913</v>
      </c>
      <c r="W16" s="158" t="n">
        <v>2.49204388646068E-006</v>
      </c>
      <c r="X16" s="158" t="n">
        <v>1.82919889004841</v>
      </c>
      <c r="Y16" s="158" t="n">
        <v>3.37291824246481</v>
      </c>
      <c r="Z16" s="158" t="n">
        <v>1.81297131308076</v>
      </c>
      <c r="AA16" s="158" t="n">
        <v>1.81877310202923</v>
      </c>
      <c r="AB16" s="158" t="n">
        <v>7.27139328621992</v>
      </c>
      <c r="AC16" s="158" t="n">
        <v>0.0690135377848</v>
      </c>
      <c r="AD16" s="158" t="n">
        <v>4.667870578115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2.3709549558</v>
      </c>
      <c r="F17" s="158" t="n">
        <v>6.94201867717591</v>
      </c>
      <c r="G17" s="158" t="n">
        <v>128.360033013456</v>
      </c>
      <c r="H17" s="158" t="n">
        <v>0.1285026467188</v>
      </c>
      <c r="I17" s="158" t="n">
        <v>8.70553397656713</v>
      </c>
      <c r="J17" s="158" t="n">
        <v>10.2707165266192</v>
      </c>
      <c r="K17" s="158" t="n">
        <v>11.1808088482197</v>
      </c>
      <c r="L17" s="158" t="n">
        <v>0.33282951262902</v>
      </c>
      <c r="M17" s="158" t="n">
        <v>1534.14193040454</v>
      </c>
      <c r="N17" s="158" t="n">
        <v>47.4034867726889</v>
      </c>
      <c r="O17" s="158" t="n">
        <v>1.60204027184825</v>
      </c>
      <c r="P17" s="158" t="n">
        <v>0.749756360088791</v>
      </c>
      <c r="Q17" s="158" t="n">
        <v>3.17500539386105</v>
      </c>
      <c r="R17" s="158" t="n">
        <v>3.19598015343097</v>
      </c>
      <c r="S17" s="158" t="n">
        <v>9.77948950211842</v>
      </c>
      <c r="T17" s="158" t="n">
        <v>9.65485507946824</v>
      </c>
      <c r="U17" s="158" t="n">
        <v>0.95705826196468</v>
      </c>
      <c r="V17" s="158" t="n">
        <v>21.0173324252635</v>
      </c>
      <c r="W17" s="158" t="n">
        <v>9.81146315594375E-005</v>
      </c>
      <c r="X17" s="158" t="n">
        <v>0.276178507301467</v>
      </c>
      <c r="Y17" s="158" t="n">
        <v>0.400735653526175</v>
      </c>
      <c r="Z17" s="158" t="n">
        <v>0.204050647107242</v>
      </c>
      <c r="AA17" s="158" t="n">
        <v>0.243701340872489</v>
      </c>
      <c r="AB17" s="158" t="n">
        <v>1.29513121798336</v>
      </c>
      <c r="AC17" s="158" t="n">
        <v>0.129995931686215</v>
      </c>
      <c r="AD17" s="158" t="n">
        <v>9.9192734247301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5.2649734409598</v>
      </c>
      <c r="F18" s="158" t="n">
        <v>1.18006648788112</v>
      </c>
      <c r="G18" s="158" t="n">
        <v>83.9169998443089</v>
      </c>
      <c r="H18" s="158" t="n">
        <v>0.0144553769</v>
      </c>
      <c r="I18" s="158" t="n">
        <v>2.43381717954649</v>
      </c>
      <c r="J18" s="158" t="n">
        <v>2.7481543696026</v>
      </c>
      <c r="K18" s="158" t="n">
        <v>3.37145918632997</v>
      </c>
      <c r="L18" s="158" t="n">
        <v>0.313298665240985</v>
      </c>
      <c r="M18" s="158" t="n">
        <v>45.0020591784561</v>
      </c>
      <c r="N18" s="158" t="n">
        <v>60.1321200383631</v>
      </c>
      <c r="O18" s="158" t="n">
        <v>2.05120513199068</v>
      </c>
      <c r="P18" s="158" t="n">
        <v>2.39615665019368</v>
      </c>
      <c r="Q18" s="158" t="n">
        <v>1.16283201409183</v>
      </c>
      <c r="R18" s="158" t="n">
        <v>0.757045843692712</v>
      </c>
      <c r="S18" s="158" t="n">
        <v>4.16318838280421</v>
      </c>
      <c r="T18" s="158" t="n">
        <v>4.17912639469313</v>
      </c>
      <c r="U18" s="158" t="n">
        <v>0.523861962555437</v>
      </c>
      <c r="V18" s="158" t="n">
        <v>169.9068348114</v>
      </c>
      <c r="W18" s="158" t="n">
        <v>0.000221159696038047</v>
      </c>
      <c r="X18" s="158" t="n">
        <v>0.0374989774962177</v>
      </c>
      <c r="Y18" s="158" t="n">
        <v>0.246566896614873</v>
      </c>
      <c r="Z18" s="158" t="n">
        <v>0.0324050004358675</v>
      </c>
      <c r="AA18" s="158" t="n">
        <v>0.0288046864763281</v>
      </c>
      <c r="AB18" s="158" t="n">
        <v>0.352015562023287</v>
      </c>
      <c r="AC18" s="158" t="n">
        <v>2.66215343689009</v>
      </c>
      <c r="AD18" s="158" t="n">
        <v>3.14245527229831</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89.4718284044765</v>
      </c>
      <c r="F19" s="158" t="n">
        <v>3.25965287716053</v>
      </c>
      <c r="G19" s="158" t="n">
        <v>103.095097847269</v>
      </c>
      <c r="H19" s="158" t="n">
        <v>0.069433943</v>
      </c>
      <c r="I19" s="158" t="n">
        <v>2.73887867775985</v>
      </c>
      <c r="J19" s="158" t="n">
        <v>3.45269781802311</v>
      </c>
      <c r="K19" s="158" t="n">
        <v>4.02072194483487</v>
      </c>
      <c r="L19" s="158" t="n">
        <v>0.435560285149796</v>
      </c>
      <c r="M19" s="158" t="n">
        <v>55.1975229124027</v>
      </c>
      <c r="N19" s="158" t="n">
        <v>2.13952140751893</v>
      </c>
      <c r="O19" s="158" t="n">
        <v>0.350132936230319</v>
      </c>
      <c r="P19" s="158" t="n">
        <v>0.597940669026446</v>
      </c>
      <c r="Q19" s="158" t="n">
        <v>0.511166098117891</v>
      </c>
      <c r="R19" s="158" t="n">
        <v>1.03493437942225</v>
      </c>
      <c r="S19" s="158" t="n">
        <v>2.02309980055876</v>
      </c>
      <c r="T19" s="158" t="n">
        <v>47.8690402994093</v>
      </c>
      <c r="U19" s="158" t="n">
        <v>0.305578293505776</v>
      </c>
      <c r="V19" s="158" t="n">
        <v>3.48260856481982</v>
      </c>
      <c r="W19" s="158" t="n">
        <v>3.04450523521841E-006</v>
      </c>
      <c r="X19" s="158" t="n">
        <v>0.0113954155854707</v>
      </c>
      <c r="Y19" s="158" t="n">
        <v>0.0684990352160662</v>
      </c>
      <c r="Z19" s="158" t="n">
        <v>0.0171568430973844</v>
      </c>
      <c r="AA19" s="158" t="n">
        <v>0.01692271974937</v>
      </c>
      <c r="AB19" s="158" t="n">
        <v>0.319264013648291</v>
      </c>
      <c r="AC19" s="158" t="n">
        <v>0.0198677047144799</v>
      </c>
      <c r="AD19" s="158" t="n">
        <v>2.3020610688815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4.4502863629997</v>
      </c>
      <c r="F20" s="158" t="n">
        <v>1.02843224040917</v>
      </c>
      <c r="G20" s="158" t="n">
        <v>37.2111274805108</v>
      </c>
      <c r="H20" s="158" t="n">
        <v>0.009889925</v>
      </c>
      <c r="I20" s="158" t="n">
        <v>1.32929305852496</v>
      </c>
      <c r="J20" s="158" t="n">
        <v>1.76632557783937</v>
      </c>
      <c r="K20" s="158" t="n">
        <v>2.25592705141298</v>
      </c>
      <c r="L20" s="158" t="n">
        <v>0.134831870081509</v>
      </c>
      <c r="M20" s="158" t="n">
        <v>10.3213503665937</v>
      </c>
      <c r="N20" s="158" t="n">
        <v>1.42877602892493</v>
      </c>
      <c r="O20" s="158" t="n">
        <v>0.103616964320087</v>
      </c>
      <c r="P20" s="158" t="n">
        <v>0.244341914598364</v>
      </c>
      <c r="Q20" s="158" t="n">
        <v>0.291689892215333</v>
      </c>
      <c r="R20" s="158" t="n">
        <v>0.720669726077974</v>
      </c>
      <c r="S20" s="158" t="n">
        <v>0.548917113087995</v>
      </c>
      <c r="T20" s="158" t="n">
        <v>16.107058073786</v>
      </c>
      <c r="U20" s="158" t="n">
        <v>0.182956734465244</v>
      </c>
      <c r="V20" s="158" t="n">
        <v>3.94677388909326</v>
      </c>
      <c r="W20" s="158" t="n">
        <v>1.31801552311443E-006</v>
      </c>
      <c r="X20" s="158" t="n">
        <v>0.00624079959460415</v>
      </c>
      <c r="Y20" s="158" t="n">
        <v>0.0224892763032742</v>
      </c>
      <c r="Z20" s="158" t="n">
        <v>0.00673309670300144</v>
      </c>
      <c r="AA20" s="158" t="n">
        <v>0.00813425810821145</v>
      </c>
      <c r="AB20" s="158" t="n">
        <v>0.110287430709091</v>
      </c>
      <c r="AC20" s="158" t="n">
        <v>0.0319298436545808</v>
      </c>
      <c r="AD20" s="158" t="n">
        <v>1.2700819801882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4.6695402206245</v>
      </c>
      <c r="F21" s="158" t="n">
        <v>1.76932906826967</v>
      </c>
      <c r="G21" s="158" t="n">
        <v>99.381764618121</v>
      </c>
      <c r="H21" s="158" t="n">
        <v>0.0435697665</v>
      </c>
      <c r="I21" s="158" t="n">
        <v>2.38402540397816</v>
      </c>
      <c r="J21" s="158" t="n">
        <v>3.32444525819065</v>
      </c>
      <c r="K21" s="158" t="n">
        <v>4.26733078220113</v>
      </c>
      <c r="L21" s="158" t="n">
        <v>0.556086704124378</v>
      </c>
      <c r="M21" s="158" t="n">
        <v>20.4081673542466</v>
      </c>
      <c r="N21" s="158" t="n">
        <v>2.08754624193861</v>
      </c>
      <c r="O21" s="158" t="n">
        <v>0.245599166970513</v>
      </c>
      <c r="P21" s="158" t="n">
        <v>0.501066910346445</v>
      </c>
      <c r="Q21" s="158" t="n">
        <v>0.521330523878356</v>
      </c>
      <c r="R21" s="158" t="n">
        <v>1.08847693154341</v>
      </c>
      <c r="S21" s="158" t="n">
        <v>0.905491151000705</v>
      </c>
      <c r="T21" s="158" t="n">
        <v>45.0070487575596</v>
      </c>
      <c r="U21" s="158" t="n">
        <v>0.426989954074785</v>
      </c>
      <c r="V21" s="158" t="n">
        <v>5.00969722690046</v>
      </c>
      <c r="W21" s="158" t="n">
        <v>1.87957347801321E-006</v>
      </c>
      <c r="X21" s="158" t="n">
        <v>0.0847689509946608</v>
      </c>
      <c r="Y21" s="158" t="n">
        <v>0.258215814876172</v>
      </c>
      <c r="Z21" s="158" t="n">
        <v>0.0632527356642939</v>
      </c>
      <c r="AA21" s="158" t="n">
        <v>0.0573199806653612</v>
      </c>
      <c r="AB21" s="158" t="n">
        <v>0.680387483200488</v>
      </c>
      <c r="AC21" s="158" t="n">
        <v>0.0499351206375297</v>
      </c>
      <c r="AD21" s="158" t="n">
        <v>2.1580793649603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81.410209304757</v>
      </c>
      <c r="F22" s="158" t="n">
        <v>12.041429488864</v>
      </c>
      <c r="G22" s="158" t="n">
        <v>286.581939384512</v>
      </c>
      <c r="H22" s="158" t="n">
        <v>1.24205072255884</v>
      </c>
      <c r="I22" s="158" t="n">
        <v>23.7346982717174</v>
      </c>
      <c r="J22" s="158" t="n">
        <v>33.8551599687441</v>
      </c>
      <c r="K22" s="158" t="n">
        <v>44.6233565883188</v>
      </c>
      <c r="L22" s="158" t="n">
        <v>0.67920272839883</v>
      </c>
      <c r="M22" s="158" t="n">
        <v>593.557429042036</v>
      </c>
      <c r="N22" s="158" t="n">
        <v>203.526264843545</v>
      </c>
      <c r="O22" s="158" t="n">
        <v>7.09150746124178</v>
      </c>
      <c r="P22" s="158" t="n">
        <v>6.12653373114658</v>
      </c>
      <c r="Q22" s="158" t="n">
        <v>26.2957821488397</v>
      </c>
      <c r="R22" s="158" t="n">
        <v>22.9402345186453</v>
      </c>
      <c r="S22" s="158" t="n">
        <v>31.7687122713139</v>
      </c>
      <c r="T22" s="158" t="n">
        <v>21.4525531485451</v>
      </c>
      <c r="U22" s="158" t="n">
        <v>16.2258901352312</v>
      </c>
      <c r="V22" s="158" t="n">
        <v>250.529723582227</v>
      </c>
      <c r="W22" s="158" t="n">
        <v>0.000128352796395264</v>
      </c>
      <c r="X22" s="158" t="n">
        <v>0.215494264547801</v>
      </c>
      <c r="Y22" s="158" t="n">
        <v>0.247549040064468</v>
      </c>
      <c r="Z22" s="158" t="n">
        <v>0.0712221936888379</v>
      </c>
      <c r="AA22" s="158" t="n">
        <v>0.0612470894894632</v>
      </c>
      <c r="AB22" s="158" t="n">
        <v>4.83142039822622</v>
      </c>
      <c r="AC22" s="158" t="n">
        <v>4.75258871332508</v>
      </c>
      <c r="AD22" s="158" t="n">
        <v>52.989355786985</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78.398653325674</v>
      </c>
      <c r="F23" s="158" t="n">
        <v>54.5372083975562</v>
      </c>
      <c r="G23" s="158" t="n">
        <v>12.218202837291</v>
      </c>
      <c r="H23" s="158" t="n">
        <v>0.0874455548999566</v>
      </c>
      <c r="I23" s="158" t="n">
        <v>28.236444850805</v>
      </c>
      <c r="J23" s="158" t="n">
        <v>29.3450876242087</v>
      </c>
      <c r="K23" s="158" t="n">
        <v>30.9416750380274</v>
      </c>
      <c r="L23" s="158" t="n">
        <v>14.0776147154783</v>
      </c>
      <c r="M23" s="158" t="n">
        <v>444.999949921058</v>
      </c>
      <c r="N23" s="158" t="n">
        <v>9.72246492064279</v>
      </c>
      <c r="O23" s="158" t="n">
        <v>0.0701096720904588</v>
      </c>
      <c r="P23" s="158" t="n">
        <v>0.0378337518643027</v>
      </c>
      <c r="Q23" s="158" t="n">
        <v>0.0628955113666823</v>
      </c>
      <c r="R23" s="158" t="n">
        <v>0.143608492319385</v>
      </c>
      <c r="S23" s="158" t="n">
        <v>2.57410653384386</v>
      </c>
      <c r="T23" s="158" t="n">
        <v>2.90699380286808</v>
      </c>
      <c r="U23" s="158" t="n">
        <v>0.30622462908786</v>
      </c>
      <c r="V23" s="158" t="n">
        <v>2.48971721329543</v>
      </c>
      <c r="W23" s="158" t="n">
        <v>2.96624930014673E-006</v>
      </c>
      <c r="X23" s="158" t="n">
        <v>0.198150578152862</v>
      </c>
      <c r="Y23" s="158" t="n">
        <v>0.474305343623797</v>
      </c>
      <c r="Z23" s="158" t="n">
        <v>0.281042030741054</v>
      </c>
      <c r="AA23" s="158" t="n">
        <v>0.106041341966016</v>
      </c>
      <c r="AB23" s="158" t="n">
        <v>1.46677750243648</v>
      </c>
      <c r="AC23" s="158" t="n">
        <v>0.236296236820376</v>
      </c>
      <c r="AD23" s="158" t="n">
        <v>5.6359506070368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0.541147468152</v>
      </c>
      <c r="F24" s="158" t="n">
        <v>13.4679769004932</v>
      </c>
      <c r="G24" s="158" t="n">
        <v>206.644199280603</v>
      </c>
      <c r="H24" s="158" t="n">
        <v>1.79517207231302</v>
      </c>
      <c r="I24" s="158" t="n">
        <v>10.682201753449</v>
      </c>
      <c r="J24" s="158" t="n">
        <v>13.973802642384</v>
      </c>
      <c r="K24" s="158" t="n">
        <v>16.3094775888268</v>
      </c>
      <c r="L24" s="158" t="n">
        <v>2.17890060756843</v>
      </c>
      <c r="M24" s="158" t="n">
        <v>228.681622791934</v>
      </c>
      <c r="N24" s="158" t="n">
        <v>52.4731700963866</v>
      </c>
      <c r="O24" s="158" t="n">
        <v>1.04988968013495</v>
      </c>
      <c r="P24" s="158" t="n">
        <v>1.38072825206786</v>
      </c>
      <c r="Q24" s="158" t="n">
        <v>3.37749485924358</v>
      </c>
      <c r="R24" s="158" t="n">
        <v>8.2841385575428</v>
      </c>
      <c r="S24" s="158" t="n">
        <v>10.5494560441349</v>
      </c>
      <c r="T24" s="158" t="n">
        <v>82.309493650024</v>
      </c>
      <c r="U24" s="158" t="n">
        <v>2.34827543088478</v>
      </c>
      <c r="V24" s="158" t="n">
        <v>256.195371157465</v>
      </c>
      <c r="W24" s="158" t="n">
        <v>4.15609437298253E-005</v>
      </c>
      <c r="X24" s="158" t="n">
        <v>0.140358235747847</v>
      </c>
      <c r="Y24" s="158" t="n">
        <v>0.133662300073224</v>
      </c>
      <c r="Z24" s="158" t="n">
        <v>0.0473996742852137</v>
      </c>
      <c r="AA24" s="158" t="n">
        <v>0.0420883171222028</v>
      </c>
      <c r="AB24" s="158" t="n">
        <v>2.69475175744826</v>
      </c>
      <c r="AC24" s="158" t="n">
        <v>0.245952280149738</v>
      </c>
      <c r="AD24" s="158" t="n">
        <v>123.96458143244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3.2325381113861</v>
      </c>
      <c r="F25" s="158" t="n">
        <v>5.64856308156262</v>
      </c>
      <c r="G25" s="158" t="n">
        <v>1.71446585769425</v>
      </c>
      <c r="H25" s="158" t="n">
        <v>0.0831583828815545</v>
      </c>
      <c r="I25" s="158" t="n">
        <v>0.398715689168378</v>
      </c>
      <c r="J25" s="158" t="n">
        <v>0.547522819054931</v>
      </c>
      <c r="K25" s="158" t="n">
        <v>1.08085752895773</v>
      </c>
      <c r="L25" s="158" t="n">
        <v>0.160436216595966</v>
      </c>
      <c r="M25" s="158" t="n">
        <v>25.7306540821743</v>
      </c>
      <c r="N25" s="158" t="n">
        <v>3.07058032858233</v>
      </c>
      <c r="O25" s="158" t="n">
        <v>0.00574529079135326</v>
      </c>
      <c r="P25" s="158" t="n">
        <v>0.000463493660469379</v>
      </c>
      <c r="Q25" s="158" t="n">
        <v>0.000133247987946611</v>
      </c>
      <c r="R25" s="158" t="n">
        <v>0.0227202139165949</v>
      </c>
      <c r="S25" s="158" t="n">
        <v>0.182602830803513</v>
      </c>
      <c r="T25" s="158" t="n">
        <v>0.0240876760612472</v>
      </c>
      <c r="U25" s="158" t="n">
        <v>0.0817862385297698</v>
      </c>
      <c r="V25" s="158" t="n">
        <v>0.242402931295588</v>
      </c>
      <c r="W25" s="158" t="n">
        <v>6.60092661800378E-009</v>
      </c>
      <c r="X25" s="158" t="n">
        <v>0.0192729557128357</v>
      </c>
      <c r="Y25" s="158" t="n">
        <v>0.019436795254566</v>
      </c>
      <c r="Z25" s="158" t="n">
        <v>0.00196333490141676</v>
      </c>
      <c r="AA25" s="158" t="n">
        <v>0.00435522229791947</v>
      </c>
      <c r="AB25" s="158" t="n">
        <v>0.045698763085490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6042464191581</v>
      </c>
      <c r="F26" s="158" t="n">
        <v>3.24243355712927</v>
      </c>
      <c r="G26" s="158" t="n">
        <v>0.824051429556364</v>
      </c>
      <c r="H26" s="158" t="n">
        <v>0.0435729070107132</v>
      </c>
      <c r="I26" s="158" t="n">
        <v>0.2586927405007</v>
      </c>
      <c r="J26" s="158" t="n">
        <v>0.353063289109895</v>
      </c>
      <c r="K26" s="158" t="n">
        <v>0.490726190257943</v>
      </c>
      <c r="L26" s="158" t="n">
        <v>0.100055196531544</v>
      </c>
      <c r="M26" s="158" t="n">
        <v>62.4009162860635</v>
      </c>
      <c r="N26" s="158" t="n">
        <v>19.9912503188577</v>
      </c>
      <c r="O26" s="158" t="n">
        <v>0.00165987231249711</v>
      </c>
      <c r="P26" s="158" t="n">
        <v>9.42628194633291E-005</v>
      </c>
      <c r="Q26" s="158" t="n">
        <v>2.07045923219589E-005</v>
      </c>
      <c r="R26" s="158" t="n">
        <v>0.00174816743907437</v>
      </c>
      <c r="S26" s="158" t="n">
        <v>0.00463123075378054</v>
      </c>
      <c r="T26" s="158" t="n">
        <v>0.00567259786802101</v>
      </c>
      <c r="U26" s="158" t="n">
        <v>0.0198155008175823</v>
      </c>
      <c r="V26" s="158" t="n">
        <v>0.0264170779882678</v>
      </c>
      <c r="W26" s="158" t="n">
        <v>5.89672362659735E-010</v>
      </c>
      <c r="X26" s="158" t="n">
        <v>0.0112187059213119</v>
      </c>
      <c r="Y26" s="158" t="n">
        <v>0.0112296765699196</v>
      </c>
      <c r="Z26" s="158" t="n">
        <v>0.00110076824789654</v>
      </c>
      <c r="AA26" s="158" t="n">
        <v>0.0025214823244783</v>
      </c>
      <c r="AB26" s="158" t="n">
        <v>0.026414733653852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293.2592457756</v>
      </c>
      <c r="F27" s="158" t="n">
        <v>1523.88847268697</v>
      </c>
      <c r="G27" s="158" t="n">
        <v>87.4372949075116</v>
      </c>
      <c r="H27" s="158" t="n">
        <v>54.0039571131509</v>
      </c>
      <c r="I27" s="158" t="n">
        <v>75.2980869187543</v>
      </c>
      <c r="J27" s="158" t="n">
        <v>75.7416304277543</v>
      </c>
      <c r="K27" s="158" t="n">
        <v>76.9979320412763</v>
      </c>
      <c r="L27" s="158" t="n">
        <v>34.3827907997756</v>
      </c>
      <c r="M27" s="158" t="n">
        <v>14377.2241032227</v>
      </c>
      <c r="N27" s="158" t="n">
        <v>2992.49766015057</v>
      </c>
      <c r="O27" s="158" t="n">
        <v>1.28529080468438</v>
      </c>
      <c r="P27" s="158" t="n">
        <v>0.643831730372061</v>
      </c>
      <c r="Q27" s="158" t="n">
        <v>0.169980948296044</v>
      </c>
      <c r="R27" s="158" t="n">
        <v>2.67925235391828</v>
      </c>
      <c r="S27" s="158" t="n">
        <v>11.3520107630276</v>
      </c>
      <c r="T27" s="158" t="n">
        <v>1.6572254060849</v>
      </c>
      <c r="U27" s="158" t="n">
        <v>0.0373016402667062</v>
      </c>
      <c r="V27" s="158" t="n">
        <v>267.339868887729</v>
      </c>
      <c r="W27" s="158" t="n">
        <v>9.83728113020605E-005</v>
      </c>
      <c r="X27" s="158" t="n">
        <v>1.18421906328475</v>
      </c>
      <c r="Y27" s="158" t="n">
        <v>1.48060561499487</v>
      </c>
      <c r="Z27" s="158" t="n">
        <v>0.967830621183724</v>
      </c>
      <c r="AA27" s="158" t="n">
        <v>1.40721740454733</v>
      </c>
      <c r="AB27" s="158" t="n">
        <v>6.32088169347257</v>
      </c>
      <c r="AC27" s="158" t="n">
        <v>3.57870229354434</v>
      </c>
      <c r="AD27" s="158" t="n">
        <v>0.305969644214306</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83.506543143671</v>
      </c>
      <c r="F28" s="158" t="n">
        <v>116.470965191356</v>
      </c>
      <c r="G28" s="158" t="n">
        <v>18.1336645779773</v>
      </c>
      <c r="H28" s="158" t="n">
        <v>0.715544385958735</v>
      </c>
      <c r="I28" s="158" t="n">
        <v>52.6344368692243</v>
      </c>
      <c r="J28" s="158" t="n">
        <v>53.0689843172243</v>
      </c>
      <c r="K28" s="158" t="n">
        <v>53.5620786913096</v>
      </c>
      <c r="L28" s="158" t="n">
        <v>27.9361905994763</v>
      </c>
      <c r="M28" s="158" t="n">
        <v>1459.35669817851</v>
      </c>
      <c r="N28" s="158" t="n">
        <v>194.666851003342</v>
      </c>
      <c r="O28" s="158" t="n">
        <v>0.191850360794046</v>
      </c>
      <c r="P28" s="158" t="n">
        <v>0.060639399846618</v>
      </c>
      <c r="Q28" s="158" t="n">
        <v>0.0218320007320905</v>
      </c>
      <c r="R28" s="158" t="n">
        <v>0.632112890840268</v>
      </c>
      <c r="S28" s="158" t="n">
        <v>2.4674526631439</v>
      </c>
      <c r="T28" s="158" t="n">
        <v>0.247553979627789</v>
      </c>
      <c r="U28" s="158" t="n">
        <v>0.00711209201866737</v>
      </c>
      <c r="V28" s="158" t="n">
        <v>39.7972512784498</v>
      </c>
      <c r="W28" s="158" t="n">
        <v>8.98440960247186E-006</v>
      </c>
      <c r="X28" s="158" t="n">
        <v>0.366583595254282</v>
      </c>
      <c r="Y28" s="158" t="n">
        <v>0.422955783574557</v>
      </c>
      <c r="Z28" s="158" t="n">
        <v>0.317525176998922</v>
      </c>
      <c r="AA28" s="158" t="n">
        <v>0.325437152955732</v>
      </c>
      <c r="AB28" s="158" t="n">
        <v>1.7560558480537</v>
      </c>
      <c r="AC28" s="158" t="n">
        <v>1.52154808603074</v>
      </c>
      <c r="AD28" s="158" t="n">
        <v>0.39412955660431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705.38043024826</v>
      </c>
      <c r="F29" s="158" t="n">
        <v>106.758336530665</v>
      </c>
      <c r="G29" s="158" t="n">
        <v>41.8717505178939</v>
      </c>
      <c r="H29" s="158" t="n">
        <v>0.579594145313719</v>
      </c>
      <c r="I29" s="158" t="n">
        <v>60.4747613631597</v>
      </c>
      <c r="J29" s="158" t="n">
        <v>60.9284276911597</v>
      </c>
      <c r="K29" s="158" t="n">
        <v>61.6943626925607</v>
      </c>
      <c r="L29" s="158" t="n">
        <v>23.6521527755778</v>
      </c>
      <c r="M29" s="158" t="n">
        <v>364.26374193339</v>
      </c>
      <c r="N29" s="158" t="n">
        <v>42.7897595672207</v>
      </c>
      <c r="O29" s="158" t="n">
        <v>0.394822599792914</v>
      </c>
      <c r="P29" s="158" t="n">
        <v>0.155398321656775</v>
      </c>
      <c r="Q29" s="158" t="n">
        <v>0.0158758299363801</v>
      </c>
      <c r="R29" s="158" t="n">
        <v>1.47823974463173</v>
      </c>
      <c r="S29" s="158" t="n">
        <v>3.1959216468264</v>
      </c>
      <c r="T29" s="158" t="n">
        <v>0.462016167120767</v>
      </c>
      <c r="U29" s="158" t="n">
        <v>0.00943142100139634</v>
      </c>
      <c r="V29" s="158" t="n">
        <v>79.7999153260562</v>
      </c>
      <c r="W29" s="158" t="n">
        <v>4.13468665511184E-006</v>
      </c>
      <c r="X29" s="158" t="n">
        <v>0.265074462725506</v>
      </c>
      <c r="Y29" s="158" t="n">
        <v>1.02405574775603</v>
      </c>
      <c r="Z29" s="158" t="n">
        <v>1.05952383535638</v>
      </c>
      <c r="AA29" s="158" t="n">
        <v>0.233390940529538</v>
      </c>
      <c r="AB29" s="158" t="n">
        <v>3.23061998520791</v>
      </c>
      <c r="AC29" s="158" t="n">
        <v>0.913573663193112</v>
      </c>
      <c r="AD29" s="158" t="n">
        <v>20.808309403501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3.591000798457</v>
      </c>
      <c r="F30" s="158" t="n">
        <v>359.947642635811</v>
      </c>
      <c r="G30" s="158" t="n">
        <v>1.62903439397876</v>
      </c>
      <c r="H30" s="158" t="n">
        <v>0.110171433034199</v>
      </c>
      <c r="I30" s="158" t="n">
        <v>7.38765051740571</v>
      </c>
      <c r="J30" s="158" t="n">
        <v>7.39447776440571</v>
      </c>
      <c r="K30" s="158" t="n">
        <v>7.40144205971132</v>
      </c>
      <c r="L30" s="158" t="n">
        <v>1.10814401657377</v>
      </c>
      <c r="M30" s="158" t="n">
        <v>1202.05915580349</v>
      </c>
      <c r="N30" s="158" t="n">
        <v>160.018703846295</v>
      </c>
      <c r="O30" s="158" t="n">
        <v>0.042531547835767</v>
      </c>
      <c r="P30" s="158" t="n">
        <v>0.00696016857954962</v>
      </c>
      <c r="Q30" s="158" t="n">
        <v>0.00261327317227796</v>
      </c>
      <c r="R30" s="158" t="n">
        <v>0.0534582952816614</v>
      </c>
      <c r="S30" s="158" t="n">
        <v>0.178772323853692</v>
      </c>
      <c r="T30" s="158" t="n">
        <v>0.0489521062693692</v>
      </c>
      <c r="U30" s="158" t="n">
        <v>0.000441946156039254</v>
      </c>
      <c r="V30" s="158" t="n">
        <v>8.67548650198403</v>
      </c>
      <c r="W30" s="158" t="n">
        <v>1.88389557572008E-006</v>
      </c>
      <c r="X30" s="158" t="n">
        <v>0.0471007043135456</v>
      </c>
      <c r="Y30" s="158" t="n">
        <v>0.053234707434198</v>
      </c>
      <c r="Z30" s="158" t="n">
        <v>0.0336124412164636</v>
      </c>
      <c r="AA30" s="158" t="n">
        <v>0.0555156949048209</v>
      </c>
      <c r="AB30" s="158" t="n">
        <v>0.252998183261225</v>
      </c>
      <c r="AC30" s="158" t="n">
        <v>0.00269263041090077</v>
      </c>
      <c r="AD30" s="158" t="n">
        <v>0.0013741427946312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679.82695214698</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2.9272623746401</v>
      </c>
      <c r="J32" s="158" t="n">
        <v>42.8755147687102</v>
      </c>
      <c r="K32" s="158" t="n">
        <v>59.9643936593222</v>
      </c>
      <c r="L32" s="158" t="n">
        <v>1.12536090683427</v>
      </c>
      <c r="M32" s="158" t="s">
        <v>429</v>
      </c>
      <c r="N32" s="158" t="n">
        <v>143.52096378535</v>
      </c>
      <c r="O32" s="158" t="n">
        <v>0.425346741803694</v>
      </c>
      <c r="P32" s="158" t="n">
        <v>0.09655187000896</v>
      </c>
      <c r="Q32" s="158" t="n">
        <v>0.431116110676702</v>
      </c>
      <c r="R32" s="158" t="n">
        <v>29.9523895253115</v>
      </c>
      <c r="S32" s="158" t="n">
        <v>2206.06874286383</v>
      </c>
      <c r="T32" s="158" t="n">
        <v>5.92113281314589</v>
      </c>
      <c r="U32" s="158" t="n">
        <v>2.36051815275302</v>
      </c>
      <c r="V32" s="158" t="n">
        <v>1910.10451018485</v>
      </c>
      <c r="W32" s="158" t="s">
        <v>429</v>
      </c>
      <c r="X32" s="158" t="n">
        <v>0.0346655489120673</v>
      </c>
      <c r="Y32" s="158" t="n">
        <v>0.0457733896386976</v>
      </c>
      <c r="Z32" s="158" t="n">
        <v>0.00840588583977995</v>
      </c>
      <c r="AA32" s="158" t="n">
        <v>0.0183157088425295</v>
      </c>
      <c r="AB32" s="158" t="n">
        <v>0.10719035963830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34667629572447</v>
      </c>
      <c r="J33" s="158" t="n">
        <v>17.9847797766432</v>
      </c>
      <c r="K33" s="158" t="n">
        <v>34.8573769843889</v>
      </c>
      <c r="L33" s="158" t="n">
        <v>0.369409290580733</v>
      </c>
      <c r="M33" s="158" t="s">
        <v>429</v>
      </c>
      <c r="N33" s="158" t="n">
        <v>0.557119927581834</v>
      </c>
      <c r="O33" s="158" t="n">
        <v>0.00274250311801451</v>
      </c>
      <c r="P33" s="158" t="n">
        <v>5.39895035738609E-005</v>
      </c>
      <c r="Q33" s="158" t="n">
        <v>1.16395815902045</v>
      </c>
      <c r="R33" s="158" t="n">
        <v>0.928232510322078</v>
      </c>
      <c r="S33" s="158" t="n">
        <v>1.78344185777076</v>
      </c>
      <c r="T33" s="158" t="n">
        <v>0.873291807068968</v>
      </c>
      <c r="U33" s="158" t="s">
        <v>429</v>
      </c>
      <c r="V33" s="158" t="n">
        <v>38.2436568890199</v>
      </c>
      <c r="W33" s="158" t="s">
        <v>429</v>
      </c>
      <c r="X33" s="158" t="n">
        <v>0.115985893604013</v>
      </c>
      <c r="Y33" s="158" t="n">
        <v>0.0686087620039724</v>
      </c>
      <c r="Z33" s="158" t="n">
        <v>0.0686087620039724</v>
      </c>
      <c r="AA33" s="158" t="n">
        <v>0.0496949951812556</v>
      </c>
      <c r="AB33" s="158" t="n">
        <v>0.30289841279321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3.5282623331552</v>
      </c>
      <c r="F34" s="158" t="n">
        <v>7.50892099649179</v>
      </c>
      <c r="G34" s="158" t="n">
        <v>3.81997031905213</v>
      </c>
      <c r="H34" s="158" t="n">
        <v>0.021770342463039</v>
      </c>
      <c r="I34" s="158" t="n">
        <v>4.77255451429712</v>
      </c>
      <c r="J34" s="158" t="n">
        <v>6.64790202890331</v>
      </c>
      <c r="K34" s="158" t="n">
        <v>11.2771525857308</v>
      </c>
      <c r="L34" s="158" t="n">
        <v>1.85390814389079</v>
      </c>
      <c r="M34" s="158" t="n">
        <v>22.2938775234927</v>
      </c>
      <c r="N34" s="158" t="n">
        <v>0.908047525166837</v>
      </c>
      <c r="O34" s="158" t="n">
        <v>0.021750682663453</v>
      </c>
      <c r="P34" s="158" t="n">
        <v>0.0130071903207082</v>
      </c>
      <c r="Q34" s="158" t="n">
        <v>0.0182080741758624</v>
      </c>
      <c r="R34" s="158" t="n">
        <v>0.0585259610982456</v>
      </c>
      <c r="S34" s="158" t="n">
        <v>67.152339648746</v>
      </c>
      <c r="T34" s="158" t="n">
        <v>0.792915568998207</v>
      </c>
      <c r="U34" s="158" t="n">
        <v>0.0826273266965136</v>
      </c>
      <c r="V34" s="158" t="n">
        <v>1.00522006877692</v>
      </c>
      <c r="W34" s="158" t="n">
        <v>6.31496114722543E-007</v>
      </c>
      <c r="X34" s="158" t="n">
        <v>0.0603022604734572</v>
      </c>
      <c r="Y34" s="158" t="n">
        <v>0.0494210824295754</v>
      </c>
      <c r="Z34" s="158" t="n">
        <v>0.0355882587609588</v>
      </c>
      <c r="AA34" s="158" t="n">
        <v>0.0156834274896698</v>
      </c>
      <c r="AB34" s="158" t="n">
        <v>0.734840719603072</v>
      </c>
      <c r="AC34" s="158" t="n">
        <v>0.044533369755</v>
      </c>
      <c r="AD34" s="158" t="n">
        <v>2.171291367</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3.2874976873257</v>
      </c>
      <c r="F35" s="158" t="n">
        <v>1.49163294787752</v>
      </c>
      <c r="G35" s="158" t="n">
        <v>1.72208352723127</v>
      </c>
      <c r="H35" s="158" t="n">
        <v>0.005500794</v>
      </c>
      <c r="I35" s="158" t="n">
        <v>1.16176058732772</v>
      </c>
      <c r="J35" s="158" t="n">
        <v>1.22319642058053</v>
      </c>
      <c r="K35" s="158" t="n">
        <v>1.22874616483334</v>
      </c>
      <c r="L35" s="158" t="n">
        <v>0.503606456370794</v>
      </c>
      <c r="M35" s="158" t="n">
        <v>6.5813427839557</v>
      </c>
      <c r="N35" s="158" t="n">
        <v>0.005</v>
      </c>
      <c r="O35" s="158" t="n">
        <v>0.000514</v>
      </c>
      <c r="P35" s="158" t="n">
        <v>0.002</v>
      </c>
      <c r="Q35" s="158" t="n">
        <v>0.004</v>
      </c>
      <c r="R35" s="158" t="n">
        <v>0.000962311</v>
      </c>
      <c r="S35" s="158" t="n">
        <v>0.015952914</v>
      </c>
      <c r="T35" s="158" t="n">
        <v>0.109330992</v>
      </c>
      <c r="U35" s="158" t="n">
        <v>0.01</v>
      </c>
      <c r="V35" s="158" t="n">
        <v>0.032863389</v>
      </c>
      <c r="W35" s="158" t="n">
        <v>1.55371729E-007</v>
      </c>
      <c r="X35" s="158" t="n">
        <v>0.008545445</v>
      </c>
      <c r="Y35" s="158" t="n">
        <v>0.0071471</v>
      </c>
      <c r="Z35" s="158" t="n">
        <v>0.00357355</v>
      </c>
      <c r="AA35" s="158" t="n">
        <v>1.554E-006</v>
      </c>
      <c r="AB35" s="158" t="n">
        <v>0.024070605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28.211134041016</v>
      </c>
      <c r="F36" s="158" t="n">
        <v>148.723442829546</v>
      </c>
      <c r="G36" s="158" t="n">
        <v>128.984911814635</v>
      </c>
      <c r="H36" s="158" t="n">
        <v>0.0252388257362804</v>
      </c>
      <c r="I36" s="158" t="n">
        <v>22.7244299522383</v>
      </c>
      <c r="J36" s="158" t="n">
        <v>23.2350026965355</v>
      </c>
      <c r="K36" s="158" t="n">
        <v>24.1310613609342</v>
      </c>
      <c r="L36" s="158" t="n">
        <v>2.49331845248684</v>
      </c>
      <c r="M36" s="158" t="n">
        <v>384.468779239552</v>
      </c>
      <c r="N36" s="158" t="n">
        <v>29.6221882554022</v>
      </c>
      <c r="O36" s="158" t="n">
        <v>0.153372685906294</v>
      </c>
      <c r="P36" s="158" t="n">
        <v>0.0387219833617815</v>
      </c>
      <c r="Q36" s="158" t="n">
        <v>0.429682338942157</v>
      </c>
      <c r="R36" s="158" t="n">
        <v>0.469680982820245</v>
      </c>
      <c r="S36" s="158" t="n">
        <v>1.68631211119955</v>
      </c>
      <c r="T36" s="158" t="n">
        <v>24.1820001031376</v>
      </c>
      <c r="U36" s="158" t="n">
        <v>0.594687824366175</v>
      </c>
      <c r="V36" s="158" t="n">
        <v>2.57707749214165</v>
      </c>
      <c r="W36" s="158" t="n">
        <v>5.4805961254743E-006</v>
      </c>
      <c r="X36" s="158" t="n">
        <v>0.0417573930562417</v>
      </c>
      <c r="Y36" s="158" t="n">
        <v>0.089241935690808</v>
      </c>
      <c r="Z36" s="158" t="n">
        <v>0.0609918504096542</v>
      </c>
      <c r="AA36" s="158" t="n">
        <v>0.0360102534145404</v>
      </c>
      <c r="AB36" s="158" t="n">
        <v>0.957405600112519</v>
      </c>
      <c r="AC36" s="158" t="n">
        <v>0.218844937599951</v>
      </c>
      <c r="AD36" s="158" t="n">
        <v>0.49256180898736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2588053576213</v>
      </c>
      <c r="F37" s="158" t="n">
        <v>0.835991168655705</v>
      </c>
      <c r="G37" s="158" t="n">
        <v>0.0581420631128338</v>
      </c>
      <c r="H37" s="158" t="n">
        <v>0.00396985</v>
      </c>
      <c r="I37" s="158" t="n">
        <v>0.0466348161047389</v>
      </c>
      <c r="J37" s="158" t="n">
        <v>0.0476499761047389</v>
      </c>
      <c r="K37" s="158" t="n">
        <v>0.0564928941118564</v>
      </c>
      <c r="L37" s="158" t="n">
        <v>0.00999371844344135</v>
      </c>
      <c r="M37" s="158" t="n">
        <v>3.2819126392958</v>
      </c>
      <c r="N37" s="158" t="n">
        <v>0.00447127874847601</v>
      </c>
      <c r="O37" s="158" t="n">
        <v>0.00016633699042894</v>
      </c>
      <c r="P37" s="158" t="n">
        <v>0.000179404523246592</v>
      </c>
      <c r="Q37" s="158" t="n">
        <v>0.000305117848203615</v>
      </c>
      <c r="R37" s="158" t="n">
        <v>0.000649439688541092</v>
      </c>
      <c r="S37" s="158" t="n">
        <v>0.0105584304899275</v>
      </c>
      <c r="T37" s="158" t="n">
        <v>0.000895960620388517</v>
      </c>
      <c r="U37" s="158" t="n">
        <v>0.000137196885191934</v>
      </c>
      <c r="V37" s="158" t="n">
        <v>0.0135052926831917</v>
      </c>
      <c r="W37" s="158" t="s">
        <v>429</v>
      </c>
      <c r="X37" s="158" t="n">
        <v>4.5633456E-006</v>
      </c>
      <c r="Y37" s="158" t="n">
        <v>6.0844608E-006</v>
      </c>
      <c r="Z37" s="158" t="n">
        <v>6.0844608E-006</v>
      </c>
      <c r="AA37" s="158" t="n">
        <v>6.0844608E-006</v>
      </c>
      <c r="AB37" s="158" t="n">
        <v>0.00082800180672163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970739338</v>
      </c>
      <c r="F38" s="159" t="n">
        <v>0.562543137</v>
      </c>
      <c r="G38" s="159" t="n">
        <v>0.255236429</v>
      </c>
      <c r="H38" s="159" t="n">
        <v>0.003006574</v>
      </c>
      <c r="I38" s="159" t="n">
        <v>0.470712234666473</v>
      </c>
      <c r="J38" s="159" t="n">
        <v>0.499960492254132</v>
      </c>
      <c r="K38" s="159" t="n">
        <v>0.526963485765459</v>
      </c>
      <c r="L38" s="159" t="n">
        <v>0.285977944460477</v>
      </c>
      <c r="M38" s="159" t="n">
        <v>1.145996946</v>
      </c>
      <c r="N38" s="159" t="n">
        <v>0.029146906</v>
      </c>
      <c r="O38" s="159" t="n">
        <v>0.002401462</v>
      </c>
      <c r="P38" s="159" t="n">
        <v>0.001273083</v>
      </c>
      <c r="Q38" s="159" t="n">
        <v>0.002921754</v>
      </c>
      <c r="R38" s="159" t="n">
        <v>0.00279213</v>
      </c>
      <c r="S38" s="159" t="n">
        <v>0.018801861</v>
      </c>
      <c r="T38" s="159" t="n">
        <v>0.13262413</v>
      </c>
      <c r="U38" s="159" t="n">
        <v>0.013048051</v>
      </c>
      <c r="V38" s="159" t="n">
        <v>0.019848747</v>
      </c>
      <c r="W38" s="159" t="n">
        <v>9.2049582190673E-008</v>
      </c>
      <c r="X38" s="159" t="n">
        <v>0.000329984</v>
      </c>
      <c r="Y38" s="159" t="n">
        <v>0.005366346</v>
      </c>
      <c r="Z38" s="159" t="n">
        <v>0.005366346</v>
      </c>
      <c r="AA38" s="159" t="n">
        <v>0.000715574</v>
      </c>
      <c r="AB38" s="159" t="n">
        <v>0.01177825</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5.571967686633</v>
      </c>
      <c r="F39" s="158" t="n">
        <v>26.9855021333478</v>
      </c>
      <c r="G39" s="158" t="n">
        <v>127.276207822736</v>
      </c>
      <c r="H39" s="158" t="n">
        <v>0.964890332919057</v>
      </c>
      <c r="I39" s="158" t="n">
        <v>12.1071282773923</v>
      </c>
      <c r="J39" s="158" t="n">
        <v>12.9323715310538</v>
      </c>
      <c r="K39" s="158" t="n">
        <v>14.1295743291219</v>
      </c>
      <c r="L39" s="158" t="n">
        <v>1.25999839261039</v>
      </c>
      <c r="M39" s="158" t="n">
        <v>271.624310076599</v>
      </c>
      <c r="N39" s="158" t="n">
        <v>17.6889230595572</v>
      </c>
      <c r="O39" s="158" t="n">
        <v>1.169255714212</v>
      </c>
      <c r="P39" s="158" t="n">
        <v>1.18060421972515</v>
      </c>
      <c r="Q39" s="158" t="n">
        <v>1.46292998936817</v>
      </c>
      <c r="R39" s="158" t="n">
        <v>2.4666858273578</v>
      </c>
      <c r="S39" s="158" t="n">
        <v>6.44340811678044</v>
      </c>
      <c r="T39" s="158" t="n">
        <v>53.200630688752</v>
      </c>
      <c r="U39" s="158" t="n">
        <v>0.786180694822559</v>
      </c>
      <c r="V39" s="158" t="n">
        <v>12.6492350007786</v>
      </c>
      <c r="W39" s="158" t="n">
        <v>9.98369163810735E-005</v>
      </c>
      <c r="X39" s="158" t="n">
        <v>5.21817419180982</v>
      </c>
      <c r="Y39" s="158" t="n">
        <v>0.700666738415787</v>
      </c>
      <c r="Z39" s="158" t="n">
        <v>0.185745101414039</v>
      </c>
      <c r="AA39" s="158" t="n">
        <v>0.211069152919985</v>
      </c>
      <c r="AB39" s="158" t="n">
        <v>25.5071222664771</v>
      </c>
      <c r="AC39" s="158" t="n">
        <v>2.5626000754456</v>
      </c>
      <c r="AD39" s="158" t="n">
        <v>24.433357850643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5991922913141</v>
      </c>
      <c r="F40" s="158" t="n">
        <v>5.07032706103951</v>
      </c>
      <c r="G40" s="158" t="n">
        <v>0.141191614429917</v>
      </c>
      <c r="H40" s="158" t="n">
        <v>0.00196993238000212</v>
      </c>
      <c r="I40" s="158" t="n">
        <v>1.00094766865267</v>
      </c>
      <c r="J40" s="158" t="n">
        <v>1.00162697065267</v>
      </c>
      <c r="K40" s="158" t="n">
        <v>1.00162697065267</v>
      </c>
      <c r="L40" s="158" t="n">
        <v>0.000294318034925145</v>
      </c>
      <c r="M40" s="158" t="n">
        <v>47.0240381981988</v>
      </c>
      <c r="N40" s="158" t="n">
        <v>0.00877628102748448</v>
      </c>
      <c r="O40" s="158" t="n">
        <v>0.00308903842973456</v>
      </c>
      <c r="P40" s="158" t="n">
        <v>0.00102571685167348</v>
      </c>
      <c r="Q40" s="158" t="n">
        <v>2.27954481507567E-005</v>
      </c>
      <c r="R40" s="158" t="n">
        <v>0.00913546704515983</v>
      </c>
      <c r="S40" s="158" t="n">
        <v>0.263907367568235</v>
      </c>
      <c r="T40" s="158" t="n">
        <v>0.0122706224922006</v>
      </c>
      <c r="U40" s="158" t="n">
        <v>0.00152443806098739</v>
      </c>
      <c r="V40" s="158" t="n">
        <v>0.466908334735058</v>
      </c>
      <c r="W40" s="158" t="n">
        <v>2.61916075238904E-008</v>
      </c>
      <c r="X40" s="158" t="n">
        <v>0.00560944233259803</v>
      </c>
      <c r="Y40" s="158" t="n">
        <v>0.00846722416121819</v>
      </c>
      <c r="Z40" s="158" t="n">
        <v>0.00591275403648991</v>
      </c>
      <c r="AA40" s="158" t="n">
        <v>0.00202436017205652</v>
      </c>
      <c r="AB40" s="158" t="n">
        <v>0.0220380826203667</v>
      </c>
      <c r="AC40" s="158" t="n">
        <v>1.108810123794E-005</v>
      </c>
      <c r="AD40" s="158" t="n">
        <v>0.0005087612716605</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29.083249549209</v>
      </c>
      <c r="F41" s="158" t="n">
        <v>668.105222068986</v>
      </c>
      <c r="G41" s="158" t="n">
        <v>316.153519633073</v>
      </c>
      <c r="H41" s="158" t="n">
        <v>8.51055651948575</v>
      </c>
      <c r="I41" s="158" t="n">
        <v>307.218706179937</v>
      </c>
      <c r="J41" s="158" t="n">
        <v>312.310224881589</v>
      </c>
      <c r="K41" s="158" t="n">
        <v>341.178857093948</v>
      </c>
      <c r="L41" s="158" t="n">
        <v>27.6188944717903</v>
      </c>
      <c r="M41" s="158" t="n">
        <v>4417.09832657305</v>
      </c>
      <c r="N41" s="158" t="n">
        <v>58.5919185631484</v>
      </c>
      <c r="O41" s="158" t="n">
        <v>2.37489749909685</v>
      </c>
      <c r="P41" s="158" t="n">
        <v>2.07471733824618</v>
      </c>
      <c r="Q41" s="158" t="n">
        <v>6.05569108043056</v>
      </c>
      <c r="R41" s="158" t="n">
        <v>22.7241871676061</v>
      </c>
      <c r="S41" s="158" t="n">
        <v>15.3395161323176</v>
      </c>
      <c r="T41" s="158" t="n">
        <v>75.6113547120209</v>
      </c>
      <c r="U41" s="158" t="n">
        <v>5.86476777525825</v>
      </c>
      <c r="V41" s="158" t="n">
        <v>179.513947565057</v>
      </c>
      <c r="W41" s="158" t="n">
        <v>0.000248916126690317</v>
      </c>
      <c r="X41" s="158" t="n">
        <v>58.727625739387</v>
      </c>
      <c r="Y41" s="158" t="n">
        <v>26.1569292153972</v>
      </c>
      <c r="Z41" s="158" t="n">
        <v>13.6386796227354</v>
      </c>
      <c r="AA41" s="158" t="n">
        <v>16.3486567412307</v>
      </c>
      <c r="AB41" s="158" t="n">
        <v>233.158016265052</v>
      </c>
      <c r="AC41" s="158" t="n">
        <v>2.78605568091601</v>
      </c>
      <c r="AD41" s="158" t="n">
        <v>68.622914082170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49493007806393</v>
      </c>
      <c r="F42" s="158" t="n">
        <v>44.8738728285832</v>
      </c>
      <c r="G42" s="158" t="n">
        <v>0.243479286247976</v>
      </c>
      <c r="H42" s="158" t="n">
        <v>0.00149087510113331</v>
      </c>
      <c r="I42" s="158" t="n">
        <v>0.379854596740229</v>
      </c>
      <c r="J42" s="158" t="n">
        <v>0.384826078008436</v>
      </c>
      <c r="K42" s="158" t="n">
        <v>0.390447134684605</v>
      </c>
      <c r="L42" s="158" t="n">
        <v>0.0559161978494345</v>
      </c>
      <c r="M42" s="158" t="n">
        <v>303.974338856643</v>
      </c>
      <c r="N42" s="158" t="n">
        <v>10.2562004517265</v>
      </c>
      <c r="O42" s="158" t="n">
        <v>0.00201845926215515</v>
      </c>
      <c r="P42" s="158" t="n">
        <v>0.00218004970812188</v>
      </c>
      <c r="Q42" s="158" t="n">
        <v>7.53197054087465E-005</v>
      </c>
      <c r="R42" s="158" t="n">
        <v>0.00643703855787979</v>
      </c>
      <c r="S42" s="158" t="n">
        <v>0.120824839735038</v>
      </c>
      <c r="T42" s="158" t="n">
        <v>0.00694039117154013</v>
      </c>
      <c r="U42" s="158" t="n">
        <v>0.000976597845529899</v>
      </c>
      <c r="V42" s="158" t="n">
        <v>0.327176621506924</v>
      </c>
      <c r="W42" s="158" t="n">
        <v>3.10647882727194E-007</v>
      </c>
      <c r="X42" s="158" t="n">
        <v>0.0165310591115517</v>
      </c>
      <c r="Y42" s="158" t="n">
        <v>0.039487313448233</v>
      </c>
      <c r="Z42" s="158" t="n">
        <v>0.0374291354204433</v>
      </c>
      <c r="AA42" s="158" t="n">
        <v>0.0127974237693605</v>
      </c>
      <c r="AB42" s="158" t="n">
        <v>0.108331708521709</v>
      </c>
      <c r="AC42" s="158" t="n">
        <v>0.00140633934429217</v>
      </c>
      <c r="AD42" s="158" t="n">
        <v>0.00025399130525385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2.9015008352235</v>
      </c>
      <c r="F43" s="158" t="n">
        <v>7.49969754856649</v>
      </c>
      <c r="G43" s="158" t="n">
        <v>16.5124561945058</v>
      </c>
      <c r="H43" s="158" t="n">
        <v>0.100254789924773</v>
      </c>
      <c r="I43" s="158" t="n">
        <v>4.5696234479309</v>
      </c>
      <c r="J43" s="158" t="n">
        <v>4.91412007575639</v>
      </c>
      <c r="K43" s="158" t="n">
        <v>5.7580759998344</v>
      </c>
      <c r="L43" s="158" t="n">
        <v>0.886201561875566</v>
      </c>
      <c r="M43" s="158" t="n">
        <v>62.3892143879573</v>
      </c>
      <c r="N43" s="158" t="n">
        <v>1.4971654613899</v>
      </c>
      <c r="O43" s="158" t="n">
        <v>0.118424495269494</v>
      </c>
      <c r="P43" s="158" t="n">
        <v>0.0658120457076922</v>
      </c>
      <c r="Q43" s="158" t="n">
        <v>0.140409281892708</v>
      </c>
      <c r="R43" s="158" t="n">
        <v>0.464914303937708</v>
      </c>
      <c r="S43" s="158" t="n">
        <v>0.385535538644309</v>
      </c>
      <c r="T43" s="158" t="n">
        <v>10.8328460044517</v>
      </c>
      <c r="U43" s="158" t="n">
        <v>0.132340944893867</v>
      </c>
      <c r="V43" s="158" t="n">
        <v>1.95176124907201</v>
      </c>
      <c r="W43" s="158" t="n">
        <v>1.20284099566844E-005</v>
      </c>
      <c r="X43" s="158" t="n">
        <v>0.853181359997311</v>
      </c>
      <c r="Y43" s="158" t="n">
        <v>0.157033959531914</v>
      </c>
      <c r="Z43" s="158" t="n">
        <v>0.0312577298376901</v>
      </c>
      <c r="AA43" s="158" t="n">
        <v>0.174828884218389</v>
      </c>
      <c r="AB43" s="158" t="n">
        <v>5.24275133459326</v>
      </c>
      <c r="AC43" s="158" t="n">
        <v>0.0665504296850923</v>
      </c>
      <c r="AD43" s="158" t="n">
        <v>1.390055735108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15.538651032993</v>
      </c>
      <c r="F44" s="158" t="n">
        <v>126.104143265336</v>
      </c>
      <c r="G44" s="158" t="n">
        <v>28.318001526616</v>
      </c>
      <c r="H44" s="158" t="n">
        <v>0.0797002670367173</v>
      </c>
      <c r="I44" s="158" t="n">
        <v>52.8257919202871</v>
      </c>
      <c r="J44" s="158" t="n">
        <v>54.6679197113824</v>
      </c>
      <c r="K44" s="158" t="n">
        <v>57.8034307889658</v>
      </c>
      <c r="L44" s="158" t="n">
        <v>24.1387859094</v>
      </c>
      <c r="M44" s="158" t="n">
        <v>341.682564669771</v>
      </c>
      <c r="N44" s="158" t="n">
        <v>16.9453134991579</v>
      </c>
      <c r="O44" s="158" t="n">
        <v>0.0649897314119365</v>
      </c>
      <c r="P44" s="158" t="n">
        <v>0.0363726873914685</v>
      </c>
      <c r="Q44" s="158" t="n">
        <v>0.0511301556737343</v>
      </c>
      <c r="R44" s="158" t="n">
        <v>0.174828148066499</v>
      </c>
      <c r="S44" s="158" t="n">
        <v>3.2475198504675</v>
      </c>
      <c r="T44" s="158" t="n">
        <v>2.25392167094657</v>
      </c>
      <c r="U44" s="158" t="n">
        <v>0.269796002872028</v>
      </c>
      <c r="V44" s="158" t="n">
        <v>2.57107705994695</v>
      </c>
      <c r="W44" s="158" t="n">
        <v>2.15795995471977E-006</v>
      </c>
      <c r="X44" s="158" t="n">
        <v>0.197197114747477</v>
      </c>
      <c r="Y44" s="158" t="n">
        <v>0.305579003577733</v>
      </c>
      <c r="Z44" s="158" t="n">
        <v>0.253148213568109</v>
      </c>
      <c r="AA44" s="158" t="n">
        <v>0.13169264186152</v>
      </c>
      <c r="AB44" s="158" t="n">
        <v>2.7815173619239</v>
      </c>
      <c r="AC44" s="158" t="n">
        <v>0.640871348290441</v>
      </c>
      <c r="AD44" s="158" t="n">
        <v>7.9052445470630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68.4288411058772</v>
      </c>
      <c r="F45" s="158" t="n">
        <v>6.27075977284839</v>
      </c>
      <c r="G45" s="158" t="n">
        <v>3.84439512599521</v>
      </c>
      <c r="H45" s="158" t="n">
        <v>0.00454965392225558</v>
      </c>
      <c r="I45" s="158" t="n">
        <v>3.61722980349531</v>
      </c>
      <c r="J45" s="158" t="n">
        <v>3.73738214316513</v>
      </c>
      <c r="K45" s="158" t="n">
        <v>3.85963163517526</v>
      </c>
      <c r="L45" s="158" t="n">
        <v>1.40703315788181</v>
      </c>
      <c r="M45" s="158" t="n">
        <v>20.6908888185871</v>
      </c>
      <c r="N45" s="158" t="n">
        <v>1.08294404858678</v>
      </c>
      <c r="O45" s="158" t="n">
        <v>0.00540752822620739</v>
      </c>
      <c r="P45" s="158" t="n">
        <v>0.00842718324012146</v>
      </c>
      <c r="Q45" s="158" t="n">
        <v>0.0303634065645544</v>
      </c>
      <c r="R45" s="158" t="n">
        <v>0.0266562490225168</v>
      </c>
      <c r="S45" s="158" t="n">
        <v>0.0709923183894892</v>
      </c>
      <c r="T45" s="158" t="n">
        <v>0.849938287943254</v>
      </c>
      <c r="U45" s="158" t="n">
        <v>0.0829855017948351</v>
      </c>
      <c r="V45" s="158" t="n">
        <v>0.233283089668303</v>
      </c>
      <c r="W45" s="158" t="n">
        <v>2.41192445643836E-007</v>
      </c>
      <c r="X45" s="158" t="n">
        <v>0.0249462692603139</v>
      </c>
      <c r="Y45" s="158" t="n">
        <v>0.0309598515817141</v>
      </c>
      <c r="Z45" s="158" t="n">
        <v>0.0234305432764007</v>
      </c>
      <c r="AA45" s="158" t="n">
        <v>0.0242477244318494</v>
      </c>
      <c r="AB45" s="158" t="n">
        <v>0.112778191932336</v>
      </c>
      <c r="AC45" s="158" t="n">
        <v>0.0454892475218929</v>
      </c>
      <c r="AD45" s="158" t="n">
        <v>0.20466783406771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04958676685299</v>
      </c>
      <c r="F46" s="158" t="n">
        <v>0.507607604767772</v>
      </c>
      <c r="G46" s="158" t="n">
        <v>1.19700934808953</v>
      </c>
      <c r="H46" s="158" t="n">
        <v>0.0169749107751365</v>
      </c>
      <c r="I46" s="158" t="n">
        <v>0.0614361805239653</v>
      </c>
      <c r="J46" s="158" t="n">
        <v>0.0683204293279303</v>
      </c>
      <c r="K46" s="158" t="n">
        <v>0.0753138550730719</v>
      </c>
      <c r="L46" s="158" t="s">
        <v>429</v>
      </c>
      <c r="M46" s="158" t="n">
        <v>2.59226769440253</v>
      </c>
      <c r="N46" s="158" t="s">
        <v>429</v>
      </c>
      <c r="O46" s="158" t="s">
        <v>429</v>
      </c>
      <c r="P46" s="158" t="n">
        <v>0.0006256746146304</v>
      </c>
      <c r="Q46" s="158" t="s">
        <v>429</v>
      </c>
      <c r="R46" s="158" t="s">
        <v>429</v>
      </c>
      <c r="S46" s="158" t="s">
        <v>429</v>
      </c>
      <c r="T46" s="158" t="s">
        <v>429</v>
      </c>
      <c r="U46" s="158" t="s">
        <v>429</v>
      </c>
      <c r="V46" s="158" t="s">
        <v>429</v>
      </c>
      <c r="W46" s="158" t="n">
        <v>8.49688536299049E-008</v>
      </c>
      <c r="X46" s="158" t="n">
        <v>0.00494331178363018</v>
      </c>
      <c r="Y46" s="158" t="n">
        <v>0.004745958</v>
      </c>
      <c r="Z46" s="158" t="n">
        <v>0.001407759</v>
      </c>
      <c r="AA46" s="158" t="n">
        <v>0.000271795</v>
      </c>
      <c r="AB46" s="158" t="n">
        <v>0.0114783122805991</v>
      </c>
      <c r="AC46" s="158" t="n">
        <v>0.000575113491936</v>
      </c>
      <c r="AD46" s="158" t="n">
        <v>0.00535277096292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60.1859364659743</v>
      </c>
      <c r="F47" s="158" t="n">
        <v>15.0049412958325</v>
      </c>
      <c r="G47" s="158" t="n">
        <v>5.73003315093188</v>
      </c>
      <c r="H47" s="158" t="n">
        <v>0.0469295524922707</v>
      </c>
      <c r="I47" s="158" t="n">
        <v>3.01188490096323</v>
      </c>
      <c r="J47" s="158" t="n">
        <v>3.04353581541765</v>
      </c>
      <c r="K47" s="158" t="n">
        <v>3.10618334309887</v>
      </c>
      <c r="L47" s="158" t="n">
        <v>1.02833224435705</v>
      </c>
      <c r="M47" s="158" t="n">
        <v>142.361598280645</v>
      </c>
      <c r="N47" s="158" t="n">
        <v>2.94538401452408</v>
      </c>
      <c r="O47" s="158" t="n">
        <v>0.0212781035804391</v>
      </c>
      <c r="P47" s="158" t="n">
        <v>0.00821619029614898</v>
      </c>
      <c r="Q47" s="158" t="n">
        <v>0.0129037985212753</v>
      </c>
      <c r="R47" s="158" t="n">
        <v>0.0353756136425172</v>
      </c>
      <c r="S47" s="158" t="n">
        <v>0.572993278371268</v>
      </c>
      <c r="T47" s="158" t="n">
        <v>0.616506584832762</v>
      </c>
      <c r="U47" s="158" t="n">
        <v>0.175105711992754</v>
      </c>
      <c r="V47" s="158" t="n">
        <v>0.471096325617369</v>
      </c>
      <c r="W47" s="158" t="n">
        <v>9.58831498200916E-008</v>
      </c>
      <c r="X47" s="158" t="n">
        <v>0.0286268826676773</v>
      </c>
      <c r="Y47" s="158" t="n">
        <v>0.0305511325139585</v>
      </c>
      <c r="Z47" s="158" t="n">
        <v>0.00811945220307105</v>
      </c>
      <c r="AA47" s="158" t="n">
        <v>0.00588237648190884</v>
      </c>
      <c r="AB47" s="158" t="n">
        <v>0.0853783278970939</v>
      </c>
      <c r="AC47" s="158" t="n">
        <v>0.013065268297093</v>
      </c>
      <c r="AD47" s="158" t="n">
        <v>0.756197495223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1257692715</v>
      </c>
      <c r="G48" s="158" t="s">
        <v>429</v>
      </c>
      <c r="H48" s="158" t="s">
        <v>429</v>
      </c>
      <c r="I48" s="158" t="n">
        <v>18.013160363</v>
      </c>
      <c r="J48" s="158" t="n">
        <v>25.92018328</v>
      </c>
      <c r="K48" s="158" t="n">
        <v>31.76495859848</v>
      </c>
      <c r="L48" s="158" t="n">
        <v>1.80777106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07114292333333</v>
      </c>
      <c r="F49" s="158" t="n">
        <v>9.64382223668081</v>
      </c>
      <c r="G49" s="158" t="n">
        <v>16.2155110825385</v>
      </c>
      <c r="H49" s="158" t="n">
        <v>0.3656833962</v>
      </c>
      <c r="I49" s="158" t="n">
        <v>4.2093842214824</v>
      </c>
      <c r="J49" s="158" t="n">
        <v>6.06173554800209</v>
      </c>
      <c r="K49" s="158" t="n">
        <v>15.6266863659871</v>
      </c>
      <c r="L49" s="158" t="n">
        <v>2.03778829503959</v>
      </c>
      <c r="M49" s="158" t="n">
        <v>68.2387032763944</v>
      </c>
      <c r="N49" s="158" t="n">
        <v>6.34563665221332</v>
      </c>
      <c r="O49" s="158" t="n">
        <v>0.57351301186455</v>
      </c>
      <c r="P49" s="158" t="n">
        <v>0.259552403295082</v>
      </c>
      <c r="Q49" s="158" t="n">
        <v>0.258448013646011</v>
      </c>
      <c r="R49" s="158" t="n">
        <v>4.11616822701271</v>
      </c>
      <c r="S49" s="158" t="n">
        <v>2.20923546775861</v>
      </c>
      <c r="T49" s="158" t="n">
        <v>2.20858880723114</v>
      </c>
      <c r="U49" s="158" t="n">
        <v>0.0980768338121316</v>
      </c>
      <c r="V49" s="158" t="n">
        <v>8.67872843620994</v>
      </c>
      <c r="W49" s="158" t="n">
        <v>1.7005084204E-005</v>
      </c>
      <c r="X49" s="158" t="n">
        <v>0.775089472526726</v>
      </c>
      <c r="Y49" s="158" t="n">
        <v>0.984354607706324</v>
      </c>
      <c r="Z49" s="158" t="n">
        <v>0.460719390264041</v>
      </c>
      <c r="AA49" s="158" t="n">
        <v>0.493018031598844</v>
      </c>
      <c r="AB49" s="158" t="n">
        <v>23.0446772490745</v>
      </c>
      <c r="AC49" s="158" t="s">
        <v>429</v>
      </c>
      <c r="AD49" s="158" t="n">
        <v>9.00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311513200263793</v>
      </c>
      <c r="F51" s="158" t="n">
        <v>232.960558741842</v>
      </c>
      <c r="G51" s="158" t="n">
        <v>4.02776936937012</v>
      </c>
      <c r="H51" s="158" t="s">
        <v>429</v>
      </c>
      <c r="I51" s="158" t="n">
        <v>4.48080712995957E-008</v>
      </c>
      <c r="J51" s="158" t="n">
        <v>4.48080712995957E-008</v>
      </c>
      <c r="K51" s="158" t="n">
        <v>4.48080712995957E-008</v>
      </c>
      <c r="L51" s="158" t="n">
        <v>8.24468511912561E-009</v>
      </c>
      <c r="M51" s="158" t="n">
        <v>5.88092651376378</v>
      </c>
      <c r="N51" s="158" t="n">
        <v>2.35768882148275E-009</v>
      </c>
      <c r="O51" s="158" t="n">
        <v>3.2928614825178E-013</v>
      </c>
      <c r="P51" s="158" t="n">
        <v>1.31714459300712E-010</v>
      </c>
      <c r="Q51" s="158" t="n">
        <v>1.58057351160854E-010</v>
      </c>
      <c r="R51" s="158" t="n">
        <v>1.00102989068541E-012</v>
      </c>
      <c r="S51" s="158" t="n">
        <v>1.00102989068541E-013</v>
      </c>
      <c r="T51" s="158" t="n">
        <v>6.71743742433632E-013</v>
      </c>
      <c r="U51" s="158" t="n">
        <v>1.47520194416798E-011</v>
      </c>
      <c r="V51" s="158" t="n">
        <v>1.97571688951068E-012</v>
      </c>
      <c r="W51" s="158" t="n">
        <v>6.5857229650356E-016</v>
      </c>
      <c r="X51" s="158" t="n">
        <v>7.37600972083988E-013</v>
      </c>
      <c r="Y51" s="158" t="n">
        <v>1.10640145812598E-012</v>
      </c>
      <c r="Z51" s="158" t="n">
        <v>1.10640145812598E-012</v>
      </c>
      <c r="AA51" s="158" t="n">
        <v>1.10640145812598E-012</v>
      </c>
      <c r="AB51" s="158" t="n">
        <v>4.0568053464619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5360034377351</v>
      </c>
      <c r="F52" s="158" t="n">
        <v>189.148017785344</v>
      </c>
      <c r="G52" s="158" t="n">
        <v>104.990267136288</v>
      </c>
      <c r="H52" s="158" t="n">
        <v>0.0547848273666</v>
      </c>
      <c r="I52" s="158" t="n">
        <v>0.722156367628778</v>
      </c>
      <c r="J52" s="158" t="n">
        <v>1.46553324581115</v>
      </c>
      <c r="K52" s="158" t="n">
        <v>2.08656054010407</v>
      </c>
      <c r="L52" s="158" t="n">
        <v>0.0341520067314443</v>
      </c>
      <c r="M52" s="158" t="n">
        <v>23.7568018408382</v>
      </c>
      <c r="N52" s="158" t="n">
        <v>0.01354</v>
      </c>
      <c r="O52" s="158" t="n">
        <v>0.00022</v>
      </c>
      <c r="P52" s="158" t="n">
        <v>1E-005</v>
      </c>
      <c r="Q52" s="158" t="n">
        <v>0.0116</v>
      </c>
      <c r="R52" s="158" t="n">
        <v>2.64413</v>
      </c>
      <c r="S52" s="158" t="n">
        <v>0.00427</v>
      </c>
      <c r="T52" s="158" t="n">
        <v>0.52153</v>
      </c>
      <c r="U52" s="158" t="n">
        <v>0.00085</v>
      </c>
      <c r="V52" s="158" t="s">
        <v>429</v>
      </c>
      <c r="W52" s="158" t="n">
        <v>2.78085470498222E-007</v>
      </c>
      <c r="X52" s="158" t="n">
        <v>0.00040992</v>
      </c>
      <c r="Y52" s="158" t="n">
        <v>0.000883624</v>
      </c>
      <c r="Z52" s="158" t="n">
        <v>0.000262263</v>
      </c>
      <c r="AA52" s="158" t="n">
        <v>5.2082E-005</v>
      </c>
      <c r="AB52" s="158" t="n">
        <v>0.01160789</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80.89338383571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09965072418618</v>
      </c>
      <c r="F54" s="158" t="n">
        <v>99.3716919440605</v>
      </c>
      <c r="G54" s="158" t="n">
        <v>11.9723300330344</v>
      </c>
      <c r="H54" s="158" t="s">
        <v>429</v>
      </c>
      <c r="I54" s="158" t="n">
        <v>2.35127971151659E-006</v>
      </c>
      <c r="J54" s="158" t="n">
        <v>2.35127971151659E-006</v>
      </c>
      <c r="K54" s="158" t="n">
        <v>2.35127971151659E-006</v>
      </c>
      <c r="L54" s="158" t="n">
        <v>4.32635466919053E-007</v>
      </c>
      <c r="M54" s="158" t="n">
        <v>1.73980894681351</v>
      </c>
      <c r="N54" s="158" t="n">
        <v>2.19241076831821E-010</v>
      </c>
      <c r="O54" s="158" t="n">
        <v>3.06202621273493E-014</v>
      </c>
      <c r="P54" s="158" t="n">
        <v>1.22481048509397E-011</v>
      </c>
      <c r="Q54" s="158" t="n">
        <v>1.46977258211277E-011</v>
      </c>
      <c r="R54" s="158" t="n">
        <v>9.30855968671419E-014</v>
      </c>
      <c r="S54" s="158" t="n">
        <v>9.30855968671419E-015</v>
      </c>
      <c r="T54" s="158" t="n">
        <v>6.24653347397926E-014</v>
      </c>
      <c r="U54" s="158" t="n">
        <v>1.37178774330525E-012</v>
      </c>
      <c r="V54" s="158" t="n">
        <v>1.83721572764096E-013</v>
      </c>
      <c r="W54" s="158" t="n">
        <v>6.12405242546986E-017</v>
      </c>
      <c r="X54" s="158" t="n">
        <v>6.85893871652625E-014</v>
      </c>
      <c r="Y54" s="158" t="n">
        <v>1.02884080747894E-013</v>
      </c>
      <c r="Z54" s="158" t="n">
        <v>1.02884080747894E-013</v>
      </c>
      <c r="AA54" s="158" t="n">
        <v>1.02884080747894E-013</v>
      </c>
      <c r="AB54" s="158" t="n">
        <v>3.77241629408945E-013</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90999962466275</v>
      </c>
      <c r="F55" s="158" t="n">
        <v>40.5433789735853</v>
      </c>
      <c r="G55" s="158" t="n">
        <v>27.1692967824725</v>
      </c>
      <c r="H55" s="158" t="s">
        <v>429</v>
      </c>
      <c r="I55" s="158" t="n">
        <v>0.828631392948943</v>
      </c>
      <c r="J55" s="158" t="n">
        <v>1.59460223494894</v>
      </c>
      <c r="K55" s="158" t="n">
        <v>1.65293032939924</v>
      </c>
      <c r="L55" s="158" t="n">
        <v>0.198285056396776</v>
      </c>
      <c r="M55" s="158" t="n">
        <v>18.4288361378025</v>
      </c>
      <c r="N55" s="158" t="n">
        <v>0.0211328690994572</v>
      </c>
      <c r="O55" s="158" t="n">
        <v>0.000189427076689868</v>
      </c>
      <c r="P55" s="158" t="n">
        <v>0.00117481567594733</v>
      </c>
      <c r="Q55" s="158" t="n">
        <v>0.0014609468111368</v>
      </c>
      <c r="R55" s="158" t="n">
        <v>0.0008082463131372</v>
      </c>
      <c r="S55" s="158" t="n">
        <v>0.00053387463131372</v>
      </c>
      <c r="T55" s="158" t="n">
        <v>0.00107186923644733</v>
      </c>
      <c r="U55" s="158" t="n">
        <v>0.000240823035706101</v>
      </c>
      <c r="V55" s="158" t="n">
        <v>0.00694626246013921</v>
      </c>
      <c r="W55" s="158" t="n">
        <v>5.88740337973665E-009</v>
      </c>
      <c r="X55" s="158" t="n">
        <v>6.62320678530505E-006</v>
      </c>
      <c r="Y55" s="158" t="n">
        <v>9.97078767795757E-006</v>
      </c>
      <c r="Z55" s="158" t="n">
        <v>9.83487267795757E-006</v>
      </c>
      <c r="AA55" s="158" t="n">
        <v>9.83487267795757E-006</v>
      </c>
      <c r="AB55" s="158" t="n">
        <v>3.6263739819177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94801126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38382532</v>
      </c>
      <c r="F57" s="158" t="n">
        <v>1.312625778</v>
      </c>
      <c r="G57" s="158" t="n">
        <v>24.221277244</v>
      </c>
      <c r="H57" s="158" t="n">
        <v>1.59901685683636</v>
      </c>
      <c r="I57" s="158" t="n">
        <v>8.27884457691753</v>
      </c>
      <c r="J57" s="158" t="n">
        <v>9.66059958588509</v>
      </c>
      <c r="K57" s="158" t="n">
        <v>12.0661147335231</v>
      </c>
      <c r="L57" s="158" t="n">
        <v>0.1575216608</v>
      </c>
      <c r="M57" s="158" t="s">
        <v>429</v>
      </c>
      <c r="N57" s="158" t="n">
        <v>2.45271372</v>
      </c>
      <c r="O57" s="158" t="n">
        <v>0.349064653503213</v>
      </c>
      <c r="P57" s="158" t="n">
        <v>1.17317362032727</v>
      </c>
      <c r="Q57" s="158" t="n">
        <v>0.11739</v>
      </c>
      <c r="R57" s="158" t="n">
        <v>0.3334</v>
      </c>
      <c r="S57" s="158" t="n">
        <v>1.47703</v>
      </c>
      <c r="T57" s="158" t="n">
        <v>0.19376</v>
      </c>
      <c r="U57" s="158" t="n">
        <v>0.19509</v>
      </c>
      <c r="V57" s="158" t="n">
        <v>3.32637</v>
      </c>
      <c r="W57" s="158" t="n">
        <v>4.43134101873172E-006</v>
      </c>
      <c r="X57" s="158" t="n">
        <v>0.028535343</v>
      </c>
      <c r="Y57" s="158" t="s">
        <v>429</v>
      </c>
      <c r="Z57" s="158" t="s">
        <v>429</v>
      </c>
      <c r="AA57" s="158" t="s">
        <v>429</v>
      </c>
      <c r="AB57" s="158" t="n">
        <v>7.32919232</v>
      </c>
      <c r="AC57" s="158" t="n">
        <v>9.04</v>
      </c>
      <c r="AD57" s="158" t="n">
        <v>5.4643578191821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6692054407128</v>
      </c>
      <c r="F58" s="158" t="n">
        <v>0.313543304408287</v>
      </c>
      <c r="G58" s="158" t="n">
        <v>1.38218778281613</v>
      </c>
      <c r="H58" s="158" t="s">
        <v>429</v>
      </c>
      <c r="I58" s="158" t="n">
        <v>0.911992018061712</v>
      </c>
      <c r="J58" s="158" t="n">
        <v>3.13882398708416</v>
      </c>
      <c r="K58" s="158" t="n">
        <v>5.25180564993634</v>
      </c>
      <c r="L58" s="158" t="n">
        <v>0.00149679127080879</v>
      </c>
      <c r="M58" s="158" t="s">
        <v>429</v>
      </c>
      <c r="N58" s="158" t="n">
        <v>0.43059</v>
      </c>
      <c r="O58" s="158" t="n">
        <v>0.02239</v>
      </c>
      <c r="P58" s="158" t="n">
        <v>0.03551</v>
      </c>
      <c r="Q58" s="158" t="n">
        <v>0.0196</v>
      </c>
      <c r="R58" s="158" t="n">
        <v>0.1469</v>
      </c>
      <c r="S58" s="158" t="n">
        <v>0.07069</v>
      </c>
      <c r="T58" s="158" t="n">
        <v>0.35116</v>
      </c>
      <c r="U58" s="158" t="n">
        <v>0.31451</v>
      </c>
      <c r="V58" s="158" t="n">
        <v>0.49767</v>
      </c>
      <c r="W58" s="158" t="n">
        <v>1.21846566E-007</v>
      </c>
      <c r="X58" s="158" t="s">
        <v>429</v>
      </c>
      <c r="Y58" s="158" t="s">
        <v>429</v>
      </c>
      <c r="Z58" s="158" t="s">
        <v>429</v>
      </c>
      <c r="AA58" s="158" t="s">
        <v>429</v>
      </c>
      <c r="AB58" s="158" t="n">
        <v>0.02503</v>
      </c>
      <c r="AC58" s="158" t="n">
        <v>0.000820696</v>
      </c>
      <c r="AD58" s="158" t="n">
        <v>0.0153880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5.653687</v>
      </c>
      <c r="F59" s="158" t="n">
        <v>0.924805997</v>
      </c>
      <c r="G59" s="158" t="n">
        <v>10.679123392</v>
      </c>
      <c r="H59" s="158" t="n">
        <v>1.776417375</v>
      </c>
      <c r="I59" s="158" t="n">
        <v>1.51094601633333</v>
      </c>
      <c r="J59" s="158" t="n">
        <v>1.9908228</v>
      </c>
      <c r="K59" s="158" t="n">
        <v>2.20972798279285</v>
      </c>
      <c r="L59" s="158" t="n">
        <v>0.00832565391538994</v>
      </c>
      <c r="M59" s="158" t="n">
        <v>0.001850244</v>
      </c>
      <c r="N59" s="158" t="n">
        <v>2.66275043126211</v>
      </c>
      <c r="O59" s="158" t="n">
        <v>0.120938792231415</v>
      </c>
      <c r="P59" s="158" t="n">
        <v>0.000720039377068382</v>
      </c>
      <c r="Q59" s="158" t="n">
        <v>0.243567655444252</v>
      </c>
      <c r="R59" s="158" t="n">
        <v>3.91015736640386</v>
      </c>
      <c r="S59" s="158" t="n">
        <v>0.0478541464038578</v>
      </c>
      <c r="T59" s="158" t="n">
        <v>0.197089626224069</v>
      </c>
      <c r="U59" s="158" t="n">
        <v>14.0743707801368</v>
      </c>
      <c r="V59" s="158" t="n">
        <v>2.81961117724998</v>
      </c>
      <c r="W59" s="158" t="n">
        <v>2.288493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79048440249958</v>
      </c>
      <c r="J60" s="158" t="n">
        <v>39.2234655207586</v>
      </c>
      <c r="K60" s="158" t="n">
        <v>98.5360916403064</v>
      </c>
      <c r="L60" s="158" t="s">
        <v>429</v>
      </c>
      <c r="M60" s="158" t="s">
        <v>429</v>
      </c>
      <c r="N60" s="158" t="n">
        <v>1.52</v>
      </c>
      <c r="O60" s="158" t="s">
        <v>429</v>
      </c>
      <c r="P60" s="158" t="s">
        <v>429</v>
      </c>
      <c r="Q60" s="158" t="s">
        <v>429</v>
      </c>
      <c r="R60" s="158" t="s">
        <v>429</v>
      </c>
      <c r="S60" s="158" t="s">
        <v>429</v>
      </c>
      <c r="T60" s="158" t="s">
        <v>429</v>
      </c>
      <c r="U60" s="158" t="s">
        <v>429</v>
      </c>
      <c r="V60" s="158" t="n">
        <v>0.068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1391136253333</v>
      </c>
      <c r="J61" s="158" t="n">
        <v>40.2959483817778</v>
      </c>
      <c r="K61" s="158" t="n">
        <v>197.88525235920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577674</v>
      </c>
      <c r="F63" s="160" t="n">
        <v>4.389907249</v>
      </c>
      <c r="G63" s="160" t="n">
        <v>19.708707835</v>
      </c>
      <c r="H63" s="160" t="n">
        <v>0.448664</v>
      </c>
      <c r="I63" s="160" t="n">
        <v>5.05353889147701</v>
      </c>
      <c r="J63" s="160" t="n">
        <v>7.69249498657046</v>
      </c>
      <c r="K63" s="160" t="n">
        <v>10.7513808543315</v>
      </c>
      <c r="L63" s="160" t="n">
        <v>0.00296219696968583</v>
      </c>
      <c r="M63" s="160" t="n">
        <v>16.462699252</v>
      </c>
      <c r="N63" s="160" t="n">
        <v>-1.894088667</v>
      </c>
      <c r="O63" s="160" t="n">
        <v>0.00023</v>
      </c>
      <c r="P63" s="160" t="s">
        <v>429</v>
      </c>
      <c r="Q63" s="160" t="n">
        <v>0.30221</v>
      </c>
      <c r="R63" s="160" t="n">
        <v>0.028676203</v>
      </c>
      <c r="S63" s="160" t="s">
        <v>429</v>
      </c>
      <c r="T63" s="160" t="n">
        <v>0.00079</v>
      </c>
      <c r="U63" s="160" t="s">
        <v>429</v>
      </c>
      <c r="V63" s="160" t="n">
        <v>0.474573</v>
      </c>
      <c r="W63" s="160" t="n">
        <v>1.04064031831539E-006</v>
      </c>
      <c r="X63" s="160" t="n">
        <v>0.265026484</v>
      </c>
      <c r="Y63" s="160" t="n">
        <v>0.258582454</v>
      </c>
      <c r="Z63" s="160" t="n">
        <v>0.251870711</v>
      </c>
      <c r="AA63" s="160" t="n">
        <v>0.246681981</v>
      </c>
      <c r="AB63" s="160" t="n">
        <v>0.03816162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75414364264343</v>
      </c>
      <c r="F64" s="158" t="n">
        <v>0.2460437179213</v>
      </c>
      <c r="G64" s="158" t="n">
        <v>0.01784</v>
      </c>
      <c r="H64" s="158" t="n">
        <v>2.00911075324551</v>
      </c>
      <c r="I64" s="158" t="s">
        <v>429</v>
      </c>
      <c r="J64" s="158" t="s">
        <v>429</v>
      </c>
      <c r="K64" s="158" t="s">
        <v>429</v>
      </c>
      <c r="L64" s="158" t="s">
        <v>429</v>
      </c>
      <c r="M64" s="158" t="n">
        <v>0.10031071428571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7.5670876720043</v>
      </c>
      <c r="F65" s="158" t="s">
        <v>429</v>
      </c>
      <c r="G65" s="158" t="s">
        <v>429</v>
      </c>
      <c r="H65" s="158" t="n">
        <v>0.2678883045</v>
      </c>
      <c r="I65" s="158" t="n">
        <v>0.275636</v>
      </c>
      <c r="J65" s="158" t="n">
        <v>0.368754</v>
      </c>
      <c r="K65" s="158" t="n">
        <v>0.45947</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527530539170507</v>
      </c>
      <c r="F66" s="158" t="n">
        <v>0.012572</v>
      </c>
      <c r="G66" s="158" t="s">
        <v>429</v>
      </c>
      <c r="H66" s="158" t="s">
        <v>429</v>
      </c>
      <c r="I66" s="158" t="n">
        <v>5.1263025E-005</v>
      </c>
      <c r="J66" s="158" t="n">
        <v>0.0003417535</v>
      </c>
      <c r="K66" s="158" t="n">
        <v>0.113279219285714</v>
      </c>
      <c r="L66" s="158" t="n">
        <v>9.227344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84</v>
      </c>
      <c r="G67" s="158" t="s">
        <v>429</v>
      </c>
      <c r="H67" s="158" t="s">
        <v>429</v>
      </c>
      <c r="I67" s="158" t="n">
        <v>0.101576613222</v>
      </c>
      <c r="J67" s="158" t="n">
        <v>0.188313844677</v>
      </c>
      <c r="K67" s="158" t="n">
        <v>0.314005377</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v>
      </c>
      <c r="F68" s="158" t="s">
        <v>429</v>
      </c>
      <c r="G68" s="158" t="n">
        <v>0.297</v>
      </c>
      <c r="H68" s="158" t="s">
        <v>429</v>
      </c>
      <c r="I68" s="158" t="n">
        <v>0.1221491</v>
      </c>
      <c r="J68" s="158" t="n">
        <v>0.13777</v>
      </c>
      <c r="K68" s="158" t="n">
        <v>0.172166386554622</v>
      </c>
      <c r="L68" s="158" t="n">
        <v>0.0434606838</v>
      </c>
      <c r="M68" s="158" t="n">
        <v>44.17573887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396982804016</v>
      </c>
      <c r="I69" s="159" t="n">
        <v>0.100239209</v>
      </c>
      <c r="J69" s="159" t="n">
        <v>0.120770132</v>
      </c>
      <c r="K69" s="159" t="n">
        <v>0.526921822425056</v>
      </c>
      <c r="L69" s="159" t="n">
        <v>0.00180430576724484</v>
      </c>
      <c r="M69" s="159" t="n">
        <v>40.5775045386132</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7.0542909215511</v>
      </c>
      <c r="F70" s="159" t="n">
        <v>220.055137434323</v>
      </c>
      <c r="G70" s="159" t="n">
        <v>96.6132865172279</v>
      </c>
      <c r="H70" s="159" t="n">
        <v>18.9857384320478</v>
      </c>
      <c r="I70" s="159" t="n">
        <v>4.03506150653883</v>
      </c>
      <c r="J70" s="159" t="n">
        <v>6.68944085167045</v>
      </c>
      <c r="K70" s="159" t="n">
        <v>11.1452210580512</v>
      </c>
      <c r="L70" s="159" t="n">
        <v>0.0832628795988753</v>
      </c>
      <c r="M70" s="159" t="n">
        <v>82.5202402169399</v>
      </c>
      <c r="N70" s="159" t="n">
        <v>109.970660027</v>
      </c>
      <c r="O70" s="159" t="n">
        <v>0.189282377</v>
      </c>
      <c r="P70" s="159" t="n">
        <v>7.473262956</v>
      </c>
      <c r="Q70" s="159" t="n">
        <v>0.0178218</v>
      </c>
      <c r="R70" s="159" t="n">
        <v>26.557140287</v>
      </c>
      <c r="S70" s="159" t="n">
        <v>4.433749408</v>
      </c>
      <c r="T70" s="159" t="n">
        <v>2.103491634</v>
      </c>
      <c r="U70" s="159" t="n">
        <v>0.020220047</v>
      </c>
      <c r="V70" s="159" t="n">
        <v>11.188704337</v>
      </c>
      <c r="W70" s="159" t="n">
        <v>2.955708686E-007</v>
      </c>
      <c r="X70" s="159" t="n">
        <v>0.062818676</v>
      </c>
      <c r="Y70" s="159" t="n">
        <v>0.013790212</v>
      </c>
      <c r="Z70" s="159" t="n">
        <v>0.014795253</v>
      </c>
      <c r="AA70" s="159" t="n">
        <v>0.012710769</v>
      </c>
      <c r="AB70" s="159" t="n">
        <v>0.05451491</v>
      </c>
      <c r="AC70" s="159" t="n">
        <v>46.954657377</v>
      </c>
      <c r="AD70" s="159" t="n">
        <v>0.0393333333333333</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796728</v>
      </c>
      <c r="J71" s="159" t="n">
        <v>0.054373824</v>
      </c>
      <c r="K71" s="159" t="n">
        <v>0.169918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3.0726088577872</v>
      </c>
      <c r="F72" s="158" t="n">
        <v>14.8465866202939</v>
      </c>
      <c r="G72" s="158" t="n">
        <v>16.7603874911184</v>
      </c>
      <c r="H72" s="158" t="n">
        <v>0.067055</v>
      </c>
      <c r="I72" s="158" t="n">
        <v>34.958226385104</v>
      </c>
      <c r="J72" s="158" t="n">
        <v>58.9755011571357</v>
      </c>
      <c r="K72" s="158" t="n">
        <v>77.8495789901624</v>
      </c>
      <c r="L72" s="158" t="n">
        <v>0.574201294828386</v>
      </c>
      <c r="M72" s="158" t="n">
        <v>2084.54217103559</v>
      </c>
      <c r="N72" s="158" t="n">
        <v>590.536346525775</v>
      </c>
      <c r="O72" s="158" t="n">
        <v>16.1823473030586</v>
      </c>
      <c r="P72" s="158" t="n">
        <v>9.08526207943416</v>
      </c>
      <c r="Q72" s="158" t="n">
        <v>10.5544062861804</v>
      </c>
      <c r="R72" s="158" t="n">
        <v>210.71578115208</v>
      </c>
      <c r="S72" s="158" t="n">
        <v>28.9675009901429</v>
      </c>
      <c r="T72" s="158" t="n">
        <v>57.1470677437922</v>
      </c>
      <c r="U72" s="158" t="n">
        <v>3.92677374669037</v>
      </c>
      <c r="V72" s="158" t="n">
        <v>1650.66878601118</v>
      </c>
      <c r="W72" s="158" t="n">
        <v>0.000362468098873394</v>
      </c>
      <c r="X72" s="158" t="n">
        <v>0.372164442588889</v>
      </c>
      <c r="Y72" s="158" t="n">
        <v>0.159364852092405</v>
      </c>
      <c r="Z72" s="158" t="n">
        <v>0.314550583145382</v>
      </c>
      <c r="AA72" s="158" t="n">
        <v>0.127926701</v>
      </c>
      <c r="AB72" s="158" t="n">
        <v>68.3718809406445</v>
      </c>
      <c r="AC72" s="158" t="n">
        <v>9.55505118001773</v>
      </c>
      <c r="AD72" s="158" t="n">
        <v>818.60663454459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772015</v>
      </c>
      <c r="F73" s="158" t="s">
        <v>429</v>
      </c>
      <c r="G73" s="158" t="n">
        <v>0.005404105</v>
      </c>
      <c r="H73" s="158" t="s">
        <v>429</v>
      </c>
      <c r="I73" s="158" t="n">
        <v>0.0927130940089754</v>
      </c>
      <c r="J73" s="158" t="n">
        <v>0.131594313852636</v>
      </c>
      <c r="K73" s="158" t="n">
        <v>0.182901943329472</v>
      </c>
      <c r="L73" s="158" t="n">
        <v>0.00902359520089754</v>
      </c>
      <c r="M73" s="158" t="n">
        <v>0.25013286</v>
      </c>
      <c r="N73" s="158" t="n">
        <v>1.92142169003249</v>
      </c>
      <c r="O73" s="158" t="n">
        <v>0.056232167021979</v>
      </c>
      <c r="P73" s="158" t="n">
        <v>0.309466869975217</v>
      </c>
      <c r="Q73" s="158" t="n">
        <v>0.0752109320359129</v>
      </c>
      <c r="R73" s="158" t="n">
        <v>0.32313948961005</v>
      </c>
      <c r="S73" s="158" t="n">
        <v>0.0550294507764825</v>
      </c>
      <c r="T73" s="158" t="n">
        <v>0.140692370724495</v>
      </c>
      <c r="U73" s="158" t="s">
        <v>429</v>
      </c>
      <c r="V73" s="158" t="n">
        <v>2.78007366174754</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717426375</v>
      </c>
      <c r="F74" s="158" t="n">
        <v>1.10027990974916</v>
      </c>
      <c r="G74" s="158" t="n">
        <v>17.646235234</v>
      </c>
      <c r="H74" s="158" t="n">
        <v>0.000221</v>
      </c>
      <c r="I74" s="158" t="n">
        <v>3.281839460634</v>
      </c>
      <c r="J74" s="158" t="n">
        <v>4.688158351432</v>
      </c>
      <c r="K74" s="158" t="n">
        <v>4.59192028336483</v>
      </c>
      <c r="L74" s="158" t="n">
        <v>0.0203698004555066</v>
      </c>
      <c r="M74" s="158" t="n">
        <v>194.932613232</v>
      </c>
      <c r="N74" s="158" t="n">
        <v>1.78154744135955</v>
      </c>
      <c r="O74" s="158" t="n">
        <v>0.297266606011236</v>
      </c>
      <c r="P74" s="158" t="n">
        <v>0.015693169</v>
      </c>
      <c r="Q74" s="158" t="n">
        <v>0.297231290348315</v>
      </c>
      <c r="R74" s="158" t="n">
        <v>0.631873385865169</v>
      </c>
      <c r="S74" s="158" t="n">
        <v>1.72285452434831</v>
      </c>
      <c r="T74" s="158" t="n">
        <v>6.69206244667697</v>
      </c>
      <c r="U74" s="158" t="n">
        <v>0.00767386516853933</v>
      </c>
      <c r="V74" s="158" t="n">
        <v>20.3038908439795</v>
      </c>
      <c r="W74" s="158" t="n">
        <v>2.5218783369E-005</v>
      </c>
      <c r="X74" s="158" t="n">
        <v>4.9791634658096</v>
      </c>
      <c r="Y74" s="158" t="n">
        <v>7.118256419</v>
      </c>
      <c r="Z74" s="158" t="n">
        <v>3.546107052</v>
      </c>
      <c r="AA74" s="158" t="n">
        <v>1.726144251</v>
      </c>
      <c r="AB74" s="158" t="n">
        <v>26.42178748</v>
      </c>
      <c r="AC74" s="158" t="n">
        <v>4029.19568</v>
      </c>
      <c r="AD74" s="158" t="n">
        <v>0.118265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8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9735333</v>
      </c>
      <c r="G76" s="158" t="n">
        <v>4.565961</v>
      </c>
      <c r="H76" s="158" t="s">
        <v>429</v>
      </c>
      <c r="I76" s="158" t="n">
        <v>0.043052004</v>
      </c>
      <c r="J76" s="158" t="n">
        <v>0.067024465</v>
      </c>
      <c r="K76" s="158" t="n">
        <v>0.0753926159469066</v>
      </c>
      <c r="L76" s="158" t="n">
        <v>1.7151443135577E-005</v>
      </c>
      <c r="M76" s="158" t="n">
        <v>1.016012399</v>
      </c>
      <c r="N76" s="158" t="n">
        <v>6.34705445960473</v>
      </c>
      <c r="O76" s="158" t="n">
        <v>0.144893366</v>
      </c>
      <c r="P76" s="158" t="n">
        <v>0.10405269</v>
      </c>
      <c r="Q76" s="158" t="n">
        <v>0.057966662</v>
      </c>
      <c r="R76" s="158" t="s">
        <v>429</v>
      </c>
      <c r="S76" s="158" t="n">
        <v>0.037247925</v>
      </c>
      <c r="T76" s="158" t="s">
        <v>429</v>
      </c>
      <c r="U76" s="158" t="n">
        <v>0.022769933</v>
      </c>
      <c r="V76" s="158" t="n">
        <v>1.101014738</v>
      </c>
      <c r="W76" s="158" t="n">
        <v>6.661640263E-006</v>
      </c>
      <c r="X76" s="158" t="s">
        <v>429</v>
      </c>
      <c r="Y76" s="158" t="s">
        <v>429</v>
      </c>
      <c r="Z76" s="158" t="s">
        <v>429</v>
      </c>
      <c r="AA76" s="158" t="s">
        <v>429</v>
      </c>
      <c r="AB76" s="158" t="s">
        <v>429</v>
      </c>
      <c r="AC76" s="158" t="n">
        <v>0.000237</v>
      </c>
      <c r="AD76" s="158" t="n">
        <v>368.69299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930382908</v>
      </c>
      <c r="F77" s="158" t="s">
        <v>429</v>
      </c>
      <c r="G77" s="158" t="n">
        <v>0.522</v>
      </c>
      <c r="H77" s="158" t="n">
        <v>0.040782</v>
      </c>
      <c r="I77" s="158" t="n">
        <v>0.178659967</v>
      </c>
      <c r="J77" s="158" t="n">
        <v>0.237526459</v>
      </c>
      <c r="K77" s="158" t="n">
        <v>0.249529781054359</v>
      </c>
      <c r="L77" s="158" t="n">
        <v>0.0131583811764706</v>
      </c>
      <c r="M77" s="158" t="n">
        <v>44.525816807</v>
      </c>
      <c r="N77" s="158" t="n">
        <v>20.841699467</v>
      </c>
      <c r="O77" s="158" t="n">
        <v>2.354851677</v>
      </c>
      <c r="P77" s="158" t="n">
        <v>1.90856192</v>
      </c>
      <c r="Q77" s="158" t="n">
        <v>0.744343933</v>
      </c>
      <c r="R77" s="158" t="n">
        <v>0.076916608</v>
      </c>
      <c r="S77" s="158" t="n">
        <v>0.736960107</v>
      </c>
      <c r="T77" s="158" t="n">
        <v>0.03856425</v>
      </c>
      <c r="U77" s="158" t="s">
        <v>429</v>
      </c>
      <c r="V77" s="158" t="n">
        <v>91.972849857</v>
      </c>
      <c r="W77" s="158" t="n">
        <v>8.610017553E-006</v>
      </c>
      <c r="X77" s="158" t="s">
        <v>429</v>
      </c>
      <c r="Y77" s="158" t="s">
        <v>429</v>
      </c>
      <c r="Z77" s="158" t="s">
        <v>429</v>
      </c>
      <c r="AA77" s="158" t="s">
        <v>429</v>
      </c>
      <c r="AB77" s="158" t="s">
        <v>429</v>
      </c>
      <c r="AC77" s="158" t="s">
        <v>429</v>
      </c>
      <c r="AD77" s="158" t="n">
        <v>210.585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33516667</v>
      </c>
      <c r="G78" s="158" t="n">
        <v>1.011</v>
      </c>
      <c r="H78" s="158" t="s">
        <v>429</v>
      </c>
      <c r="I78" s="158" t="n">
        <v>0.190017287</v>
      </c>
      <c r="J78" s="158" t="n">
        <v>0.250906147</v>
      </c>
      <c r="K78" s="158" t="n">
        <v>0.240637035084099</v>
      </c>
      <c r="L78" s="158" t="n">
        <v>0.000114882954208028</v>
      </c>
      <c r="M78" s="158" t="n">
        <v>3.660165</v>
      </c>
      <c r="N78" s="158" t="n">
        <v>13.181697966</v>
      </c>
      <c r="O78" s="158" t="n">
        <v>0.367762051</v>
      </c>
      <c r="P78" s="158" t="s">
        <v>429</v>
      </c>
      <c r="Q78" s="158" t="n">
        <v>0.816801097</v>
      </c>
      <c r="R78" s="158" t="s">
        <v>429</v>
      </c>
      <c r="S78" s="158" t="n">
        <v>15.53430419</v>
      </c>
      <c r="T78" s="158" t="n">
        <v>0.76113963</v>
      </c>
      <c r="U78" s="158" t="s">
        <v>429</v>
      </c>
      <c r="V78" s="158" t="n">
        <v>89.025552778</v>
      </c>
      <c r="W78" s="158" t="n">
        <v>3.7085528773E-005</v>
      </c>
      <c r="X78" s="158" t="n">
        <v>0.00225724</v>
      </c>
      <c r="Y78" s="158" t="n">
        <v>0.005700013</v>
      </c>
      <c r="Z78" s="158" t="n">
        <v>0.0015066</v>
      </c>
      <c r="AA78" s="158" t="n">
        <v>0.001887103</v>
      </c>
      <c r="AB78" s="158" t="n">
        <v>0.011350957</v>
      </c>
      <c r="AC78" s="158" t="n">
        <v>0.674</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74</v>
      </c>
      <c r="G79" s="158" t="s">
        <v>429</v>
      </c>
      <c r="H79" s="158" t="s">
        <v>429</v>
      </c>
      <c r="I79" s="158" t="n">
        <v>0.00321</v>
      </c>
      <c r="J79" s="158" t="n">
        <v>0.00535</v>
      </c>
      <c r="K79" s="158" t="n">
        <v>0.00642</v>
      </c>
      <c r="L79" s="158" t="s">
        <v>429</v>
      </c>
      <c r="M79" s="158" t="s">
        <v>429</v>
      </c>
      <c r="N79" s="158" t="s">
        <v>429</v>
      </c>
      <c r="O79" s="158" t="s">
        <v>429</v>
      </c>
      <c r="P79" s="158" t="s">
        <v>429</v>
      </c>
      <c r="Q79" s="158" t="s">
        <v>429</v>
      </c>
      <c r="R79" s="158" t="s">
        <v>429</v>
      </c>
      <c r="S79" s="158" t="s">
        <v>429</v>
      </c>
      <c r="T79" s="158" t="n">
        <v>5.482829008</v>
      </c>
      <c r="U79" s="158" t="s">
        <v>429</v>
      </c>
      <c r="V79" s="158" t="s">
        <v>429</v>
      </c>
      <c r="W79" s="158" t="n">
        <v>6.49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60153597</v>
      </c>
      <c r="F80" s="158" t="n">
        <v>0.998364435</v>
      </c>
      <c r="G80" s="158" t="n">
        <v>3.676988088</v>
      </c>
      <c r="H80" s="158" t="n">
        <v>0.00755684</v>
      </c>
      <c r="I80" s="158" t="n">
        <v>2.95780607705606</v>
      </c>
      <c r="J80" s="158" t="n">
        <v>3.20041061705868</v>
      </c>
      <c r="K80" s="158" t="n">
        <v>3.49129820379343</v>
      </c>
      <c r="L80" s="158" t="n">
        <v>0.244907123128451</v>
      </c>
      <c r="M80" s="158" t="n">
        <v>10.070552462</v>
      </c>
      <c r="N80" s="158" t="n">
        <v>54.4536987593953</v>
      </c>
      <c r="O80" s="158" t="n">
        <v>1.773116762</v>
      </c>
      <c r="P80" s="158" t="n">
        <v>2.045144004</v>
      </c>
      <c r="Q80" s="158" t="n">
        <v>1.515842615</v>
      </c>
      <c r="R80" s="158" t="n">
        <v>14.360005374</v>
      </c>
      <c r="S80" s="158" t="n">
        <v>10.843950441</v>
      </c>
      <c r="T80" s="158" t="n">
        <v>4.395017809</v>
      </c>
      <c r="U80" s="158" t="n">
        <v>0.579611608</v>
      </c>
      <c r="V80" s="158" t="n">
        <v>67.621053175</v>
      </c>
      <c r="W80" s="158" t="n">
        <v>1.85937998122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65151896383346</v>
      </c>
      <c r="J81" s="158" t="n">
        <v>0.0882858026193849</v>
      </c>
      <c r="K81" s="158" t="n">
        <v>0.233111036757303</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09.405497400348</v>
      </c>
      <c r="G82" s="158" t="s">
        <v>429</v>
      </c>
      <c r="H82" s="158" t="n">
        <v>1.74212767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7812541556118</v>
      </c>
      <c r="Y82" s="158" t="n">
        <v>0.0023906270778059</v>
      </c>
      <c r="Z82" s="158" t="n">
        <v>0.0023906270778059</v>
      </c>
      <c r="AA82" s="158" t="n">
        <v>0.0023906270778059</v>
      </c>
      <c r="AB82" s="158" t="n">
        <v>0.023203135389029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78173</v>
      </c>
      <c r="F83" s="158" t="n">
        <v>22.4601955053164</v>
      </c>
      <c r="G83" s="158" t="n">
        <v>1.953028</v>
      </c>
      <c r="H83" s="158" t="s">
        <v>429</v>
      </c>
      <c r="I83" s="158" t="n">
        <v>1.460947310702</v>
      </c>
      <c r="J83" s="158" t="n">
        <v>4.60930449</v>
      </c>
      <c r="K83" s="158" t="n">
        <v>6.22593564257704</v>
      </c>
      <c r="L83" s="158" t="n">
        <v>0.072158996710014</v>
      </c>
      <c r="M83" s="158" t="n">
        <v>0.290919953725</v>
      </c>
      <c r="N83" s="158" t="s">
        <v>429</v>
      </c>
      <c r="O83" s="158" t="s">
        <v>429</v>
      </c>
      <c r="P83" s="158" t="s">
        <v>429</v>
      </c>
      <c r="Q83" s="158" t="s">
        <v>429</v>
      </c>
      <c r="R83" s="158" t="s">
        <v>429</v>
      </c>
      <c r="S83" s="158" t="s">
        <v>429</v>
      </c>
      <c r="T83" s="158" t="s">
        <v>429</v>
      </c>
      <c r="U83" s="158" t="s">
        <v>429</v>
      </c>
      <c r="V83" s="158" t="s">
        <v>429</v>
      </c>
      <c r="W83" s="158" t="n">
        <v>1.94929628571429E-006</v>
      </c>
      <c r="X83" s="158" t="n">
        <v>0.0113396336428571</v>
      </c>
      <c r="Y83" s="158" t="n">
        <v>0.00112916428571429</v>
      </c>
      <c r="Z83" s="158" t="n">
        <v>0.00240863814285714</v>
      </c>
      <c r="AA83" s="158" t="n">
        <v>7.53464285714286E-005</v>
      </c>
      <c r="AB83" s="158" t="n">
        <v>0.01495278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21609600027364</v>
      </c>
      <c r="G84" s="158" t="s">
        <v>429</v>
      </c>
      <c r="H84" s="158" t="s">
        <v>429</v>
      </c>
      <c r="I84" s="158" t="n">
        <v>0.0164</v>
      </c>
      <c r="J84" s="158" t="n">
        <v>0.082</v>
      </c>
      <c r="K84" s="158" t="n">
        <v>0.117142857142857</v>
      </c>
      <c r="L84" s="158" t="n">
        <v>2.132E-006</v>
      </c>
      <c r="M84" s="158" t="n">
        <v>0.0012997133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162.30242735696</v>
      </c>
      <c r="G85" s="158" t="s">
        <v>429</v>
      </c>
      <c r="H85" s="158" t="s">
        <v>429</v>
      </c>
      <c r="I85" s="158" t="n">
        <v>2.588828621</v>
      </c>
      <c r="J85" s="158" t="n">
        <v>6.00957134</v>
      </c>
      <c r="K85" s="158" t="n">
        <v>7.07008392903591</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090448153</v>
      </c>
      <c r="Y85" s="158" t="n">
        <v>0.175642627</v>
      </c>
      <c r="Z85" s="158" t="n">
        <v>0.060695652</v>
      </c>
      <c r="AA85" s="158" t="n">
        <v>0.075781599</v>
      </c>
      <c r="AB85" s="158" t="n">
        <v>0.402568031</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58.98174153098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4.5702991656652</v>
      </c>
      <c r="G87" s="158" t="s">
        <v>429</v>
      </c>
      <c r="H87" s="158" t="s">
        <v>429</v>
      </c>
      <c r="I87" s="158" t="s">
        <v>429</v>
      </c>
      <c r="J87" s="158" t="s">
        <v>429</v>
      </c>
      <c r="K87" s="158" t="s">
        <v>429</v>
      </c>
      <c r="L87" s="158" t="s">
        <v>429</v>
      </c>
      <c r="M87" s="158" t="s">
        <v>429</v>
      </c>
      <c r="N87" s="158" t="n">
        <v>0.00159</v>
      </c>
      <c r="O87" s="158" t="n">
        <v>3E-005</v>
      </c>
      <c r="P87" s="158" t="s">
        <v>429</v>
      </c>
      <c r="Q87" s="158" t="s">
        <v>429</v>
      </c>
      <c r="R87" s="158" t="n">
        <v>0.0014</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70.77038275822</v>
      </c>
      <c r="G88" s="158" t="s">
        <v>429</v>
      </c>
      <c r="H88" s="158" t="n">
        <v>0.230749</v>
      </c>
      <c r="I88" s="158" t="n">
        <v>0.0802724572327971</v>
      </c>
      <c r="J88" s="158" t="n">
        <v>0.170948684232797</v>
      </c>
      <c r="K88" s="158" t="n">
        <v>0.228391460893463</v>
      </c>
      <c r="L88" s="158" t="s">
        <v>429</v>
      </c>
      <c r="M88" s="158" t="s">
        <v>429</v>
      </c>
      <c r="N88" s="158" t="n">
        <v>0.20792</v>
      </c>
      <c r="O88" s="158" t="s">
        <v>429</v>
      </c>
      <c r="P88" s="158" t="s">
        <v>429</v>
      </c>
      <c r="Q88" s="158" t="s">
        <v>429</v>
      </c>
      <c r="R88" s="158" t="s">
        <v>429</v>
      </c>
      <c r="S88" s="158" t="n">
        <v>2E-005</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0.06181828679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547304</v>
      </c>
      <c r="F90" s="158" t="n">
        <v>184.222502716606</v>
      </c>
      <c r="G90" s="158" t="n">
        <v>0.018576</v>
      </c>
      <c r="H90" s="158" t="n">
        <v>0.806870143</v>
      </c>
      <c r="I90" s="158" t="n">
        <v>1.748901029</v>
      </c>
      <c r="J90" s="158" t="n">
        <v>1.748901029</v>
      </c>
      <c r="K90" s="158" t="n">
        <v>1.748901029</v>
      </c>
      <c r="L90" s="158" t="s">
        <v>429</v>
      </c>
      <c r="M90" s="158" t="n">
        <v>2.069291707</v>
      </c>
      <c r="N90" s="158" t="n">
        <v>0.053677815</v>
      </c>
      <c r="O90" s="158" t="n">
        <v>2.0099E-005</v>
      </c>
      <c r="P90" s="158" t="s">
        <v>429</v>
      </c>
      <c r="Q90" s="158" t="s">
        <v>429</v>
      </c>
      <c r="R90" s="158" t="s">
        <v>429</v>
      </c>
      <c r="S90" s="158" t="n">
        <v>6.518500496</v>
      </c>
      <c r="T90" s="158" t="n">
        <v>0.004773572</v>
      </c>
      <c r="U90" s="158" t="s">
        <v>429</v>
      </c>
      <c r="V90" s="158" t="n">
        <v>0.005783058</v>
      </c>
      <c r="W90" s="158" t="n">
        <v>2.2E-005</v>
      </c>
      <c r="X90" s="158" t="n">
        <v>0.026174605</v>
      </c>
      <c r="Y90" s="158" t="n">
        <v>0.000318739</v>
      </c>
      <c r="Z90" s="158" t="n">
        <v>0.003700517</v>
      </c>
      <c r="AA90" s="158" t="n">
        <v>0.004051206</v>
      </c>
      <c r="AB90" s="158" t="n">
        <v>0.03424506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26669980806311</v>
      </c>
      <c r="F91" s="158" t="n">
        <v>42.2112384250255</v>
      </c>
      <c r="G91" s="158" t="n">
        <v>0.231785681087441</v>
      </c>
      <c r="H91" s="158" t="n">
        <v>3.23233799672957</v>
      </c>
      <c r="I91" s="158" t="n">
        <v>15.0342588980539</v>
      </c>
      <c r="J91" s="158" t="n">
        <v>18.2384925790678</v>
      </c>
      <c r="K91" s="158" t="n">
        <v>19.9014211716142</v>
      </c>
      <c r="L91" s="158" t="n">
        <v>0.0370718271618232</v>
      </c>
      <c r="M91" s="158" t="n">
        <v>23.5559230518411</v>
      </c>
      <c r="N91" s="158" t="n">
        <v>51.5252176322826</v>
      </c>
      <c r="O91" s="158" t="n">
        <v>2.00060482925354</v>
      </c>
      <c r="P91" s="158" t="n">
        <v>0.00448638991</v>
      </c>
      <c r="Q91" s="158" t="n">
        <v>0.08517115484</v>
      </c>
      <c r="R91" s="158" t="n">
        <v>0.967623962358788</v>
      </c>
      <c r="S91" s="158" t="n">
        <v>29.3215210804624</v>
      </c>
      <c r="T91" s="158" t="n">
        <v>2.81419228826754</v>
      </c>
      <c r="U91" s="158" t="n">
        <v>0.0088567367</v>
      </c>
      <c r="V91" s="158" t="n">
        <v>17.2830903517085</v>
      </c>
      <c r="W91" s="158" t="n">
        <v>1.90212166509815E-007</v>
      </c>
      <c r="X91" s="158" t="n">
        <v>0.0698983241264974</v>
      </c>
      <c r="Y91" s="158" t="n">
        <v>0.0454602667566118</v>
      </c>
      <c r="Z91" s="158" t="n">
        <v>0.0334949259671359</v>
      </c>
      <c r="AA91" s="158" t="n">
        <v>0.0362965229259798</v>
      </c>
      <c r="AB91" s="158" t="n">
        <v>11.4904775897762</v>
      </c>
      <c r="AC91" s="158" t="n">
        <v>0.00128200963900272</v>
      </c>
      <c r="AD91" s="158" t="n">
        <v>0.00180745110390263</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967601625</v>
      </c>
      <c r="F92" s="159" t="n">
        <v>3.041411125</v>
      </c>
      <c r="G92" s="159" t="n">
        <v>2.326969</v>
      </c>
      <c r="H92" s="159" t="n">
        <v>0.08758</v>
      </c>
      <c r="I92" s="159" t="n">
        <v>0.1096929345</v>
      </c>
      <c r="J92" s="159" t="n">
        <v>0.738050666</v>
      </c>
      <c r="K92" s="159" t="n">
        <v>0.701334928571429</v>
      </c>
      <c r="L92" s="159" t="n">
        <v>0.000435652425</v>
      </c>
      <c r="M92" s="159" t="n">
        <v>0.039619</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58.652443577909</v>
      </c>
      <c r="G93" s="159" t="s">
        <v>429</v>
      </c>
      <c r="H93" s="159" t="n">
        <v>1.387203333</v>
      </c>
      <c r="I93" s="159" t="n">
        <v>1.01633733953709</v>
      </c>
      <c r="J93" s="159" t="n">
        <v>5.34769964750474</v>
      </c>
      <c r="K93" s="159" t="n">
        <v>5.95910020135301</v>
      </c>
      <c r="L93" s="159" t="n">
        <v>0.0443497051334642</v>
      </c>
      <c r="M93" s="159" t="n">
        <v>0.1123787</v>
      </c>
      <c r="N93" s="159" t="s">
        <v>429</v>
      </c>
      <c r="O93" s="159" t="s">
        <v>429</v>
      </c>
      <c r="P93" s="159" t="s">
        <v>429</v>
      </c>
      <c r="Q93" s="159" t="s">
        <v>429</v>
      </c>
      <c r="R93" s="159" t="s">
        <v>429</v>
      </c>
      <c r="S93" s="159" t="s">
        <v>429</v>
      </c>
      <c r="T93" s="159" t="n">
        <v>0.0958</v>
      </c>
      <c r="U93" s="159" t="s">
        <v>429</v>
      </c>
      <c r="V93" s="159" t="s">
        <v>429</v>
      </c>
      <c r="W93" s="159" t="n">
        <v>9.6465768E-007</v>
      </c>
      <c r="X93" s="159" t="n">
        <v>0.000603754</v>
      </c>
      <c r="Y93" s="159" t="n">
        <v>0.000827482</v>
      </c>
      <c r="Z93" s="159" t="n">
        <v>0.000218885</v>
      </c>
      <c r="AA93" s="159" t="n">
        <v>0.000356866</v>
      </c>
      <c r="AB93" s="159" t="n">
        <v>0.002006988</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3.28135132</v>
      </c>
      <c r="G94" s="158" t="s">
        <v>429</v>
      </c>
      <c r="H94" s="158" t="n">
        <v>8.2E-005</v>
      </c>
      <c r="I94" s="158" t="n">
        <v>1.167523155</v>
      </c>
      <c r="J94" s="158" t="n">
        <v>4.088200592</v>
      </c>
      <c r="K94" s="158" t="n">
        <v>10.8701730535503</v>
      </c>
      <c r="L94" s="158" t="s">
        <v>429</v>
      </c>
      <c r="M94" s="158" t="s">
        <v>429</v>
      </c>
      <c r="N94" s="158" t="n">
        <v>1.8506</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303621197</v>
      </c>
      <c r="G95" s="159" t="s">
        <v>429</v>
      </c>
      <c r="H95" s="159" t="s">
        <v>429</v>
      </c>
      <c r="I95" s="159" t="n">
        <v>14.400201282</v>
      </c>
      <c r="J95" s="159" t="n">
        <v>17.699701968</v>
      </c>
      <c r="K95" s="159" t="n">
        <v>44.2036972313845</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6</v>
      </c>
      <c r="Y95" s="159" t="n">
        <v>0.023</v>
      </c>
      <c r="Z95" s="159" t="n">
        <v>0.023</v>
      </c>
      <c r="AA95" s="159" t="n">
        <v>0.023</v>
      </c>
      <c r="AB95" s="159" t="n">
        <v>0.11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06172379E-007</v>
      </c>
      <c r="X97" s="161" t="s">
        <v>429</v>
      </c>
      <c r="Y97" s="161" t="s">
        <v>429</v>
      </c>
      <c r="Z97" s="161" t="s">
        <v>429</v>
      </c>
      <c r="AA97" s="161" t="s">
        <v>429</v>
      </c>
      <c r="AB97" s="161" t="s">
        <v>429</v>
      </c>
      <c r="AC97" s="161" t="s">
        <v>429</v>
      </c>
      <c r="AD97" s="161" t="n">
        <v>3667.4937925850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125</v>
      </c>
      <c r="G98" s="161" t="s">
        <v>429</v>
      </c>
      <c r="H98" s="161" t="n">
        <v>0.30711828</v>
      </c>
      <c r="I98" s="161" t="n">
        <v>13.9839980974713</v>
      </c>
      <c r="J98" s="161" t="n">
        <v>55.9931960030557</v>
      </c>
      <c r="K98" s="161" t="n">
        <v>125.17115863895</v>
      </c>
      <c r="L98" s="161" t="n">
        <v>0.0012825887901932</v>
      </c>
      <c r="M98" s="161" t="s">
        <v>429</v>
      </c>
      <c r="N98" s="161" t="n">
        <v>1.78848</v>
      </c>
      <c r="O98" s="161" t="s">
        <v>429</v>
      </c>
      <c r="P98" s="161" t="s">
        <v>429</v>
      </c>
      <c r="Q98" s="161" t="s">
        <v>429</v>
      </c>
      <c r="R98" s="161" t="s">
        <v>429</v>
      </c>
      <c r="S98" s="161" t="s">
        <v>429</v>
      </c>
      <c r="T98" s="161" t="s">
        <v>429</v>
      </c>
      <c r="U98" s="161" t="s">
        <v>429</v>
      </c>
      <c r="V98" s="161" t="s">
        <v>429</v>
      </c>
      <c r="W98" s="161" t="n">
        <v>3.98143027912687E-007</v>
      </c>
      <c r="X98" s="161" t="s">
        <v>429</v>
      </c>
      <c r="Y98" s="161" t="s">
        <v>429</v>
      </c>
      <c r="Z98" s="161" t="s">
        <v>429</v>
      </c>
      <c r="AA98" s="161" t="s">
        <v>429</v>
      </c>
      <c r="AB98" s="161" t="s">
        <v>429</v>
      </c>
      <c r="AC98" s="161" t="s">
        <v>429</v>
      </c>
      <c r="AD98" s="161" t="n">
        <v>7.3403578777083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9007033835334</v>
      </c>
      <c r="F99" s="161" t="n">
        <v>143.869595222907</v>
      </c>
      <c r="G99" s="161" t="s">
        <v>429</v>
      </c>
      <c r="H99" s="161" t="n">
        <v>489.737023535196</v>
      </c>
      <c r="I99" s="161" t="n">
        <v>6.06265101807</v>
      </c>
      <c r="J99" s="161" t="n">
        <v>9.50985904157976</v>
      </c>
      <c r="K99" s="161" t="n">
        <v>25.732455517558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24902349624467</v>
      </c>
      <c r="F100" s="161" t="n">
        <v>177.441757026389</v>
      </c>
      <c r="G100" s="161" t="s">
        <v>429</v>
      </c>
      <c r="H100" s="161" t="n">
        <v>541.184637152726</v>
      </c>
      <c r="I100" s="161" t="n">
        <v>5.90965825477877</v>
      </c>
      <c r="J100" s="161" t="n">
        <v>9.12004730320816</v>
      </c>
      <c r="K100" s="161" t="n">
        <v>22.129533923355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075563519703</v>
      </c>
      <c r="F101" s="161" t="n">
        <v>1.03671651370187</v>
      </c>
      <c r="G101" s="161" t="s">
        <v>429</v>
      </c>
      <c r="H101" s="161" t="n">
        <v>38.0134964426102</v>
      </c>
      <c r="I101" s="161" t="n">
        <v>0.388389006424569</v>
      </c>
      <c r="J101" s="161" t="n">
        <v>1.29216040394621</v>
      </c>
      <c r="K101" s="161" t="n">
        <v>5.8293781472971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43618035399948</v>
      </c>
      <c r="F102" s="161" t="n">
        <v>28.4719894352324</v>
      </c>
      <c r="G102" s="161" t="s">
        <v>429</v>
      </c>
      <c r="H102" s="161" t="n">
        <v>366.703246870847</v>
      </c>
      <c r="I102" s="161" t="n">
        <v>3.94568134532651</v>
      </c>
      <c r="J102" s="161" t="n">
        <v>23.2725877587148</v>
      </c>
      <c r="K102" s="161" t="n">
        <v>58.72053228806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06476142193333</v>
      </c>
      <c r="F103" s="162" t="n">
        <v>0.0096894366</v>
      </c>
      <c r="G103" s="162" t="s">
        <v>429</v>
      </c>
      <c r="H103" s="162" t="n">
        <v>4.79642712936833</v>
      </c>
      <c r="I103" s="162" t="n">
        <v>0.0399612027368079</v>
      </c>
      <c r="J103" s="162" t="n">
        <v>0.0619361474979521</v>
      </c>
      <c r="K103" s="162" t="n">
        <v>0.09528638076608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86159152</v>
      </c>
      <c r="F104" s="161" t="n">
        <v>0.0750125883698862</v>
      </c>
      <c r="G104" s="161" t="s">
        <v>429</v>
      </c>
      <c r="H104" s="161" t="n">
        <v>7.98988186619752</v>
      </c>
      <c r="I104" s="161" t="n">
        <v>0.0244893127999486</v>
      </c>
      <c r="J104" s="161" t="n">
        <v>0.0815726139025684</v>
      </c>
      <c r="K104" s="161" t="n">
        <v>0.218958163053482</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6353701962787</v>
      </c>
      <c r="F105" s="161" t="n">
        <v>4.96342663644346</v>
      </c>
      <c r="G105" s="161" t="s">
        <v>429</v>
      </c>
      <c r="H105" s="161" t="n">
        <v>30.4310886288985</v>
      </c>
      <c r="I105" s="161" t="n">
        <v>0.219501234108385</v>
      </c>
      <c r="J105" s="161" t="n">
        <v>0.338868688688862</v>
      </c>
      <c r="K105" s="161" t="n">
        <v>0.96870615495542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026</v>
      </c>
      <c r="F106" s="161" t="n">
        <v>0.0076510470278652</v>
      </c>
      <c r="G106" s="161" t="s">
        <v>429</v>
      </c>
      <c r="H106" s="161" t="n">
        <v>0.271976611322758</v>
      </c>
      <c r="I106" s="161" t="n">
        <v>0.00711355</v>
      </c>
      <c r="J106" s="161" t="n">
        <v>0.010741325</v>
      </c>
      <c r="K106" s="161" t="n">
        <v>0.018682243589743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177333857453013</v>
      </c>
      <c r="F107" s="161" t="n">
        <v>11.2330975688087</v>
      </c>
      <c r="G107" s="161" t="s">
        <v>429</v>
      </c>
      <c r="H107" s="161" t="n">
        <v>82.3693780135745</v>
      </c>
      <c r="I107" s="161" t="n">
        <v>2.29039794326511</v>
      </c>
      <c r="J107" s="161" t="n">
        <v>13.474660460769</v>
      </c>
      <c r="K107" s="161" t="n">
        <v>42.612862176703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83759165305973</v>
      </c>
      <c r="F108" s="161" t="n">
        <v>22.2499360277918</v>
      </c>
      <c r="G108" s="161" t="s">
        <v>429</v>
      </c>
      <c r="H108" s="161" t="n">
        <v>66.0593623626854</v>
      </c>
      <c r="I108" s="161" t="n">
        <v>4.09559712732438</v>
      </c>
      <c r="J108" s="161" t="n">
        <v>31.0963592350493</v>
      </c>
      <c r="K108" s="161" t="n">
        <v>86.262925645104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944601570566222</v>
      </c>
      <c r="F109" s="161" t="n">
        <v>4.6832209384</v>
      </c>
      <c r="G109" s="161" t="s">
        <v>429</v>
      </c>
      <c r="H109" s="161" t="n">
        <v>9.54788411817966</v>
      </c>
      <c r="I109" s="161" t="n">
        <v>0.661102508666667</v>
      </c>
      <c r="J109" s="161" t="n">
        <v>4.91827879116667</v>
      </c>
      <c r="K109" s="161" t="n">
        <v>4.918278791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5422623151211</v>
      </c>
      <c r="F110" s="161" t="n">
        <v>8.273825937395</v>
      </c>
      <c r="G110" s="161" t="s">
        <v>429</v>
      </c>
      <c r="H110" s="161" t="n">
        <v>53.0696081050656</v>
      </c>
      <c r="I110" s="161" t="n">
        <v>0.8712178357628</v>
      </c>
      <c r="J110" s="161" t="n">
        <v>6.54228595463573</v>
      </c>
      <c r="K110" s="161" t="n">
        <v>23.7218065835412</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17878207066667</v>
      </c>
      <c r="F111" s="161" t="n">
        <v>4.587776388</v>
      </c>
      <c r="G111" s="161" t="s">
        <v>429</v>
      </c>
      <c r="H111" s="161" t="n">
        <v>22.9957957117137</v>
      </c>
      <c r="I111" s="161" t="n">
        <v>0.017882963856</v>
      </c>
      <c r="J111" s="161" t="n">
        <v>0.073081472512</v>
      </c>
      <c r="K111" s="161" t="n">
        <v>0.14563475422311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0.865863151687</v>
      </c>
      <c r="F112" s="158" t="n">
        <v>3.403536</v>
      </c>
      <c r="G112" s="158" t="s">
        <v>429</v>
      </c>
      <c r="H112" s="158" t="n">
        <v>483.178834433048</v>
      </c>
      <c r="I112" s="158" t="n">
        <v>0.2828594772</v>
      </c>
      <c r="J112" s="158" t="n">
        <v>7.3543464072</v>
      </c>
      <c r="K112" s="158" t="n">
        <v>7.354346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6.0592904013882</v>
      </c>
      <c r="F113" s="158" t="s">
        <v>429</v>
      </c>
      <c r="G113" s="158" t="s">
        <v>429</v>
      </c>
      <c r="H113" s="158" t="n">
        <v>300.145979005188</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86414308859537</v>
      </c>
      <c r="F114" s="158" t="s">
        <v>429</v>
      </c>
      <c r="G114" s="158" t="s">
        <v>429</v>
      </c>
      <c r="H114" s="158" t="n">
        <v>2.42475503166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9.36010555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63074987373038</v>
      </c>
      <c r="F115" s="158" t="s">
        <v>429</v>
      </c>
      <c r="G115" s="158" t="s">
        <v>429</v>
      </c>
      <c r="H115" s="158" t="n">
        <v>3.8624155716014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36523984219611</v>
      </c>
      <c r="F116" s="158" t="s">
        <v>429</v>
      </c>
      <c r="G116" s="158" t="s">
        <v>429</v>
      </c>
      <c r="H116" s="158" t="n">
        <v>82.671274132929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4240387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000007441</v>
      </c>
      <c r="J119" s="158" t="n">
        <v>54.055093024</v>
      </c>
      <c r="K119" s="158" t="n">
        <v>510.77673418923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7732</v>
      </c>
      <c r="J120" s="158" t="n">
        <v>0.0485825</v>
      </c>
      <c r="K120" s="158" t="n">
        <v>0.1943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4780004163879</v>
      </c>
      <c r="G121" s="163" t="s">
        <v>429</v>
      </c>
      <c r="H121" s="163" t="n">
        <v>8.62708889242857</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1.0469997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17959390605484</v>
      </c>
      <c r="F123" s="158" t="n">
        <v>4.98375040183562</v>
      </c>
      <c r="G123" s="158" t="n">
        <v>0.289297515160114</v>
      </c>
      <c r="H123" s="158" t="n">
        <v>1.81158515570467</v>
      </c>
      <c r="I123" s="158" t="n">
        <v>6.32518652947475</v>
      </c>
      <c r="J123" s="158" t="n">
        <v>6.54639434891561</v>
      </c>
      <c r="K123" s="158" t="n">
        <v>6.8258418890271</v>
      </c>
      <c r="L123" s="158" t="n">
        <v>1.26472611649084</v>
      </c>
      <c r="M123" s="158" t="n">
        <v>60.2876136849405</v>
      </c>
      <c r="N123" s="158" t="n">
        <v>0.0347415550875</v>
      </c>
      <c r="O123" s="158" t="n">
        <v>0.0019680187275</v>
      </c>
      <c r="P123" s="158" t="n">
        <v>0.00032130918</v>
      </c>
      <c r="Q123" s="158" t="n">
        <v>0.002329491555</v>
      </c>
      <c r="R123" s="158" t="n">
        <v>0.00883600245</v>
      </c>
      <c r="S123" s="158" t="n">
        <v>1.204909425E-005</v>
      </c>
      <c r="T123" s="158" t="n">
        <v>0.0071089656075</v>
      </c>
      <c r="U123" s="158" t="n">
        <v>0.00144589131</v>
      </c>
      <c r="V123" s="158" t="n">
        <v>0.00112458213</v>
      </c>
      <c r="W123" s="158" t="n">
        <v>2.3625675E-008</v>
      </c>
      <c r="X123" s="158" t="n">
        <v>0.1119360855825</v>
      </c>
      <c r="Y123" s="158" t="n">
        <v>0.109834201417882</v>
      </c>
      <c r="Z123" s="158" t="n">
        <v>0.0431023010966325</v>
      </c>
      <c r="AA123" s="158" t="n">
        <v>0.0408397221783675</v>
      </c>
      <c r="AB123" s="158" t="n">
        <v>0.305712310275382</v>
      </c>
      <c r="AC123" s="158" t="n">
        <v>0.1001808</v>
      </c>
      <c r="AD123" s="158" t="n">
        <v>1.91129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8.7552832824955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5092546036363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636054753815772</v>
      </c>
      <c r="F125" s="158" t="n">
        <v>30.5961248728056</v>
      </c>
      <c r="G125" s="158" t="n">
        <v>0.054188572457591</v>
      </c>
      <c r="H125" s="158" t="n">
        <v>12.969414534045</v>
      </c>
      <c r="I125" s="158" t="n">
        <v>0.00175155919528552</v>
      </c>
      <c r="J125" s="158" t="n">
        <v>0.011655690801824</v>
      </c>
      <c r="K125" s="158" t="n">
        <v>0.0124561569963953</v>
      </c>
      <c r="L125" s="158" t="s">
        <v>429</v>
      </c>
      <c r="M125" s="158" t="s">
        <v>429</v>
      </c>
      <c r="N125" s="158" t="s">
        <v>429</v>
      </c>
      <c r="O125" s="158" t="s">
        <v>429</v>
      </c>
      <c r="P125" s="158" t="n">
        <v>0.415779273278937</v>
      </c>
      <c r="Q125" s="158" t="s">
        <v>429</v>
      </c>
      <c r="R125" s="158" t="s">
        <v>429</v>
      </c>
      <c r="S125" s="158" t="s">
        <v>429</v>
      </c>
      <c r="T125" s="158" t="s">
        <v>429</v>
      </c>
      <c r="U125" s="158" t="s">
        <v>429</v>
      </c>
      <c r="V125" s="158" t="s">
        <v>429</v>
      </c>
      <c r="W125" s="158" t="n">
        <v>2.59458800311956E-006</v>
      </c>
      <c r="X125" s="158" t="s">
        <v>429</v>
      </c>
      <c r="Y125" s="158" t="s">
        <v>429</v>
      </c>
      <c r="Z125" s="158" t="s">
        <v>429</v>
      </c>
      <c r="AA125" s="158" t="s">
        <v>429</v>
      </c>
      <c r="AB125" s="158" t="s">
        <v>429</v>
      </c>
      <c r="AC125" s="158" t="s">
        <v>429</v>
      </c>
      <c r="AD125" s="158" t="n">
        <v>2.17417404572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124208</v>
      </c>
      <c r="F126" s="158" t="n">
        <v>0.07071545835648</v>
      </c>
      <c r="G126" s="158" t="n">
        <v>0.000613998</v>
      </c>
      <c r="H126" s="158" t="n">
        <v>3.4758545286</v>
      </c>
      <c r="I126" s="158" t="s">
        <v>429</v>
      </c>
      <c r="J126" s="158" t="s">
        <v>429</v>
      </c>
      <c r="K126" s="158" t="s">
        <v>429</v>
      </c>
      <c r="L126" s="158" t="s">
        <v>429</v>
      </c>
      <c r="M126" s="158" t="n">
        <v>0.2985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24516</v>
      </c>
      <c r="F127" s="158" t="n">
        <v>8.894E-006</v>
      </c>
      <c r="G127" s="158" t="n">
        <v>0.000111175</v>
      </c>
      <c r="H127" s="158" t="s">
        <v>429</v>
      </c>
      <c r="I127" s="158" t="n">
        <v>6.1485E-005</v>
      </c>
      <c r="J127" s="158" t="n">
        <v>6.1485E-005</v>
      </c>
      <c r="K127" s="158" t="n">
        <v>6.1485E-005</v>
      </c>
      <c r="L127" s="158" t="s">
        <v>429</v>
      </c>
      <c r="M127" s="158" t="n">
        <v>0.000160092</v>
      </c>
      <c r="N127" s="158" t="n">
        <v>2.2235E-008</v>
      </c>
      <c r="O127" s="158" t="n">
        <v>8.894E-009</v>
      </c>
      <c r="P127" s="158" t="n">
        <v>5.3364E-007</v>
      </c>
      <c r="Q127" s="158" t="n">
        <v>1.7788E-007</v>
      </c>
      <c r="R127" s="158" t="n">
        <v>8.0046E-007</v>
      </c>
      <c r="S127" s="158" t="n">
        <v>1.37857E-006</v>
      </c>
      <c r="T127" s="158" t="n">
        <v>1.02281E-006</v>
      </c>
      <c r="U127" s="158" t="n">
        <v>9.3387E-007</v>
      </c>
      <c r="V127" s="158" t="n">
        <v>1.756565E-005</v>
      </c>
      <c r="W127" s="158" t="n">
        <v>1.11175E-013</v>
      </c>
      <c r="X127" s="158" t="s">
        <v>429</v>
      </c>
      <c r="Y127" s="158" t="s">
        <v>429</v>
      </c>
      <c r="Z127" s="158" t="s">
        <v>429</v>
      </c>
      <c r="AA127" s="158" t="s">
        <v>429</v>
      </c>
      <c r="AB127" s="158" t="s">
        <v>429</v>
      </c>
      <c r="AC127" s="158" t="n">
        <v>8.4493E-007</v>
      </c>
      <c r="AD127" s="158" t="n">
        <v>4.0023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4.00222772478284</v>
      </c>
      <c r="F128" s="158" t="n">
        <v>0.31574221847638</v>
      </c>
      <c r="G128" s="158" t="n">
        <v>1.3817985366212</v>
      </c>
      <c r="H128" s="158" t="s">
        <v>429</v>
      </c>
      <c r="I128" s="158" t="n">
        <v>0.589059247749636</v>
      </c>
      <c r="J128" s="158" t="n">
        <v>0.716492695442248</v>
      </c>
      <c r="K128" s="158" t="n">
        <v>0.752657452620276</v>
      </c>
      <c r="L128" s="158" t="n">
        <v>0.0205568736712373</v>
      </c>
      <c r="M128" s="158" t="n">
        <v>1.422756386</v>
      </c>
      <c r="N128" s="158" t="n">
        <v>18.7181994691253</v>
      </c>
      <c r="O128" s="158" t="n">
        <v>1.60077339158956</v>
      </c>
      <c r="P128" s="158" t="n">
        <v>1.28029734841339</v>
      </c>
      <c r="Q128" s="158" t="n">
        <v>0.15399494969665</v>
      </c>
      <c r="R128" s="158" t="n">
        <v>0.63812447632219</v>
      </c>
      <c r="S128" s="158" t="n">
        <v>3.53773058880372</v>
      </c>
      <c r="T128" s="158" t="n">
        <v>6.19776605824877</v>
      </c>
      <c r="U128" s="158" t="n">
        <v>0.0238220693275153</v>
      </c>
      <c r="V128" s="158" t="n">
        <v>16.2267510916136</v>
      </c>
      <c r="W128" s="158" t="n">
        <v>0.000221574153249106</v>
      </c>
      <c r="X128" s="158" t="n">
        <v>0.0351265946090347</v>
      </c>
      <c r="Y128" s="158" t="n">
        <v>0.0570807162396814</v>
      </c>
      <c r="Z128" s="158" t="n">
        <v>0.0570807162396814</v>
      </c>
      <c r="AA128" s="158" t="n">
        <v>0.00117088648696782</v>
      </c>
      <c r="AB128" s="158" t="n">
        <v>0.177218763575365</v>
      </c>
      <c r="AC128" s="158" t="n">
        <v>3.63029879818848</v>
      </c>
      <c r="AD128" s="158" t="n">
        <v>2.6135507803335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6666333516064</v>
      </c>
      <c r="F129" s="158" t="n">
        <v>1.86644182864425</v>
      </c>
      <c r="G129" s="158" t="n">
        <v>2.57152915624317</v>
      </c>
      <c r="H129" s="158" t="s">
        <v>429</v>
      </c>
      <c r="I129" s="164" t="n">
        <v>0.272431710703121</v>
      </c>
      <c r="J129" s="158" t="n">
        <v>0.443323686083741</v>
      </c>
      <c r="K129" s="158" t="n">
        <v>0.614800029224921</v>
      </c>
      <c r="L129" s="158" t="n">
        <v>0.00957850781460923</v>
      </c>
      <c r="M129" s="158" t="n">
        <v>2.36039601365977</v>
      </c>
      <c r="N129" s="158" t="n">
        <v>7.67798845222983</v>
      </c>
      <c r="O129" s="158" t="n">
        <v>0.643720169118297</v>
      </c>
      <c r="P129" s="158" t="n">
        <v>1.34014749648295</v>
      </c>
      <c r="Q129" s="158" t="n">
        <v>0.738920187596607</v>
      </c>
      <c r="R129" s="158" t="n">
        <v>2.36704122622663</v>
      </c>
      <c r="S129" s="158" t="n">
        <v>2.59505740365726</v>
      </c>
      <c r="T129" s="158" t="n">
        <v>1.23796003246544</v>
      </c>
      <c r="U129" s="158" t="n">
        <v>0.001420196</v>
      </c>
      <c r="V129" s="158" t="n">
        <v>4.99831400767482</v>
      </c>
      <c r="W129" s="158" t="n">
        <v>9.45371313024528E-005</v>
      </c>
      <c r="X129" s="158" t="n">
        <v>0.0420155069159651</v>
      </c>
      <c r="Y129" s="158" t="n">
        <v>0.0372989470938044</v>
      </c>
      <c r="Z129" s="158" t="n">
        <v>0.0431210452960025</v>
      </c>
      <c r="AA129" s="158" t="n">
        <v>0.0375868133337404</v>
      </c>
      <c r="AB129" s="158" t="n">
        <v>0.265957992639512</v>
      </c>
      <c r="AC129" s="158" t="n">
        <v>202.769725132057</v>
      </c>
      <c r="AD129" s="158" t="n">
        <v>57.493702815441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51504259</v>
      </c>
      <c r="F130" s="158" t="n">
        <v>0.156619095</v>
      </c>
      <c r="G130" s="158" t="n">
        <v>0.521288379</v>
      </c>
      <c r="H130" s="158" t="n">
        <v>0.000429722</v>
      </c>
      <c r="I130" s="158" t="n">
        <v>0.050663246</v>
      </c>
      <c r="J130" s="158" t="n">
        <v>0.088580941</v>
      </c>
      <c r="K130" s="158" t="n">
        <v>0.0922695531932864</v>
      </c>
      <c r="L130" s="164" t="n">
        <v>0.00177321361722947</v>
      </c>
      <c r="M130" s="158" t="n">
        <v>0.12384861606</v>
      </c>
      <c r="N130" s="158" t="n">
        <v>1.476772931</v>
      </c>
      <c r="O130" s="158" t="n">
        <v>0.031310015</v>
      </c>
      <c r="P130" s="158" t="n">
        <v>0.07161922</v>
      </c>
      <c r="Q130" s="158" t="n">
        <v>0.048492087</v>
      </c>
      <c r="R130" s="158" t="n">
        <v>0.087856836</v>
      </c>
      <c r="S130" s="158" t="n">
        <v>0.36846451</v>
      </c>
      <c r="T130" s="158" t="n">
        <v>0.083495839</v>
      </c>
      <c r="U130" s="158" t="n">
        <v>2.658E-006</v>
      </c>
      <c r="V130" s="158" t="n">
        <v>2.044376227</v>
      </c>
      <c r="W130" s="158" t="n">
        <v>1.171070132E-005</v>
      </c>
      <c r="X130" s="158" t="n">
        <v>4.31E-005</v>
      </c>
      <c r="Y130" s="158" t="n">
        <v>0.000186767</v>
      </c>
      <c r="Z130" s="158" t="n">
        <v>0.000186767</v>
      </c>
      <c r="AA130" s="158" t="s">
        <v>429</v>
      </c>
      <c r="AB130" s="158" t="n">
        <v>0.000629274</v>
      </c>
      <c r="AC130" s="158" t="n">
        <v>0.143666667</v>
      </c>
      <c r="AD130" s="158" t="n">
        <v>0.83227586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85712126952</v>
      </c>
      <c r="F131" s="158" t="n">
        <v>0.85653958</v>
      </c>
      <c r="G131" s="158" t="n">
        <v>0.33998273762</v>
      </c>
      <c r="H131" s="158" t="s">
        <v>429</v>
      </c>
      <c r="I131" s="158" t="n">
        <v>0.112318220948</v>
      </c>
      <c r="J131" s="158" t="n">
        <v>0.189154991948</v>
      </c>
      <c r="K131" s="158" t="n">
        <v>0.250041615933333</v>
      </c>
      <c r="L131" s="158" t="n">
        <v>0.00355643497532286</v>
      </c>
      <c r="M131" s="158" t="n">
        <v>0.44245779766</v>
      </c>
      <c r="N131" s="158" t="n">
        <v>7.53944866409885</v>
      </c>
      <c r="O131" s="158" t="n">
        <v>0.531009389735205</v>
      </c>
      <c r="P131" s="158" t="n">
        <v>0.742450088891702</v>
      </c>
      <c r="Q131" s="158" t="n">
        <v>0.0124437639988528</v>
      </c>
      <c r="R131" s="158" t="n">
        <v>0.0840583664388528</v>
      </c>
      <c r="S131" s="158" t="n">
        <v>0.211128310198853</v>
      </c>
      <c r="T131" s="158" t="n">
        <v>0.0536531743188528</v>
      </c>
      <c r="U131" s="158" t="n">
        <v>0.00420946328</v>
      </c>
      <c r="V131" s="158" t="n">
        <v>4.18299296615098</v>
      </c>
      <c r="W131" s="158" t="n">
        <v>3.96140335174283E-005</v>
      </c>
      <c r="X131" s="158" t="n">
        <v>0.000170252685788788</v>
      </c>
      <c r="Y131" s="158" t="n">
        <v>0.000763932086049544</v>
      </c>
      <c r="Z131" s="158" t="n">
        <v>0.000763932086049544</v>
      </c>
      <c r="AA131" s="158" t="n">
        <v>6.3E-007</v>
      </c>
      <c r="AB131" s="158" t="n">
        <v>0.00172022304586788</v>
      </c>
      <c r="AC131" s="158" t="n">
        <v>2.26481886127771</v>
      </c>
      <c r="AD131" s="158" t="n">
        <v>3.987793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25321029</v>
      </c>
      <c r="F132" s="158" t="n">
        <v>0.07382270784</v>
      </c>
      <c r="G132" s="158" t="n">
        <v>0.2277432</v>
      </c>
      <c r="H132" s="158" t="n">
        <v>0.0162</v>
      </c>
      <c r="I132" s="158" t="n">
        <v>0.005205281</v>
      </c>
      <c r="J132" s="158" t="n">
        <v>0.006001002</v>
      </c>
      <c r="K132" s="158" t="n">
        <v>0.00616294170918367</v>
      </c>
      <c r="L132" s="158" t="n">
        <v>0.00018218484</v>
      </c>
      <c r="M132" s="158" t="n">
        <v>1.2693144</v>
      </c>
      <c r="N132" s="158" t="n">
        <v>0.099934022</v>
      </c>
      <c r="O132" s="158" t="n">
        <v>0.036168155</v>
      </c>
      <c r="P132" s="158" t="n">
        <v>0.056409789</v>
      </c>
      <c r="Q132" s="158" t="n">
        <v>0.017202575</v>
      </c>
      <c r="R132" s="158" t="n">
        <v>1.203072</v>
      </c>
      <c r="S132" s="158" t="n">
        <v>3.47024</v>
      </c>
      <c r="T132" s="158" t="n">
        <v>0.717072</v>
      </c>
      <c r="U132" s="158" t="s">
        <v>429</v>
      </c>
      <c r="V132" s="158" t="n">
        <v>0.31124</v>
      </c>
      <c r="W132" s="158" t="n">
        <v>2.650943355E-006</v>
      </c>
      <c r="X132" s="158" t="s">
        <v>429</v>
      </c>
      <c r="Y132" s="158" t="s">
        <v>429</v>
      </c>
      <c r="Z132" s="158" t="s">
        <v>429</v>
      </c>
      <c r="AA132" s="158" t="s">
        <v>429</v>
      </c>
      <c r="AB132" s="158" t="n">
        <v>0.0138144</v>
      </c>
      <c r="AC132" s="158" t="n">
        <v>11.512</v>
      </c>
      <c r="AD132" s="158" t="n">
        <v>0.349441429</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6899496641383</v>
      </c>
      <c r="F133" s="158" t="n">
        <v>2.01259821637365</v>
      </c>
      <c r="G133" s="158" t="n">
        <v>0.278557234273337</v>
      </c>
      <c r="H133" s="158" t="n">
        <v>0.0004201528</v>
      </c>
      <c r="I133" s="158" t="n">
        <v>0.36886311337625</v>
      </c>
      <c r="J133" s="158" t="n">
        <v>0.420462375922483</v>
      </c>
      <c r="K133" s="158" t="n">
        <v>0.445193088831184</v>
      </c>
      <c r="L133" s="158" t="n">
        <v>0.0109718781794252</v>
      </c>
      <c r="M133" s="158" t="n">
        <v>3.41670455476689</v>
      </c>
      <c r="N133" s="158" t="n">
        <v>0.0754521479088</v>
      </c>
      <c r="O133" s="158" t="n">
        <v>0.008686553403305</v>
      </c>
      <c r="P133" s="158" t="n">
        <v>0.946065725357881</v>
      </c>
      <c r="Q133" s="158" t="n">
        <v>0.007907486373</v>
      </c>
      <c r="R133" s="158" t="n">
        <v>0.01350740346852</v>
      </c>
      <c r="S133" s="158" t="n">
        <v>0.01285938139193</v>
      </c>
      <c r="T133" s="158" t="n">
        <v>0.0099716219081</v>
      </c>
      <c r="U133" s="158" t="n">
        <v>0.01118761148</v>
      </c>
      <c r="V133" s="158" t="n">
        <v>0.14854212692</v>
      </c>
      <c r="W133" s="158" t="n">
        <v>2.10159832038995E-005</v>
      </c>
      <c r="X133" s="158" t="n">
        <v>1.61071500844377E-006</v>
      </c>
      <c r="Y133" s="158" t="n">
        <v>8.69047681943768E-007</v>
      </c>
      <c r="Z133" s="158" t="n">
        <v>7.77109470943768E-007</v>
      </c>
      <c r="AA133" s="158" t="n">
        <v>3.13526067494377E-006</v>
      </c>
      <c r="AB133" s="158" t="n">
        <v>2.29987129011751E-005</v>
      </c>
      <c r="AC133" s="158" t="n">
        <v>0.06717152887</v>
      </c>
      <c r="AD133" s="158" t="n">
        <v>0.18295348000956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1897374318133</v>
      </c>
      <c r="F135" s="158" t="n">
        <v>6.82856813250016</v>
      </c>
      <c r="G135" s="158" t="s">
        <v>429</v>
      </c>
      <c r="H135" s="158" t="s">
        <v>429</v>
      </c>
      <c r="I135" s="158" t="n">
        <v>6.05980041162098</v>
      </c>
      <c r="J135" s="158" t="n">
        <v>6.58124745014545</v>
      </c>
      <c r="K135" s="158" t="n">
        <v>7.49663422009462</v>
      </c>
      <c r="L135" s="158" t="n">
        <v>2.53231572489263</v>
      </c>
      <c r="M135" s="158" t="n">
        <v>65.5004362456273</v>
      </c>
      <c r="N135" s="158" t="s">
        <v>429</v>
      </c>
      <c r="O135" s="158" t="s">
        <v>429</v>
      </c>
      <c r="P135" s="158" t="s">
        <v>429</v>
      </c>
      <c r="Q135" s="158" t="n">
        <v>9</v>
      </c>
      <c r="R135" s="158" t="n">
        <v>8.7</v>
      </c>
      <c r="S135" s="158" t="n">
        <v>4.8</v>
      </c>
      <c r="T135" s="158" t="s">
        <v>429</v>
      </c>
      <c r="U135" s="158" t="s">
        <v>429</v>
      </c>
      <c r="V135" s="158" t="s">
        <v>429</v>
      </c>
      <c r="W135" s="158" t="n">
        <v>8.13214364997231E-005</v>
      </c>
      <c r="X135" s="158" t="n">
        <v>0.823541952587824</v>
      </c>
      <c r="Y135" s="158" t="n">
        <v>0.886587622365927</v>
      </c>
      <c r="Z135" s="158" t="n">
        <v>1.08916922817579</v>
      </c>
      <c r="AA135" s="158" t="n">
        <v>0.363128185983886</v>
      </c>
      <c r="AB135" s="158" t="n">
        <v>9.62884512774279</v>
      </c>
      <c r="AC135" s="158" t="s">
        <v>429</v>
      </c>
      <c r="AD135" s="158" t="n">
        <v>126.34732706805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3.086365793</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67122938644011</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58555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843455720126</v>
      </c>
      <c r="F139" s="163" t="n">
        <v>0.235229380992452</v>
      </c>
      <c r="G139" s="163" t="n">
        <v>0.611875990110474</v>
      </c>
      <c r="H139" s="163" t="n">
        <v>1.2296980273149</v>
      </c>
      <c r="I139" s="163" t="n">
        <v>1.27730938686065</v>
      </c>
      <c r="J139" s="163" t="n">
        <v>1.27893164686065</v>
      </c>
      <c r="K139" s="163" t="n">
        <v>1.27750006686065</v>
      </c>
      <c r="L139" s="163" t="n">
        <v>0.559036201550094</v>
      </c>
      <c r="M139" s="163" t="n">
        <v>1.42932971495305</v>
      </c>
      <c r="N139" s="163" t="n">
        <v>2.73989585137938</v>
      </c>
      <c r="O139" s="163" t="n">
        <v>0.0165118219865688</v>
      </c>
      <c r="P139" s="163" t="n">
        <v>0.00688784802167096</v>
      </c>
      <c r="Q139" s="163" t="n">
        <v>0.00833665013214396</v>
      </c>
      <c r="R139" s="163" t="n">
        <v>0.225776869280467</v>
      </c>
      <c r="S139" s="163" t="n">
        <v>0.979687438077368</v>
      </c>
      <c r="T139" s="163" t="n">
        <v>0.0687629579556889</v>
      </c>
      <c r="U139" s="163" t="n">
        <v>0.00592275224632</v>
      </c>
      <c r="V139" s="163" t="n">
        <v>59.6666962389529</v>
      </c>
      <c r="W139" s="163" t="n">
        <v>1.62164121149245E-005</v>
      </c>
      <c r="X139" s="163" t="n">
        <v>0.10265530349241</v>
      </c>
      <c r="Y139" s="163" t="n">
        <v>0.299297200968753</v>
      </c>
      <c r="Z139" s="163" t="n">
        <v>0.120954306687792</v>
      </c>
      <c r="AA139" s="163" t="n">
        <v>0.200427914315597</v>
      </c>
      <c r="AB139" s="163" t="n">
        <v>0.723334725464552</v>
      </c>
      <c r="AC139" s="163" t="s">
        <v>429</v>
      </c>
      <c r="AD139" s="163" t="n">
        <v>22.4554031428951</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718117</v>
      </c>
      <c r="F140" s="158" t="n">
        <v>1.848555689</v>
      </c>
      <c r="G140" s="158" t="s">
        <v>429</v>
      </c>
      <c r="H140" s="158" t="n">
        <v>28.418978042</v>
      </c>
      <c r="I140" s="158" t="n">
        <v>3.236818994</v>
      </c>
      <c r="J140" s="158" t="n">
        <v>3.481079775</v>
      </c>
      <c r="K140" s="158" t="n">
        <v>5.56307557542785</v>
      </c>
      <c r="L140" s="158" t="n">
        <v>0.987343867130821</v>
      </c>
      <c r="M140" s="158" t="n">
        <v>13.748013578</v>
      </c>
      <c r="N140" s="158" t="s">
        <v>429</v>
      </c>
      <c r="O140" s="158" t="s">
        <v>429</v>
      </c>
      <c r="P140" s="158" t="s">
        <v>429</v>
      </c>
      <c r="Q140" s="158" t="s">
        <v>429</v>
      </c>
      <c r="R140" s="158" t="s">
        <v>429</v>
      </c>
      <c r="S140" s="158" t="n">
        <v>4.93294892</v>
      </c>
      <c r="T140" s="158" t="s">
        <v>429</v>
      </c>
      <c r="U140" s="158" t="s">
        <v>429</v>
      </c>
      <c r="V140" s="158" t="s">
        <v>429</v>
      </c>
      <c r="W140" s="158" t="n">
        <v>5.5755180919E-005</v>
      </c>
      <c r="X140" s="158" t="n">
        <v>0.319744782</v>
      </c>
      <c r="Y140" s="158" t="n">
        <v>0.423034478</v>
      </c>
      <c r="Z140" s="158" t="n">
        <v>0.149805556</v>
      </c>
      <c r="AA140" s="158" t="n">
        <v>0.188600968</v>
      </c>
      <c r="AB140" s="158" t="n">
        <v>1.081185784</v>
      </c>
      <c r="AC140" s="158" t="s">
        <v>429</v>
      </c>
      <c r="AD140" s="158" t="n">
        <v>58.477647395</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714.83737419279</v>
      </c>
      <c r="F141" s="165" t="n">
        <v>8567.46436243618</v>
      </c>
      <c r="G141" s="165" t="n">
        <v>5418.8216730155</v>
      </c>
      <c r="H141" s="165" t="n">
        <v>2771.07150067779</v>
      </c>
      <c r="I141" s="165" t="n">
        <v>998.334652743073</v>
      </c>
      <c r="J141" s="165" t="n">
        <v>1394.73811825902</v>
      </c>
      <c r="K141" s="165" t="n">
        <v>2508.4521124976</v>
      </c>
      <c r="L141" s="165" t="n">
        <v>182.952541007673</v>
      </c>
      <c r="M141" s="165" t="n">
        <v>29590.9616033123</v>
      </c>
      <c r="N141" s="165" t="n">
        <v>5106.2040788146</v>
      </c>
      <c r="O141" s="165" t="n">
        <v>52.8256059367221</v>
      </c>
      <c r="P141" s="165" t="n">
        <v>61.5366073604769</v>
      </c>
      <c r="Q141" s="165" t="n">
        <v>87.4250880142609</v>
      </c>
      <c r="R141" s="165" t="n">
        <v>424.902398907594</v>
      </c>
      <c r="S141" s="165" t="n">
        <v>2556.78043633399</v>
      </c>
      <c r="T141" s="165" t="n">
        <v>854.64584545854</v>
      </c>
      <c r="U141" s="165" t="n">
        <v>80.1124853781992</v>
      </c>
      <c r="V141" s="165" t="n">
        <v>5450.21719906491</v>
      </c>
      <c r="W141" s="165" t="n">
        <v>0.00263223396364884</v>
      </c>
      <c r="X141" s="165" t="n">
        <v>78.4849070848615</v>
      </c>
      <c r="Y141" s="165" t="n">
        <v>46.7836863201417</v>
      </c>
      <c r="Z141" s="165" t="n">
        <v>25.7007198128534</v>
      </c>
      <c r="AA141" s="165" t="n">
        <v>25.0896674039726</v>
      </c>
      <c r="AB141" s="165" t="n">
        <v>452.901127372271</v>
      </c>
      <c r="AC141" s="165" t="n">
        <v>4487.8809186355</v>
      </c>
      <c r="AD141" s="165" t="n">
        <v>6263.680460076</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26.828268825838</v>
      </c>
      <c r="F148" s="170" t="n">
        <v>5.53675295471144</v>
      </c>
      <c r="G148" s="170" t="n">
        <v>15.4368311303928</v>
      </c>
      <c r="H148" s="170" t="n">
        <v>0.8042948460667</v>
      </c>
      <c r="I148" s="170" t="n">
        <v>4.21724296148158</v>
      </c>
      <c r="J148" s="170" t="n">
        <v>4.46888486233822</v>
      </c>
      <c r="K148" s="170" t="n">
        <v>4.5329866004197</v>
      </c>
      <c r="L148" s="170" t="n">
        <v>1.22535445090588</v>
      </c>
      <c r="M148" s="170" t="n">
        <v>30.4096559817387</v>
      </c>
      <c r="N148" s="170" t="n">
        <v>3.57334106619637</v>
      </c>
      <c r="O148" s="170" t="n">
        <v>0.0668229301492717</v>
      </c>
      <c r="P148" s="170" t="n">
        <v>0.00239860590163085</v>
      </c>
      <c r="Q148" s="170" t="n">
        <v>0.000763986225407712</v>
      </c>
      <c r="R148" s="170" t="n">
        <v>0.0695511958954587</v>
      </c>
      <c r="S148" s="170" t="n">
        <v>0.164030501501335</v>
      </c>
      <c r="T148" s="170" t="n">
        <v>0.233152010706013</v>
      </c>
      <c r="U148" s="170" t="n">
        <v>0.967095573285533</v>
      </c>
      <c r="V148" s="170" t="n">
        <v>0.54653871779732</v>
      </c>
      <c r="W148" s="170" t="s">
        <v>429</v>
      </c>
      <c r="X148" s="170" t="n">
        <v>0.18791935655764</v>
      </c>
      <c r="Y148" s="170" t="n">
        <v>0.18791935655764</v>
      </c>
      <c r="Z148" s="170" t="n">
        <v>0.0183221372643699</v>
      </c>
      <c r="AA148" s="170" t="n">
        <v>0.041812056834075</v>
      </c>
      <c r="AB148" s="170" t="n">
        <v>0.43706757605480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7.5370201020133</v>
      </c>
      <c r="F149" s="170" t="n">
        <v>1.19928421449107</v>
      </c>
      <c r="G149" s="170" t="n">
        <v>2.21151781726279</v>
      </c>
      <c r="H149" s="170" t="n">
        <v>0.0861531933786576</v>
      </c>
      <c r="I149" s="170" t="n">
        <v>0.723619469190467</v>
      </c>
      <c r="J149" s="170" t="n">
        <v>0.804381993032776</v>
      </c>
      <c r="K149" s="170" t="n">
        <v>0.809537283371335</v>
      </c>
      <c r="L149" s="170" t="n">
        <v>0.311965765648228</v>
      </c>
      <c r="M149" s="170" t="n">
        <v>6.77038817514995</v>
      </c>
      <c r="N149" s="170" t="n">
        <v>13.5263111379311</v>
      </c>
      <c r="O149" s="170" t="n">
        <v>0.00390639868441122</v>
      </c>
      <c r="P149" s="170" t="n">
        <v>8.01256947319692E-005</v>
      </c>
      <c r="Q149" s="170" t="n">
        <v>2.91636736829923E-005</v>
      </c>
      <c r="R149" s="170" t="n">
        <v>0.00395512744838608</v>
      </c>
      <c r="S149" s="170" t="n">
        <v>0.0114354000380081</v>
      </c>
      <c r="T149" s="170" t="n">
        <v>0.013541672162006</v>
      </c>
      <c r="U149" s="170" t="n">
        <v>0.0598037432937429</v>
      </c>
      <c r="V149" s="170" t="n">
        <v>0.0292246244372453</v>
      </c>
      <c r="W149" s="170" t="s">
        <v>429</v>
      </c>
      <c r="X149" s="170" t="n">
        <v>0.020129250789406</v>
      </c>
      <c r="Y149" s="170" t="n">
        <v>0.020129250789406</v>
      </c>
      <c r="Z149" s="170" t="n">
        <v>0.00196260195196708</v>
      </c>
      <c r="AA149" s="170" t="n">
        <v>0.00447875830064283</v>
      </c>
      <c r="AB149" s="170" t="n">
        <v>0.0469250289027602</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800.643551711036</v>
      </c>
      <c r="F150" s="170" t="n">
        <v>34.6807554302222</v>
      </c>
      <c r="G150" s="170" t="n">
        <v>495.064168041628</v>
      </c>
      <c r="H150" s="170" t="n">
        <v>0.0461016358285766</v>
      </c>
      <c r="I150" s="170" t="n">
        <v>93.8864288416356</v>
      </c>
      <c r="J150" s="170" t="n">
        <v>95.749445561985</v>
      </c>
      <c r="K150" s="170" t="n">
        <v>99.5112840825113</v>
      </c>
      <c r="L150" s="170" t="n">
        <v>7.9052520410458</v>
      </c>
      <c r="M150" s="170" t="n">
        <v>96.252915432874</v>
      </c>
      <c r="N150" s="170" t="n">
        <v>2.99129566756464</v>
      </c>
      <c r="O150" s="170" t="n">
        <v>0.730418886681975</v>
      </c>
      <c r="P150" s="170" t="n">
        <v>0.353212144974406</v>
      </c>
      <c r="Q150" s="170" t="n">
        <v>2.32560416140955</v>
      </c>
      <c r="R150" s="170" t="n">
        <v>2.86069062865003</v>
      </c>
      <c r="S150" s="170" t="n">
        <v>4.83327204161561</v>
      </c>
      <c r="T150" s="170" t="n">
        <v>207.928682062177</v>
      </c>
      <c r="U150" s="170" t="n">
        <v>1.90469653788348</v>
      </c>
      <c r="V150" s="170" t="n">
        <v>8.59997737897132</v>
      </c>
      <c r="W150" s="170" t="n">
        <v>1.24982226503432E-005</v>
      </c>
      <c r="X150" s="170" t="n">
        <v>0.194678735492742</v>
      </c>
      <c r="Y150" s="170" t="n">
        <v>0.265498067344264</v>
      </c>
      <c r="Z150" s="170" t="n">
        <v>0.197731891834466</v>
      </c>
      <c r="AA150" s="170" t="n">
        <v>0.154588793661098</v>
      </c>
      <c r="AB150" s="170" t="n">
        <v>0.409173583082397</v>
      </c>
      <c r="AC150" s="170" t="n">
        <v>1.20329397173414</v>
      </c>
      <c r="AD150" s="170" t="n">
        <v>3.1461697043849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8359216246026</v>
      </c>
      <c r="F153" s="170" t="n">
        <v>1568.98228570673</v>
      </c>
      <c r="G153" s="170" t="s">
        <v>429</v>
      </c>
      <c r="H153" s="170" t="n">
        <v>0.019918975</v>
      </c>
      <c r="I153" s="170" t="s">
        <v>429</v>
      </c>
      <c r="J153" s="170" t="s">
        <v>429</v>
      </c>
      <c r="K153" s="170" t="s">
        <v>429</v>
      </c>
      <c r="L153" s="170" t="s">
        <v>429</v>
      </c>
      <c r="M153" s="170" t="n">
        <v>386.63200506925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738.5673076923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9615955110099</v>
      </c>
      <c r="F155" s="172" t="n">
        <v>29.9649447605356</v>
      </c>
      <c r="G155" s="172" t="n">
        <v>2.27299896876462</v>
      </c>
      <c r="H155" s="172" t="n">
        <v>2.51994783236019</v>
      </c>
      <c r="I155" s="172" t="n">
        <v>25.8856635166019</v>
      </c>
      <c r="J155" s="172" t="n">
        <v>31.6380378455135</v>
      </c>
      <c r="K155" s="172" t="n">
        <v>37.0838296505143</v>
      </c>
      <c r="L155" s="172" t="n">
        <v>10.2746446708219</v>
      </c>
      <c r="M155" s="172" t="n">
        <v>704.026966856302</v>
      </c>
      <c r="N155" s="172" t="s">
        <v>429</v>
      </c>
      <c r="O155" s="172" t="s">
        <v>429</v>
      </c>
      <c r="P155" s="172" t="s">
        <v>429</v>
      </c>
      <c r="Q155" s="172" t="s">
        <v>429</v>
      </c>
      <c r="R155" s="172" t="s">
        <v>429</v>
      </c>
      <c r="S155" s="172" t="s">
        <v>429</v>
      </c>
      <c r="T155" s="172" t="s">
        <v>429</v>
      </c>
      <c r="U155" s="172" t="s">
        <v>429</v>
      </c>
      <c r="V155" s="172" t="s">
        <v>429</v>
      </c>
      <c r="W155" s="172" t="n">
        <v>2.45639806165053E-005</v>
      </c>
      <c r="X155" s="172" t="n">
        <v>2.7921128500046</v>
      </c>
      <c r="Y155" s="172" t="n">
        <v>1.68134332153078</v>
      </c>
      <c r="Z155" s="172" t="n">
        <v>0.839872238195915</v>
      </c>
      <c r="AA155" s="172" t="n">
        <v>1.08422281875173</v>
      </c>
      <c r="AB155" s="172" t="n">
        <v>21.2775097409835</v>
      </c>
      <c r="AC155" s="172" t="s">
        <v>429</v>
      </c>
      <c r="AD155" s="172" t="n">
        <v>0.0046366509029631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9.4502850959367</v>
      </c>
      <c r="F156" s="172" t="n">
        <v>1390.35541167194</v>
      </c>
      <c r="G156" s="172" t="n">
        <v>1.19223503985702</v>
      </c>
      <c r="H156" s="172" t="n">
        <v>9.48632010883915</v>
      </c>
      <c r="I156" s="172" t="n">
        <v>19.8768115998207</v>
      </c>
      <c r="J156" s="172" t="n">
        <v>36.3112864137809</v>
      </c>
      <c r="K156" s="172" t="n">
        <v>39.0927415220897</v>
      </c>
      <c r="L156" s="172" t="n">
        <v>6.05196722271058</v>
      </c>
      <c r="M156" s="172" t="n">
        <v>415.521247449042</v>
      </c>
      <c r="N156" s="172" t="s">
        <v>429</v>
      </c>
      <c r="O156" s="172" t="s">
        <v>429</v>
      </c>
      <c r="P156" s="172" t="s">
        <v>429</v>
      </c>
      <c r="Q156" s="172" t="s">
        <v>429</v>
      </c>
      <c r="R156" s="172" t="s">
        <v>429</v>
      </c>
      <c r="S156" s="172" t="s">
        <v>429</v>
      </c>
      <c r="T156" s="172" t="s">
        <v>429</v>
      </c>
      <c r="U156" s="172" t="s">
        <v>429</v>
      </c>
      <c r="V156" s="172" t="s">
        <v>429</v>
      </c>
      <c r="W156" s="172" t="n">
        <v>1.62541893598008E-005</v>
      </c>
      <c r="X156" s="172" t="n">
        <v>2.88</v>
      </c>
      <c r="Y156" s="172" t="n">
        <v>1.88</v>
      </c>
      <c r="Z156" s="172" t="n">
        <v>0.92</v>
      </c>
      <c r="AA156" s="172" t="n">
        <v>1.08</v>
      </c>
      <c r="AB156" s="172" t="n">
        <v>20.3628944707091</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