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430.06703012807</v>
      </c>
      <c r="F14" s="158" t="n">
        <v>34.97943566686</v>
      </c>
      <c r="G14" s="158" t="n">
        <v>3515.30447676026</v>
      </c>
      <c r="H14" s="158" t="n">
        <v>2.79037290297104</v>
      </c>
      <c r="I14" s="158" t="n">
        <v>52.2556136274599</v>
      </c>
      <c r="J14" s="158" t="n">
        <v>87.3666289510107</v>
      </c>
      <c r="K14" s="158" t="n">
        <v>110.777946940343</v>
      </c>
      <c r="L14" s="158" t="n">
        <v>1.94101540617756</v>
      </c>
      <c r="M14" s="158" t="n">
        <v>301.332123534642</v>
      </c>
      <c r="N14" s="158" t="n">
        <v>68.3475099802078</v>
      </c>
      <c r="O14" s="158" t="n">
        <v>9.25825250609401</v>
      </c>
      <c r="P14" s="158" t="n">
        <v>19.9354676538324</v>
      </c>
      <c r="Q14" s="158" t="n">
        <v>20.7161245486126</v>
      </c>
      <c r="R14" s="158" t="n">
        <v>55.4068241361396</v>
      </c>
      <c r="S14" s="158" t="n">
        <v>48.7411484579169</v>
      </c>
      <c r="T14" s="158" t="n">
        <v>263.990369862885</v>
      </c>
      <c r="U14" s="158" t="n">
        <v>23.1043968352601</v>
      </c>
      <c r="V14" s="158" t="n">
        <v>146.647167898051</v>
      </c>
      <c r="W14" s="158" t="n">
        <v>0.000403066728929909</v>
      </c>
      <c r="X14" s="158" t="n">
        <v>0.184350611036212</v>
      </c>
      <c r="Y14" s="158" t="n">
        <v>0.161052579027331</v>
      </c>
      <c r="Z14" s="158" t="n">
        <v>0.134736477865758</v>
      </c>
      <c r="AA14" s="158" t="n">
        <v>0.0253939831538949</v>
      </c>
      <c r="AB14" s="158" t="n">
        <v>3.19881766049328</v>
      </c>
      <c r="AC14" s="158" t="n">
        <v>21.3398358567626</v>
      </c>
      <c r="AD14" s="158" t="n">
        <v>479.399905661927</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62.095736927708</v>
      </c>
      <c r="F15" s="158" t="n">
        <v>5.02832013358851</v>
      </c>
      <c r="G15" s="158" t="n">
        <v>630.361698267321</v>
      </c>
      <c r="H15" s="158" t="n">
        <v>0.6917952049746</v>
      </c>
      <c r="I15" s="158" t="n">
        <v>16.4135424100229</v>
      </c>
      <c r="J15" s="158" t="n">
        <v>20.5698661527124</v>
      </c>
      <c r="K15" s="158" t="n">
        <v>22.2537416735519</v>
      </c>
      <c r="L15" s="158" t="n">
        <v>0.518364423538694</v>
      </c>
      <c r="M15" s="158" t="n">
        <v>27.9517797476945</v>
      </c>
      <c r="N15" s="158" t="n">
        <v>13.0250622394931</v>
      </c>
      <c r="O15" s="158" t="n">
        <v>3.88028547672205</v>
      </c>
      <c r="P15" s="158" t="n">
        <v>2.70784731884226</v>
      </c>
      <c r="Q15" s="158" t="n">
        <v>3.25931975029976</v>
      </c>
      <c r="R15" s="158" t="n">
        <v>10.5814908894917</v>
      </c>
      <c r="S15" s="158" t="n">
        <v>10.8175077530313</v>
      </c>
      <c r="T15" s="158" t="n">
        <v>299.995076122259</v>
      </c>
      <c r="U15" s="158" t="n">
        <v>4.64787210711019</v>
      </c>
      <c r="V15" s="158" t="n">
        <v>14.566867216967</v>
      </c>
      <c r="W15" s="158" t="n">
        <v>8.52328768528092E-006</v>
      </c>
      <c r="X15" s="158" t="n">
        <v>0.0442902231343016</v>
      </c>
      <c r="Y15" s="158" t="n">
        <v>0.00440776983000111</v>
      </c>
      <c r="Z15" s="158" t="n">
        <v>0.00197721064529762</v>
      </c>
      <c r="AA15" s="158" t="n">
        <v>0.0249561848159565</v>
      </c>
      <c r="AB15" s="158" t="n">
        <v>0.147873283869137</v>
      </c>
      <c r="AC15" s="158" t="n">
        <v>0.000239690286</v>
      </c>
      <c r="AD15" s="158" t="n">
        <v>7.6766295709702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3.409538865645</v>
      </c>
      <c r="F16" s="158" t="n">
        <v>9.02014444428428</v>
      </c>
      <c r="G16" s="158" t="n">
        <v>78.7298410060558</v>
      </c>
      <c r="H16" s="158" t="n">
        <v>0.181397383</v>
      </c>
      <c r="I16" s="158" t="n">
        <v>3.13464948812611</v>
      </c>
      <c r="J16" s="158" t="n">
        <v>4.05733036546547</v>
      </c>
      <c r="K16" s="158" t="n">
        <v>5.05882485540804</v>
      </c>
      <c r="L16" s="158" t="n">
        <v>0.29907258371351</v>
      </c>
      <c r="M16" s="158" t="n">
        <v>70.4509123356654</v>
      </c>
      <c r="N16" s="158" t="n">
        <v>0.582342268891419</v>
      </c>
      <c r="O16" s="158" t="n">
        <v>0.0955762463239436</v>
      </c>
      <c r="P16" s="158" t="n">
        <v>0.504425481412394</v>
      </c>
      <c r="Q16" s="158" t="n">
        <v>0.195250161551916</v>
      </c>
      <c r="R16" s="158" t="n">
        <v>1.13726222676877</v>
      </c>
      <c r="S16" s="158" t="n">
        <v>1.01412673023319</v>
      </c>
      <c r="T16" s="158" t="n">
        <v>2.64719636211081</v>
      </c>
      <c r="U16" s="158" t="n">
        <v>0.181839682315921</v>
      </c>
      <c r="V16" s="158" t="n">
        <v>0.820223754170204</v>
      </c>
      <c r="W16" s="158" t="n">
        <v>1.49769052193618E-006</v>
      </c>
      <c r="X16" s="158" t="n">
        <v>0.0109181938208629</v>
      </c>
      <c r="Y16" s="158" t="n">
        <v>0.0034558769264929</v>
      </c>
      <c r="Z16" s="158" t="n">
        <v>0.00252297956343762</v>
      </c>
      <c r="AA16" s="158" t="n">
        <v>0.00550181804507158</v>
      </c>
      <c r="AB16" s="158" t="n">
        <v>6.8760526844533</v>
      </c>
      <c r="AC16" s="158" t="n">
        <v>0.0691333584392</v>
      </c>
      <c r="AD16" s="158" t="n">
        <v>0.760675149641831</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4.086825030246</v>
      </c>
      <c r="F17" s="158" t="n">
        <v>7.10189236421329</v>
      </c>
      <c r="G17" s="158" t="n">
        <v>133.735228609053</v>
      </c>
      <c r="H17" s="158" t="n">
        <v>0.13004503889098</v>
      </c>
      <c r="I17" s="158" t="n">
        <v>6.10721664465061</v>
      </c>
      <c r="J17" s="158" t="n">
        <v>7.57264566863716</v>
      </c>
      <c r="K17" s="158" t="n">
        <v>10.3403472404707</v>
      </c>
      <c r="L17" s="158" t="n">
        <v>0.391773137005992</v>
      </c>
      <c r="M17" s="158" t="n">
        <v>1468.99488707333</v>
      </c>
      <c r="N17" s="158" t="n">
        <v>63.7175201650866</v>
      </c>
      <c r="O17" s="158" t="n">
        <v>1.98016830798149</v>
      </c>
      <c r="P17" s="158" t="n">
        <v>0.750377944396001</v>
      </c>
      <c r="Q17" s="158" t="n">
        <v>3.42034567638233</v>
      </c>
      <c r="R17" s="158" t="n">
        <v>4.75303063193887</v>
      </c>
      <c r="S17" s="158" t="n">
        <v>10.4590011762035</v>
      </c>
      <c r="T17" s="158" t="n">
        <v>18.3989370706433</v>
      </c>
      <c r="U17" s="158" t="n">
        <v>1.20523918246828</v>
      </c>
      <c r="V17" s="158" t="n">
        <v>24.5183279403822</v>
      </c>
      <c r="W17" s="158" t="n">
        <v>0.00012290337126281</v>
      </c>
      <c r="X17" s="158" t="n">
        <v>0.0737159021318938</v>
      </c>
      <c r="Y17" s="158" t="n">
        <v>0.175687226736662</v>
      </c>
      <c r="Z17" s="158" t="n">
        <v>0.0404753609046909</v>
      </c>
      <c r="AA17" s="158" t="n">
        <v>0.0886959830608117</v>
      </c>
      <c r="AB17" s="158" t="n">
        <v>5.99395187145802</v>
      </c>
      <c r="AC17" s="158" t="n">
        <v>0.088882209977333</v>
      </c>
      <c r="AD17" s="158" t="n">
        <v>5.38610376252716</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1.0464729840246</v>
      </c>
      <c r="F18" s="158" t="n">
        <v>1.28290158928406</v>
      </c>
      <c r="G18" s="158" t="n">
        <v>144.166213088384</v>
      </c>
      <c r="H18" s="158" t="n">
        <v>0.0141893323</v>
      </c>
      <c r="I18" s="158" t="n">
        <v>3.58323878602478</v>
      </c>
      <c r="J18" s="158" t="n">
        <v>4.59184324011435</v>
      </c>
      <c r="K18" s="158" t="n">
        <v>6.05685417008763</v>
      </c>
      <c r="L18" s="158" t="n">
        <v>0.309609450786043</v>
      </c>
      <c r="M18" s="158" t="n">
        <v>41.5860661091001</v>
      </c>
      <c r="N18" s="158" t="n">
        <v>108.680600368056</v>
      </c>
      <c r="O18" s="158" t="n">
        <v>4.56480886749684</v>
      </c>
      <c r="P18" s="158" t="n">
        <v>2.58620448360462</v>
      </c>
      <c r="Q18" s="158" t="n">
        <v>10.3612811781357</v>
      </c>
      <c r="R18" s="158" t="n">
        <v>1.16488153940296</v>
      </c>
      <c r="S18" s="158" t="n">
        <v>69.568892733535</v>
      </c>
      <c r="T18" s="158" t="n">
        <v>24.4029346037214</v>
      </c>
      <c r="U18" s="158" t="n">
        <v>4.63748300563255</v>
      </c>
      <c r="V18" s="158" t="n">
        <v>216.419587875442</v>
      </c>
      <c r="W18" s="158" t="n">
        <v>2.46460764414383E-005</v>
      </c>
      <c r="X18" s="158" t="n">
        <v>0.0433754176898343</v>
      </c>
      <c r="Y18" s="158" t="n">
        <v>0.273039064096082</v>
      </c>
      <c r="Z18" s="158" t="n">
        <v>0.0369632270373136</v>
      </c>
      <c r="AA18" s="158" t="n">
        <v>0.0327319081469368</v>
      </c>
      <c r="AB18" s="158" t="n">
        <v>0.398239172970167</v>
      </c>
      <c r="AC18" s="158" t="n">
        <v>0.115009012561998</v>
      </c>
      <c r="AD18" s="158" t="n">
        <v>2.7001901869827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2.022720978629</v>
      </c>
      <c r="F19" s="158" t="n">
        <v>4.6267712252935</v>
      </c>
      <c r="G19" s="158" t="n">
        <v>109.000883978917</v>
      </c>
      <c r="H19" s="158" t="n">
        <v>0.178701069</v>
      </c>
      <c r="I19" s="158" t="n">
        <v>3.67321727060834</v>
      </c>
      <c r="J19" s="158" t="n">
        <v>4.9416615492851</v>
      </c>
      <c r="K19" s="158" t="n">
        <v>5.5066463738579</v>
      </c>
      <c r="L19" s="158" t="n">
        <v>0.44151899349484</v>
      </c>
      <c r="M19" s="158" t="n">
        <v>65.9209140976106</v>
      </c>
      <c r="N19" s="158" t="n">
        <v>4.24732835903833</v>
      </c>
      <c r="O19" s="158" t="n">
        <v>0.537816062188864</v>
      </c>
      <c r="P19" s="158" t="n">
        <v>0.818015966399998</v>
      </c>
      <c r="Q19" s="158" t="n">
        <v>0.771917113246686</v>
      </c>
      <c r="R19" s="158" t="n">
        <v>1.8187921762211</v>
      </c>
      <c r="S19" s="158" t="n">
        <v>1.84534242988857</v>
      </c>
      <c r="T19" s="158" t="n">
        <v>54.6846447321065</v>
      </c>
      <c r="U19" s="158" t="n">
        <v>0.46725875470499</v>
      </c>
      <c r="V19" s="158" t="n">
        <v>3.90421828356314</v>
      </c>
      <c r="W19" s="158" t="n">
        <v>2.27526187085374E-006</v>
      </c>
      <c r="X19" s="158" t="n">
        <v>0.00942951260201964</v>
      </c>
      <c r="Y19" s="158" t="n">
        <v>0.0613724309589667</v>
      </c>
      <c r="Z19" s="158" t="n">
        <v>0.0140650164911552</v>
      </c>
      <c r="AA19" s="158" t="n">
        <v>0.0130418367420987</v>
      </c>
      <c r="AB19" s="158" t="n">
        <v>0.644639256947704</v>
      </c>
      <c r="AC19" s="158" t="n">
        <v>0.0285951014459475</v>
      </c>
      <c r="AD19" s="158" t="n">
        <v>2.21142803817263</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0.7160726449272</v>
      </c>
      <c r="F20" s="158" t="n">
        <v>4.34022162646546</v>
      </c>
      <c r="G20" s="158" t="n">
        <v>58.6428096571204</v>
      </c>
      <c r="H20" s="158" t="n">
        <v>0.049750452</v>
      </c>
      <c r="I20" s="158" t="n">
        <v>4.54630142918287</v>
      </c>
      <c r="J20" s="158" t="n">
        <v>6.04860650728078</v>
      </c>
      <c r="K20" s="158" t="n">
        <v>7.34807950676194</v>
      </c>
      <c r="L20" s="158" t="n">
        <v>0.531368043535088</v>
      </c>
      <c r="M20" s="158" t="n">
        <v>29.523116535291</v>
      </c>
      <c r="N20" s="158" t="n">
        <v>2.09038164754012</v>
      </c>
      <c r="O20" s="158" t="n">
        <v>0.493325845968159</v>
      </c>
      <c r="P20" s="158" t="n">
        <v>0.714970370026443</v>
      </c>
      <c r="Q20" s="158" t="n">
        <v>0.429146265096644</v>
      </c>
      <c r="R20" s="158" t="n">
        <v>1.51650812009901</v>
      </c>
      <c r="S20" s="158" t="n">
        <v>1.15380376323395</v>
      </c>
      <c r="T20" s="158" t="n">
        <v>26.6192042374161</v>
      </c>
      <c r="U20" s="158" t="n">
        <v>0.416305929111131</v>
      </c>
      <c r="V20" s="158" t="n">
        <v>9.82716149727983</v>
      </c>
      <c r="W20" s="158" t="n">
        <v>1.994128731979E-006</v>
      </c>
      <c r="X20" s="158" t="n">
        <v>0.00601199306871879</v>
      </c>
      <c r="Y20" s="158" t="n">
        <v>0.0206783387394695</v>
      </c>
      <c r="Z20" s="158" t="n">
        <v>0.00549540889323909</v>
      </c>
      <c r="AA20" s="158" t="n">
        <v>0.00704846559597522</v>
      </c>
      <c r="AB20" s="158" t="n">
        <v>0.313042939301626</v>
      </c>
      <c r="AC20" s="158" t="n">
        <v>0.06924233683384</v>
      </c>
      <c r="AD20" s="158" t="n">
        <v>1.016762948724</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3.4729200399266</v>
      </c>
      <c r="F21" s="158" t="n">
        <v>8.13636146932635</v>
      </c>
      <c r="G21" s="158" t="n">
        <v>113.734042433645</v>
      </c>
      <c r="H21" s="158" t="n">
        <v>0.032587582</v>
      </c>
      <c r="I21" s="158" t="n">
        <v>3.985505692131</v>
      </c>
      <c r="J21" s="158" t="n">
        <v>5.24183149463116</v>
      </c>
      <c r="K21" s="158" t="n">
        <v>6.49690671975671</v>
      </c>
      <c r="L21" s="158" t="n">
        <v>0.822590808243416</v>
      </c>
      <c r="M21" s="158" t="n">
        <v>36.8466906557332</v>
      </c>
      <c r="N21" s="158" t="n">
        <v>4.62789152338737</v>
      </c>
      <c r="O21" s="158" t="n">
        <v>0.734211875089817</v>
      </c>
      <c r="P21" s="158" t="n">
        <v>0.688058965347621</v>
      </c>
      <c r="Q21" s="158" t="n">
        <v>0.899714294587911</v>
      </c>
      <c r="R21" s="158" t="n">
        <v>2.13987185805385</v>
      </c>
      <c r="S21" s="158" t="n">
        <v>1.36855528229504</v>
      </c>
      <c r="T21" s="158" t="n">
        <v>58.8119208887119</v>
      </c>
      <c r="U21" s="158" t="n">
        <v>0.693225955767216</v>
      </c>
      <c r="V21" s="158" t="n">
        <v>5.44084900519428</v>
      </c>
      <c r="W21" s="158" t="n">
        <v>2.3058121830354E-006</v>
      </c>
      <c r="X21" s="158" t="n">
        <v>0.0674417894801102</v>
      </c>
      <c r="Y21" s="158" t="n">
        <v>0.242593001481874</v>
      </c>
      <c r="Z21" s="158" t="n">
        <v>0.0537577590792996</v>
      </c>
      <c r="AA21" s="158" t="n">
        <v>0.0484094957201168</v>
      </c>
      <c r="AB21" s="158" t="n">
        <v>2.29608406983503</v>
      </c>
      <c r="AC21" s="158" t="n">
        <v>0.0616952324673353</v>
      </c>
      <c r="AD21" s="158" t="n">
        <v>1.6942086332684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99.285814646059</v>
      </c>
      <c r="F22" s="158" t="n">
        <v>18.2980350318797</v>
      </c>
      <c r="G22" s="158" t="n">
        <v>283.891199919501</v>
      </c>
      <c r="H22" s="158" t="n">
        <v>1.93327077050197</v>
      </c>
      <c r="I22" s="158" t="n">
        <v>32.4761197989815</v>
      </c>
      <c r="J22" s="158" t="n">
        <v>43.0838070160373</v>
      </c>
      <c r="K22" s="158" t="n">
        <v>73.9222339718516</v>
      </c>
      <c r="L22" s="158" t="n">
        <v>1.57693150143861</v>
      </c>
      <c r="M22" s="158" t="n">
        <v>613.823487736615</v>
      </c>
      <c r="N22" s="158" t="n">
        <v>237.396707268833</v>
      </c>
      <c r="O22" s="158" t="n">
        <v>16.1251799572726</v>
      </c>
      <c r="P22" s="158" t="n">
        <v>6.56979660002597</v>
      </c>
      <c r="Q22" s="158" t="n">
        <v>34.1602620881164</v>
      </c>
      <c r="R22" s="158" t="n">
        <v>37.3746344426534</v>
      </c>
      <c r="S22" s="158" t="n">
        <v>35.2268960339403</v>
      </c>
      <c r="T22" s="158" t="n">
        <v>56.4660218727041</v>
      </c>
      <c r="U22" s="158" t="n">
        <v>77.5584985108791</v>
      </c>
      <c r="V22" s="158" t="n">
        <v>268.013802813044</v>
      </c>
      <c r="W22" s="158" t="n">
        <v>0.000120754422169114</v>
      </c>
      <c r="X22" s="158" t="n">
        <v>0.15246334124702</v>
      </c>
      <c r="Y22" s="158" t="n">
        <v>0.221326702605785</v>
      </c>
      <c r="Z22" s="158" t="n">
        <v>0.0549613120619425</v>
      </c>
      <c r="AA22" s="158" t="n">
        <v>0.0495014315982602</v>
      </c>
      <c r="AB22" s="158" t="n">
        <v>5.37661980957831</v>
      </c>
      <c r="AC22" s="158" t="n">
        <v>4.32717805719974</v>
      </c>
      <c r="AD22" s="158" t="n">
        <v>50.9452925623257</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32.627344487714</v>
      </c>
      <c r="F23" s="158" t="n">
        <v>61.7360272063594</v>
      </c>
      <c r="G23" s="158" t="n">
        <v>14.1896586149884</v>
      </c>
      <c r="H23" s="158" t="n">
        <v>0.0951906887882432</v>
      </c>
      <c r="I23" s="158" t="n">
        <v>32.7152902188941</v>
      </c>
      <c r="J23" s="158" t="n">
        <v>33.9275347138327</v>
      </c>
      <c r="K23" s="158" t="n">
        <v>35.6868291884594</v>
      </c>
      <c r="L23" s="158" t="n">
        <v>14.8845863560327</v>
      </c>
      <c r="M23" s="158" t="n">
        <v>451.543045223821</v>
      </c>
      <c r="N23" s="158" t="n">
        <v>6.04513821893874</v>
      </c>
      <c r="O23" s="158" t="n">
        <v>0.0801052524571142</v>
      </c>
      <c r="P23" s="158" t="n">
        <v>0.0388848253207731</v>
      </c>
      <c r="Q23" s="158" t="n">
        <v>0.0629039868265285</v>
      </c>
      <c r="R23" s="158" t="n">
        <v>0.19746645262625</v>
      </c>
      <c r="S23" s="158" t="n">
        <v>4.24274401540133</v>
      </c>
      <c r="T23" s="158" t="n">
        <v>2.97432720321378</v>
      </c>
      <c r="U23" s="158" t="n">
        <v>0.31592754828783</v>
      </c>
      <c r="V23" s="158" t="n">
        <v>3.49189611362269</v>
      </c>
      <c r="W23" s="158" t="n">
        <v>3.04933009743503E-006</v>
      </c>
      <c r="X23" s="158" t="n">
        <v>0.210071274006215</v>
      </c>
      <c r="Y23" s="158" t="n">
        <v>0.472842016475383</v>
      </c>
      <c r="Z23" s="158" t="n">
        <v>0.280460086492142</v>
      </c>
      <c r="AA23" s="158" t="n">
        <v>0.119026684913193</v>
      </c>
      <c r="AB23" s="158" t="n">
        <v>1.56966764224553</v>
      </c>
      <c r="AC23" s="158" t="n">
        <v>0.325800710778678</v>
      </c>
      <c r="AD23" s="158" t="n">
        <v>5.7021291088673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62.609483063559</v>
      </c>
      <c r="F24" s="158" t="n">
        <v>26.5337054144314</v>
      </c>
      <c r="G24" s="158" t="n">
        <v>203.338205357956</v>
      </c>
      <c r="H24" s="158" t="n">
        <v>1.50678276224251</v>
      </c>
      <c r="I24" s="158" t="n">
        <v>12.3391132101557</v>
      </c>
      <c r="J24" s="158" t="n">
        <v>16.7375340374494</v>
      </c>
      <c r="K24" s="158" t="n">
        <v>19.3818731312436</v>
      </c>
      <c r="L24" s="158" t="n">
        <v>2.56147836964039</v>
      </c>
      <c r="M24" s="158" t="n">
        <v>249.56785622543</v>
      </c>
      <c r="N24" s="158" t="n">
        <v>54.3325870408593</v>
      </c>
      <c r="O24" s="158" t="n">
        <v>3.47071417961093</v>
      </c>
      <c r="P24" s="158" t="n">
        <v>3.80864912378518</v>
      </c>
      <c r="Q24" s="158" t="n">
        <v>3.38703074073011</v>
      </c>
      <c r="R24" s="158" t="n">
        <v>5.7155576320765</v>
      </c>
      <c r="S24" s="158" t="n">
        <v>10.5640351146523</v>
      </c>
      <c r="T24" s="158" t="n">
        <v>80.7539170531928</v>
      </c>
      <c r="U24" s="158" t="n">
        <v>3.92197638237016</v>
      </c>
      <c r="V24" s="158" t="n">
        <v>247.896659450496</v>
      </c>
      <c r="W24" s="158" t="n">
        <v>3.68304663775723E-005</v>
      </c>
      <c r="X24" s="158" t="n">
        <v>0.123444815533329</v>
      </c>
      <c r="Y24" s="158" t="n">
        <v>0.11098887596543</v>
      </c>
      <c r="Z24" s="158" t="n">
        <v>0.041175812075973</v>
      </c>
      <c r="AA24" s="158" t="n">
        <v>0.0381490685232977</v>
      </c>
      <c r="AB24" s="158" t="n">
        <v>28.2293605730237</v>
      </c>
      <c r="AC24" s="158" t="n">
        <v>0.218200894242767</v>
      </c>
      <c r="AD24" s="158" t="n">
        <v>121.59174121290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1.8989099186884</v>
      </c>
      <c r="F25" s="158" t="n">
        <v>6.43455487142388</v>
      </c>
      <c r="G25" s="158" t="n">
        <v>2.00807833785147</v>
      </c>
      <c r="H25" s="158" t="n">
        <v>0.0882245439271217</v>
      </c>
      <c r="I25" s="158" t="n">
        <v>0.908233517785989</v>
      </c>
      <c r="J25" s="158" t="n">
        <v>1.06014638942273</v>
      </c>
      <c r="K25" s="158" t="n">
        <v>1.55476016387734</v>
      </c>
      <c r="L25" s="158" t="n">
        <v>0.396146977262669</v>
      </c>
      <c r="M25" s="158" t="n">
        <v>32.2589391741636</v>
      </c>
      <c r="N25" s="158" t="n">
        <v>3.12174631166861</v>
      </c>
      <c r="O25" s="158" t="n">
        <v>0.0216136556189876</v>
      </c>
      <c r="P25" s="158" t="n">
        <v>0.00053932975224577</v>
      </c>
      <c r="Q25" s="158" t="n">
        <v>0.000155695126404805</v>
      </c>
      <c r="R25" s="158" t="n">
        <v>0.0406295557858562</v>
      </c>
      <c r="S25" s="158" t="n">
        <v>0.672641279604447</v>
      </c>
      <c r="T25" s="158" t="n">
        <v>0.0594813211900285</v>
      </c>
      <c r="U25" s="158" t="n">
        <v>0.103162922847551</v>
      </c>
      <c r="V25" s="158" t="n">
        <v>0.66388017087877</v>
      </c>
      <c r="W25" s="158" t="n">
        <v>6.4535071092524E-009</v>
      </c>
      <c r="X25" s="158" t="n">
        <v>0.0204046756057549</v>
      </c>
      <c r="Y25" s="158" t="n">
        <v>0.0205648038263922</v>
      </c>
      <c r="Z25" s="158" t="n">
        <v>0.00207194067122448</v>
      </c>
      <c r="AA25" s="158" t="n">
        <v>0.00460519486651125</v>
      </c>
      <c r="AB25" s="158" t="n">
        <v>0.0678941994314869</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6.6659609779168</v>
      </c>
      <c r="F26" s="158" t="n">
        <v>4.28203979577154</v>
      </c>
      <c r="G26" s="158" t="n">
        <v>1.26064569343754</v>
      </c>
      <c r="H26" s="158" t="n">
        <v>0.0432833311381431</v>
      </c>
      <c r="I26" s="158" t="n">
        <v>0.441004989257192</v>
      </c>
      <c r="J26" s="158" t="n">
        <v>0.53611391200385</v>
      </c>
      <c r="K26" s="158" t="n">
        <v>0.67405263116432</v>
      </c>
      <c r="L26" s="158" t="n">
        <v>0.179103289178143</v>
      </c>
      <c r="M26" s="158" t="n">
        <v>75.8701958111684</v>
      </c>
      <c r="N26" s="158" t="n">
        <v>19.5855923567067</v>
      </c>
      <c r="O26" s="158" t="n">
        <v>0.00902250862332283</v>
      </c>
      <c r="P26" s="158" t="n">
        <v>0.000108890459038825</v>
      </c>
      <c r="Q26" s="158" t="n">
        <v>2.52220550086708E-005</v>
      </c>
      <c r="R26" s="158" t="n">
        <v>0.0166577492886905</v>
      </c>
      <c r="S26" s="158" t="n">
        <v>0.490753020580178</v>
      </c>
      <c r="T26" s="158" t="n">
        <v>0.0308134857351288</v>
      </c>
      <c r="U26" s="158" t="n">
        <v>0.0271205342004262</v>
      </c>
      <c r="V26" s="158" t="n">
        <v>0.35585629891413</v>
      </c>
      <c r="W26" s="158" t="n">
        <v>5.24467734395607E-010</v>
      </c>
      <c r="X26" s="158" t="n">
        <v>0.0111065660215557</v>
      </c>
      <c r="Y26" s="158" t="n">
        <v>0.0111163235608003</v>
      </c>
      <c r="Z26" s="158" t="n">
        <v>0.0010890667094435</v>
      </c>
      <c r="AA26" s="158" t="n">
        <v>0.00249373134037262</v>
      </c>
      <c r="AB26" s="158" t="n">
        <v>0.048197291652426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436.1530543966</v>
      </c>
      <c r="F27" s="158" t="n">
        <v>1513.53520347547</v>
      </c>
      <c r="G27" s="158" t="n">
        <v>103.238871287307</v>
      </c>
      <c r="H27" s="158" t="n">
        <v>76.6563682414154</v>
      </c>
      <c r="I27" s="158" t="n">
        <v>84.4995903931589</v>
      </c>
      <c r="J27" s="158" t="n">
        <v>85.3289174220015</v>
      </c>
      <c r="K27" s="158" t="n">
        <v>84.1540378468687</v>
      </c>
      <c r="L27" s="158" t="n">
        <v>35.9502431009386</v>
      </c>
      <c r="M27" s="158" t="n">
        <v>13942.6081683973</v>
      </c>
      <c r="N27" s="158" t="n">
        <v>2645.01444941314</v>
      </c>
      <c r="O27" s="158" t="n">
        <v>1.48580154295555</v>
      </c>
      <c r="P27" s="158" t="n">
        <v>0.760395984663881</v>
      </c>
      <c r="Q27" s="158" t="n">
        <v>0.18236429609447</v>
      </c>
      <c r="R27" s="158" t="n">
        <v>3.76227360980741</v>
      </c>
      <c r="S27" s="158" t="n">
        <v>27.9657963600095</v>
      </c>
      <c r="T27" s="158" t="n">
        <v>2.14586647309531</v>
      </c>
      <c r="U27" s="158" t="n">
        <v>0.0820788553771486</v>
      </c>
      <c r="V27" s="158" t="n">
        <v>307.777150754005</v>
      </c>
      <c r="W27" s="158" t="n">
        <v>7.43530996463795E-005</v>
      </c>
      <c r="X27" s="158" t="n">
        <v>1.21190658794053</v>
      </c>
      <c r="Y27" s="158" t="n">
        <v>1.48232453471513</v>
      </c>
      <c r="Z27" s="158" t="n">
        <v>1.0007355858787</v>
      </c>
      <c r="AA27" s="158" t="n">
        <v>1.38766599038138</v>
      </c>
      <c r="AB27" s="158" t="n">
        <v>12.5408178178284</v>
      </c>
      <c r="AC27" s="158" t="n">
        <v>4.04597078422342</v>
      </c>
      <c r="AD27" s="158" t="n">
        <v>0.33230142063325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31.183479585291</v>
      </c>
      <c r="F28" s="158" t="n">
        <v>107.772525613642</v>
      </c>
      <c r="G28" s="158" t="n">
        <v>16.9340021511203</v>
      </c>
      <c r="H28" s="158" t="n">
        <v>1.13050158449146</v>
      </c>
      <c r="I28" s="158" t="n">
        <v>58.3318136906961</v>
      </c>
      <c r="J28" s="158" t="n">
        <v>58.9189053567642</v>
      </c>
      <c r="K28" s="158" t="n">
        <v>56.3534606046401</v>
      </c>
      <c r="L28" s="158" t="n">
        <v>30.2293481693609</v>
      </c>
      <c r="M28" s="158" t="n">
        <v>1252.65136192443</v>
      </c>
      <c r="N28" s="158" t="n">
        <v>124.457133642655</v>
      </c>
      <c r="O28" s="158" t="n">
        <v>0.228798541371407</v>
      </c>
      <c r="P28" s="158" t="n">
        <v>0.0725419488609481</v>
      </c>
      <c r="Q28" s="158" t="n">
        <v>0.0259338040290234</v>
      </c>
      <c r="R28" s="158" t="n">
        <v>0.985172645370998</v>
      </c>
      <c r="S28" s="158" t="n">
        <v>8.99895875005509</v>
      </c>
      <c r="T28" s="158" t="n">
        <v>0.392060099163675</v>
      </c>
      <c r="U28" s="158" t="n">
        <v>0.0243214993473853</v>
      </c>
      <c r="V28" s="158" t="n">
        <v>47.4534911051426</v>
      </c>
      <c r="W28" s="158" t="n">
        <v>7.91473400738522E-006</v>
      </c>
      <c r="X28" s="158" t="n">
        <v>0.365076096630866</v>
      </c>
      <c r="Y28" s="158" t="n">
        <v>0.417575206495551</v>
      </c>
      <c r="Z28" s="158" t="n">
        <v>0.311220552381121</v>
      </c>
      <c r="AA28" s="158" t="n">
        <v>0.323885846342603</v>
      </c>
      <c r="AB28" s="158" t="n">
        <v>2.62252624048232</v>
      </c>
      <c r="AC28" s="158" t="n">
        <v>1.5877686954076</v>
      </c>
      <c r="AD28" s="158" t="n">
        <v>0.413688182887196</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020.17389286814</v>
      </c>
      <c r="F29" s="158" t="n">
        <v>109.549446737017</v>
      </c>
      <c r="G29" s="158" t="n">
        <v>38.1551343754027</v>
      </c>
      <c r="H29" s="158" t="n">
        <v>0.723808842008845</v>
      </c>
      <c r="I29" s="158" t="n">
        <v>63.2000053479138</v>
      </c>
      <c r="J29" s="158" t="n">
        <v>63.7041632337316</v>
      </c>
      <c r="K29" s="158" t="n">
        <v>62.9759303338083</v>
      </c>
      <c r="L29" s="158" t="n">
        <v>22.0202012358738</v>
      </c>
      <c r="M29" s="158" t="n">
        <v>401.239977774397</v>
      </c>
      <c r="N29" s="158" t="n">
        <v>43.5579656952378</v>
      </c>
      <c r="O29" s="158" t="n">
        <v>0.467899315680663</v>
      </c>
      <c r="P29" s="158" t="n">
        <v>0.198864362541772</v>
      </c>
      <c r="Q29" s="158" t="n">
        <v>0.017665160522887</v>
      </c>
      <c r="R29" s="158" t="n">
        <v>1.91945197952664</v>
      </c>
      <c r="S29" s="158" t="n">
        <v>8.98961678335528</v>
      </c>
      <c r="T29" s="158" t="n">
        <v>0.631280696566016</v>
      </c>
      <c r="U29" s="158" t="n">
        <v>0.025128089036526</v>
      </c>
      <c r="V29" s="158" t="n">
        <v>94.2241116088309</v>
      </c>
      <c r="W29" s="158" t="n">
        <v>5.14745745573352E-006</v>
      </c>
      <c r="X29" s="158" t="n">
        <v>0.253864485854304</v>
      </c>
      <c r="Y29" s="158" t="n">
        <v>1.03718145236882</v>
      </c>
      <c r="Z29" s="158" t="n">
        <v>1.08599407658383</v>
      </c>
      <c r="AA29" s="158" t="n">
        <v>0.240617193003294</v>
      </c>
      <c r="AB29" s="158" t="n">
        <v>4.34748059628034</v>
      </c>
      <c r="AC29" s="158" t="n">
        <v>0.949061721668918</v>
      </c>
      <c r="AD29" s="158" t="n">
        <v>21.557809338913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5971671488645</v>
      </c>
      <c r="F30" s="158" t="n">
        <v>489.653811383853</v>
      </c>
      <c r="G30" s="158" t="n">
        <v>2.44839181027769</v>
      </c>
      <c r="H30" s="158" t="n">
        <v>0.147603977476042</v>
      </c>
      <c r="I30" s="158" t="n">
        <v>9.91675671058411</v>
      </c>
      <c r="J30" s="158" t="n">
        <v>9.94536540536193</v>
      </c>
      <c r="K30" s="158" t="n">
        <v>9.30957314957389</v>
      </c>
      <c r="L30" s="158" t="n">
        <v>1.20982706561349</v>
      </c>
      <c r="M30" s="158" t="n">
        <v>1604.21059638694</v>
      </c>
      <c r="N30" s="158" t="n">
        <v>215.943423916954</v>
      </c>
      <c r="O30" s="158" t="n">
        <v>0.0549806520831171</v>
      </c>
      <c r="P30" s="158" t="n">
        <v>0.0112101631188649</v>
      </c>
      <c r="Q30" s="158" t="n">
        <v>0.00289746344382228</v>
      </c>
      <c r="R30" s="158" t="n">
        <v>0.0984457682387696</v>
      </c>
      <c r="S30" s="158" t="n">
        <v>0.997642635668575</v>
      </c>
      <c r="T30" s="158" t="n">
        <v>0.0747313355837295</v>
      </c>
      <c r="U30" s="158" t="n">
        <v>0.00243582120751981</v>
      </c>
      <c r="V30" s="158" t="n">
        <v>11.1557017503497</v>
      </c>
      <c r="W30" s="158" t="n">
        <v>1.9867060390047E-006</v>
      </c>
      <c r="X30" s="158" t="n">
        <v>0.0480479744867895</v>
      </c>
      <c r="Y30" s="158" t="n">
        <v>0.0569238661266281</v>
      </c>
      <c r="Z30" s="158" t="n">
        <v>0.0339906902015245</v>
      </c>
      <c r="AA30" s="158" t="n">
        <v>0.0601993874577576</v>
      </c>
      <c r="AB30" s="158" t="n">
        <v>0.397519439618922</v>
      </c>
      <c r="AC30" s="158" t="n">
        <v>0.00268185662471468</v>
      </c>
      <c r="AD30" s="158" t="n">
        <v>0.00146398501919706</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601.231778974935</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6.8859476247015</v>
      </c>
      <c r="J32" s="158" t="n">
        <v>49.9727021063751</v>
      </c>
      <c r="K32" s="158" t="n">
        <v>69.4345310364712</v>
      </c>
      <c r="L32" s="158" t="n">
        <v>1.17129893195007</v>
      </c>
      <c r="M32" s="158" t="s">
        <v>429</v>
      </c>
      <c r="N32" s="158" t="n">
        <v>150.154888662154</v>
      </c>
      <c r="O32" s="158" t="n">
        <v>0.5214571272934</v>
      </c>
      <c r="P32" s="158" t="n">
        <v>0.101319072023064</v>
      </c>
      <c r="Q32" s="158" t="n">
        <v>0.45162906491231</v>
      </c>
      <c r="R32" s="158" t="n">
        <v>37.0228361378709</v>
      </c>
      <c r="S32" s="158" t="n">
        <v>2437.15762900413</v>
      </c>
      <c r="T32" s="158" t="n">
        <v>6.50761353838167</v>
      </c>
      <c r="U32" s="158" t="n">
        <v>2.47421412163529</v>
      </c>
      <c r="V32" s="158" t="n">
        <v>2058.29576588652</v>
      </c>
      <c r="W32" s="158" t="s">
        <v>429</v>
      </c>
      <c r="X32" s="158" t="n">
        <v>0.0363616579893592</v>
      </c>
      <c r="Y32" s="158" t="n">
        <v>0.048201320317052</v>
      </c>
      <c r="Z32" s="158" t="n">
        <v>0.00890329926407317</v>
      </c>
      <c r="AA32" s="158" t="n">
        <v>0.0192213620434778</v>
      </c>
      <c r="AB32" s="158" t="n">
        <v>0.112721556068757</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1.4829755821516</v>
      </c>
      <c r="J33" s="158" t="n">
        <v>21.9913157134627</v>
      </c>
      <c r="K33" s="158" t="n">
        <v>42.7933471617571</v>
      </c>
      <c r="L33" s="158" t="n">
        <v>0.384003125062052</v>
      </c>
      <c r="M33" s="158" t="s">
        <v>429</v>
      </c>
      <c r="N33" s="158" t="n">
        <v>0.583218337203243</v>
      </c>
      <c r="O33" s="158" t="n">
        <v>0.0028740329648249</v>
      </c>
      <c r="P33" s="158" t="n">
        <v>5.64571482252788E-005</v>
      </c>
      <c r="Q33" s="158" t="n">
        <v>1.21849631035167</v>
      </c>
      <c r="R33" s="158" t="n">
        <v>0.972777505108765</v>
      </c>
      <c r="S33" s="158" t="n">
        <v>1.86697230383222</v>
      </c>
      <c r="T33" s="158" t="n">
        <v>0.914746912253529</v>
      </c>
      <c r="U33" s="158" t="s">
        <v>429</v>
      </c>
      <c r="V33" s="158" t="n">
        <v>40.0355216903886</v>
      </c>
      <c r="W33" s="158" t="s">
        <v>429</v>
      </c>
      <c r="X33" s="158" t="n">
        <v>0.121416526257466</v>
      </c>
      <c r="Y33" s="158" t="n">
        <v>0.0718211266431054</v>
      </c>
      <c r="Z33" s="158" t="n">
        <v>0.0718211266431054</v>
      </c>
      <c r="AA33" s="158" t="n">
        <v>0.0520217890279791</v>
      </c>
      <c r="AB33" s="158" t="n">
        <v>0.317080568571656</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4.519242123676</v>
      </c>
      <c r="F34" s="158" t="n">
        <v>8.24195549189353</v>
      </c>
      <c r="G34" s="158" t="n">
        <v>4.78369480512607</v>
      </c>
      <c r="H34" s="158" t="n">
        <v>0.0200188912848064</v>
      </c>
      <c r="I34" s="158" t="n">
        <v>5.11728680643122</v>
      </c>
      <c r="J34" s="158" t="n">
        <v>7.04332082999237</v>
      </c>
      <c r="K34" s="158" t="n">
        <v>11.5549521205744</v>
      </c>
      <c r="L34" s="158" t="n">
        <v>1.9580268426426</v>
      </c>
      <c r="M34" s="158" t="n">
        <v>24.3396880847346</v>
      </c>
      <c r="N34" s="158" t="n">
        <v>0.9388331653117</v>
      </c>
      <c r="O34" s="158" t="n">
        <v>0.0228669483023927</v>
      </c>
      <c r="P34" s="158" t="n">
        <v>0.0127170663154614</v>
      </c>
      <c r="Q34" s="158" t="n">
        <v>0.0208647947317414</v>
      </c>
      <c r="R34" s="158" t="n">
        <v>0.0623286810403572</v>
      </c>
      <c r="S34" s="158" t="n">
        <v>70.1965241582766</v>
      </c>
      <c r="T34" s="158" t="n">
        <v>0.825151844549571</v>
      </c>
      <c r="U34" s="158" t="n">
        <v>0.086017503161895</v>
      </c>
      <c r="V34" s="158" t="n">
        <v>1.05682702870301</v>
      </c>
      <c r="W34" s="158" t="n">
        <v>6.33618775290604E-007</v>
      </c>
      <c r="X34" s="158" t="n">
        <v>0.0488964100165396</v>
      </c>
      <c r="Y34" s="158" t="n">
        <v>0.0452644949724576</v>
      </c>
      <c r="Z34" s="158" t="n">
        <v>0.0325256704615598</v>
      </c>
      <c r="AA34" s="158" t="n">
        <v>0.0146752427682305</v>
      </c>
      <c r="AB34" s="158" t="n">
        <v>0.824436455057237</v>
      </c>
      <c r="AC34" s="158" t="n">
        <v>0.03865981335</v>
      </c>
      <c r="AD34" s="158" t="n">
        <v>1.73623292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8.1171942178142</v>
      </c>
      <c r="F35" s="158" t="n">
        <v>1.10042387242714</v>
      </c>
      <c r="G35" s="158" t="n">
        <v>1.34020420768928</v>
      </c>
      <c r="H35" s="158" t="n">
        <v>0.004378604</v>
      </c>
      <c r="I35" s="158" t="n">
        <v>0.88878224532963</v>
      </c>
      <c r="J35" s="158" t="n">
        <v>0.935850643582438</v>
      </c>
      <c r="K35" s="158" t="n">
        <v>0.941400387835245</v>
      </c>
      <c r="L35" s="158" t="n">
        <v>0.383431724652054</v>
      </c>
      <c r="M35" s="158" t="n">
        <v>4.88501099515035</v>
      </c>
      <c r="N35" s="158" t="n">
        <v>0.005</v>
      </c>
      <c r="O35" s="158" t="n">
        <v>0.000521</v>
      </c>
      <c r="P35" s="158" t="n">
        <v>0.002</v>
      </c>
      <c r="Q35" s="158" t="n">
        <v>0.004</v>
      </c>
      <c r="R35" s="158" t="n">
        <v>0.000748905</v>
      </c>
      <c r="S35" s="158" t="n">
        <v>0.013302185</v>
      </c>
      <c r="T35" s="158" t="n">
        <v>0.114927005</v>
      </c>
      <c r="U35" s="158" t="n">
        <v>0.01</v>
      </c>
      <c r="V35" s="158" t="n">
        <v>0.030897807</v>
      </c>
      <c r="W35" s="158" t="n">
        <v>1.14620121E-007</v>
      </c>
      <c r="X35" s="158" t="n">
        <v>0.006304107</v>
      </c>
      <c r="Y35" s="158" t="n">
        <v>0.005272526</v>
      </c>
      <c r="Z35" s="158" t="n">
        <v>0.002636263</v>
      </c>
      <c r="AA35" s="158" t="n">
        <v>1.146E-006</v>
      </c>
      <c r="AB35" s="158" t="n">
        <v>0.0190169982076324</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69.116688539119</v>
      </c>
      <c r="F36" s="158" t="n">
        <v>152.509159855589</v>
      </c>
      <c r="G36" s="158" t="n">
        <v>196.656602435401</v>
      </c>
      <c r="H36" s="158" t="n">
        <v>0.0324826657175642</v>
      </c>
      <c r="I36" s="158" t="n">
        <v>26.4623445095568</v>
      </c>
      <c r="J36" s="158" t="n">
        <v>27.0025147410474</v>
      </c>
      <c r="K36" s="158" t="n">
        <v>27.9064816673935</v>
      </c>
      <c r="L36" s="158" t="n">
        <v>2.59147598478837</v>
      </c>
      <c r="M36" s="158" t="n">
        <v>410.919981532245</v>
      </c>
      <c r="N36" s="158" t="n">
        <v>22.4384820995119</v>
      </c>
      <c r="O36" s="158" t="n">
        <v>0.177530671783879</v>
      </c>
      <c r="P36" s="158" t="n">
        <v>0.110000391101529</v>
      </c>
      <c r="Q36" s="158" t="n">
        <v>0.63964678796637</v>
      </c>
      <c r="R36" s="158" t="n">
        <v>0.592998563105713</v>
      </c>
      <c r="S36" s="158" t="n">
        <v>1.7892687367771</v>
      </c>
      <c r="T36" s="158" t="n">
        <v>32.8511343781656</v>
      </c>
      <c r="U36" s="158" t="n">
        <v>0.95659504413251</v>
      </c>
      <c r="V36" s="158" t="n">
        <v>3.43183927722133</v>
      </c>
      <c r="W36" s="158" t="n">
        <v>1.1703797721194E-005</v>
      </c>
      <c r="X36" s="158" t="n">
        <v>0.0418986075477131</v>
      </c>
      <c r="Y36" s="158" t="n">
        <v>0.0886671605022348</v>
      </c>
      <c r="Z36" s="158" t="n">
        <v>0.0613451201948726</v>
      </c>
      <c r="AA36" s="158" t="n">
        <v>0.0337417009345892</v>
      </c>
      <c r="AB36" s="158" t="n">
        <v>1.56992661849045</v>
      </c>
      <c r="AC36" s="158" t="n">
        <v>0.35434817229806</v>
      </c>
      <c r="AD36" s="158" t="n">
        <v>0.63442979686919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570421071793</v>
      </c>
      <c r="F37" s="158" t="n">
        <v>1.03552252801724</v>
      </c>
      <c r="G37" s="158" t="n">
        <v>0.0750296771465841</v>
      </c>
      <c r="H37" s="158" t="n">
        <v>0.00407555</v>
      </c>
      <c r="I37" s="158" t="n">
        <v>0.0596737705374995</v>
      </c>
      <c r="J37" s="158" t="n">
        <v>0.0606952505374995</v>
      </c>
      <c r="K37" s="158" t="n">
        <v>0.0721301339857753</v>
      </c>
      <c r="L37" s="158" t="n">
        <v>0.00955556937872839</v>
      </c>
      <c r="M37" s="158" t="n">
        <v>3.18874147481186</v>
      </c>
      <c r="N37" s="158" t="n">
        <v>0.00171030820167834</v>
      </c>
      <c r="O37" s="158" t="n">
        <v>0.000184164187724471</v>
      </c>
      <c r="P37" s="158" t="n">
        <v>0.000164292612806016</v>
      </c>
      <c r="Q37" s="158" t="n">
        <v>0.000308957559142882</v>
      </c>
      <c r="R37" s="158" t="n">
        <v>0.000727006390369113</v>
      </c>
      <c r="S37" s="158" t="n">
        <v>0.0118936790385539</v>
      </c>
      <c r="T37" s="158" t="n">
        <v>0.0010104662151314</v>
      </c>
      <c r="U37" s="158" t="n">
        <v>0.000147379717142687</v>
      </c>
      <c r="V37" s="158" t="n">
        <v>0.0152531487216296</v>
      </c>
      <c r="W37" s="158" t="n">
        <v>7.3735E-011</v>
      </c>
      <c r="X37" s="158" t="n">
        <v>5.6795904E-006</v>
      </c>
      <c r="Y37" s="158" t="n">
        <v>7.5727872E-006</v>
      </c>
      <c r="Z37" s="158" t="n">
        <v>7.5727872E-006</v>
      </c>
      <c r="AA37" s="158" t="n">
        <v>7.5727872E-006</v>
      </c>
      <c r="AB37" s="158" t="n">
        <v>0.000840540923733694</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485776531</v>
      </c>
      <c r="F38" s="159" t="n">
        <v>0.638174377</v>
      </c>
      <c r="G38" s="159" t="n">
        <v>0.286733906</v>
      </c>
      <c r="H38" s="159" t="n">
        <v>0.003451563</v>
      </c>
      <c r="I38" s="159" t="n">
        <v>0.515271291666473</v>
      </c>
      <c r="J38" s="159" t="n">
        <v>0.547363744254132</v>
      </c>
      <c r="K38" s="159" t="n">
        <v>0.576341873518927</v>
      </c>
      <c r="L38" s="159" t="n">
        <v>0.312317834655539</v>
      </c>
      <c r="M38" s="159" t="n">
        <v>1.315610464</v>
      </c>
      <c r="N38" s="159" t="n">
        <v>0.0334608</v>
      </c>
      <c r="O38" s="159" t="n">
        <v>0.002756891</v>
      </c>
      <c r="P38" s="159" t="n">
        <v>0.001461506</v>
      </c>
      <c r="Q38" s="159" t="n">
        <v>0.003354189</v>
      </c>
      <c r="R38" s="159" t="n">
        <v>0.00320538</v>
      </c>
      <c r="S38" s="159" t="n">
        <v>0.021584635</v>
      </c>
      <c r="T38" s="159" t="n">
        <v>0.152253192</v>
      </c>
      <c r="U38" s="159" t="n">
        <v>0.01497923</v>
      </c>
      <c r="V38" s="159" t="n">
        <v>0.022786465</v>
      </c>
      <c r="W38" s="159" t="n">
        <v>1.0546475636099E-007</v>
      </c>
      <c r="X38" s="159" t="n">
        <v>0.000327546</v>
      </c>
      <c r="Y38" s="159" t="n">
        <v>0.004114736</v>
      </c>
      <c r="Z38" s="159" t="n">
        <v>0.004114736</v>
      </c>
      <c r="AA38" s="159" t="n">
        <v>0.000822529</v>
      </c>
      <c r="AB38" s="159" t="n">
        <v>0.009379547</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5.289565892286</v>
      </c>
      <c r="F39" s="158" t="n">
        <v>19.7820937771436</v>
      </c>
      <c r="G39" s="158" t="n">
        <v>128.507080352644</v>
      </c>
      <c r="H39" s="158" t="n">
        <v>0.854544889170649</v>
      </c>
      <c r="I39" s="158" t="n">
        <v>10.5880450900934</v>
      </c>
      <c r="J39" s="158" t="n">
        <v>11.5394423545118</v>
      </c>
      <c r="K39" s="158" t="n">
        <v>12.8049585125551</v>
      </c>
      <c r="L39" s="158" t="n">
        <v>1.61260719694855</v>
      </c>
      <c r="M39" s="158" t="n">
        <v>170.464981181547</v>
      </c>
      <c r="N39" s="158" t="n">
        <v>17.714699145967</v>
      </c>
      <c r="O39" s="158" t="n">
        <v>1.61974307336239</v>
      </c>
      <c r="P39" s="158" t="n">
        <v>1.23773386159471</v>
      </c>
      <c r="Q39" s="158" t="n">
        <v>1.58534977980477</v>
      </c>
      <c r="R39" s="158" t="n">
        <v>3.50590074876068</v>
      </c>
      <c r="S39" s="158" t="n">
        <v>5.93287131742519</v>
      </c>
      <c r="T39" s="158" t="n">
        <v>66.7469483713044</v>
      </c>
      <c r="U39" s="158" t="n">
        <v>0.86583329839604</v>
      </c>
      <c r="V39" s="158" t="n">
        <v>12.5938045610205</v>
      </c>
      <c r="W39" s="158" t="n">
        <v>8.2349153102074E-005</v>
      </c>
      <c r="X39" s="158" t="n">
        <v>2.81350514586176</v>
      </c>
      <c r="Y39" s="158" t="n">
        <v>0.704437291813732</v>
      </c>
      <c r="Z39" s="158" t="n">
        <v>0.1843902429984</v>
      </c>
      <c r="AA39" s="158" t="n">
        <v>0.214300954866134</v>
      </c>
      <c r="AB39" s="158" t="n">
        <v>16.0308961539925</v>
      </c>
      <c r="AC39" s="158" t="n">
        <v>3.11364670665294</v>
      </c>
      <c r="AD39" s="158" t="n">
        <v>22.6391456260207</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1834846914077</v>
      </c>
      <c r="F40" s="158" t="n">
        <v>5.25950891975509</v>
      </c>
      <c r="G40" s="158" t="n">
        <v>0.112359207076122</v>
      </c>
      <c r="H40" s="158" t="n">
        <v>0.00204766890678748</v>
      </c>
      <c r="I40" s="158" t="n">
        <v>0.94586143175668</v>
      </c>
      <c r="J40" s="158" t="n">
        <v>0.94664830775668</v>
      </c>
      <c r="K40" s="158" t="n">
        <v>0.94664830775668</v>
      </c>
      <c r="L40" s="158" t="n">
        <v>0.00109717459513068</v>
      </c>
      <c r="M40" s="158" t="n">
        <v>47.6776692129799</v>
      </c>
      <c r="N40" s="158" t="n">
        <v>0.0087269878299774</v>
      </c>
      <c r="O40" s="158" t="n">
        <v>0.00319975595251994</v>
      </c>
      <c r="P40" s="158" t="n">
        <v>0.00102640845719142</v>
      </c>
      <c r="Q40" s="158" t="n">
        <v>2.29562615158065E-005</v>
      </c>
      <c r="R40" s="158" t="n">
        <v>0.00917130717822265</v>
      </c>
      <c r="S40" s="158" t="n">
        <v>0.261545622732102</v>
      </c>
      <c r="T40" s="158" t="n">
        <v>0.01228541120209</v>
      </c>
      <c r="U40" s="158" t="n">
        <v>0.00150810567744723</v>
      </c>
      <c r="V40" s="158" t="n">
        <v>0.490807872908719</v>
      </c>
      <c r="W40" s="158" t="n">
        <v>2.67005005580929E-008</v>
      </c>
      <c r="X40" s="158" t="n">
        <v>0.00558739999830956</v>
      </c>
      <c r="Y40" s="158" t="n">
        <v>0.00841254717766536</v>
      </c>
      <c r="Z40" s="158" t="n">
        <v>0.00587132029547042</v>
      </c>
      <c r="AA40" s="158" t="n">
        <v>0.0020269124254278</v>
      </c>
      <c r="AB40" s="158" t="n">
        <v>0.0219246529158598</v>
      </c>
      <c r="AC40" s="158" t="n">
        <v>1.1564069182092E-005</v>
      </c>
      <c r="AD40" s="158" t="n">
        <v>0.0005306003630739</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36.990501270604</v>
      </c>
      <c r="F41" s="158" t="n">
        <v>678.619249582109</v>
      </c>
      <c r="G41" s="158" t="n">
        <v>295.725939575603</v>
      </c>
      <c r="H41" s="158" t="n">
        <v>7.80317301845673</v>
      </c>
      <c r="I41" s="158" t="n">
        <v>335.421642240531</v>
      </c>
      <c r="J41" s="158" t="n">
        <v>341.329486483754</v>
      </c>
      <c r="K41" s="158" t="n">
        <v>372.857286907565</v>
      </c>
      <c r="L41" s="158" t="n">
        <v>27.4329089781566</v>
      </c>
      <c r="M41" s="158" t="n">
        <v>4910.91934414229</v>
      </c>
      <c r="N41" s="158" t="n">
        <v>55.1784624328279</v>
      </c>
      <c r="O41" s="158" t="n">
        <v>2.91628441667726</v>
      </c>
      <c r="P41" s="158" t="n">
        <v>2.05639863513014</v>
      </c>
      <c r="Q41" s="158" t="n">
        <v>5.90397392339483</v>
      </c>
      <c r="R41" s="158" t="n">
        <v>22.3136000359882</v>
      </c>
      <c r="S41" s="158" t="n">
        <v>14.7431155504579</v>
      </c>
      <c r="T41" s="158" t="n">
        <v>68.9416819752943</v>
      </c>
      <c r="U41" s="158" t="n">
        <v>5.39586832310911</v>
      </c>
      <c r="V41" s="158" t="n">
        <v>190.549629153685</v>
      </c>
      <c r="W41" s="158" t="n">
        <v>0.000288869453722858</v>
      </c>
      <c r="X41" s="158" t="n">
        <v>50.8504635463186</v>
      </c>
      <c r="Y41" s="158" t="n">
        <v>23.1303450207328</v>
      </c>
      <c r="Z41" s="158" t="n">
        <v>12.5529714269484</v>
      </c>
      <c r="AA41" s="158" t="n">
        <v>16.5864386315939</v>
      </c>
      <c r="AB41" s="158" t="n">
        <v>261.144004113764</v>
      </c>
      <c r="AC41" s="158" t="n">
        <v>2.78606129151386</v>
      </c>
      <c r="AD41" s="158" t="n">
        <v>63.9422951327765</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56077023553831</v>
      </c>
      <c r="F42" s="158" t="n">
        <v>41.559232789378</v>
      </c>
      <c r="G42" s="158" t="n">
        <v>0.161359090391186</v>
      </c>
      <c r="H42" s="158" t="n">
        <v>0.00151169761977109</v>
      </c>
      <c r="I42" s="158" t="n">
        <v>0.347795600533234</v>
      </c>
      <c r="J42" s="158" t="n">
        <v>0.351845709096914</v>
      </c>
      <c r="K42" s="158" t="n">
        <v>0.356780631326981</v>
      </c>
      <c r="L42" s="158" t="n">
        <v>0.0477123182807126</v>
      </c>
      <c r="M42" s="158" t="n">
        <v>295.198013638163</v>
      </c>
      <c r="N42" s="158" t="n">
        <v>5.38042875140674</v>
      </c>
      <c r="O42" s="158" t="n">
        <v>0.00204884938418726</v>
      </c>
      <c r="P42" s="158" t="n">
        <v>0.00219473225242252</v>
      </c>
      <c r="Q42" s="158" t="n">
        <v>7.58146896949755E-005</v>
      </c>
      <c r="R42" s="158" t="n">
        <v>0.00647832699985304</v>
      </c>
      <c r="S42" s="158" t="n">
        <v>0.121192665710583</v>
      </c>
      <c r="T42" s="158" t="n">
        <v>0.00698424036730009</v>
      </c>
      <c r="U42" s="158" t="n">
        <v>0.000958592453803596</v>
      </c>
      <c r="V42" s="158" t="n">
        <v>0.331391612950323</v>
      </c>
      <c r="W42" s="158" t="n">
        <v>3.11255916488128E-007</v>
      </c>
      <c r="X42" s="158" t="n">
        <v>0.0148005991005838</v>
      </c>
      <c r="Y42" s="158" t="n">
        <v>0.0371247960753025</v>
      </c>
      <c r="Z42" s="158" t="n">
        <v>0.0345424356777515</v>
      </c>
      <c r="AA42" s="158" t="n">
        <v>0.0121700540440102</v>
      </c>
      <c r="AB42" s="158" t="n">
        <v>0.100566007476935</v>
      </c>
      <c r="AC42" s="158" t="n">
        <v>0.00129355458448232</v>
      </c>
      <c r="AD42" s="158" t="n">
        <v>0.00026168412461302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4.7295355002508</v>
      </c>
      <c r="F43" s="158" t="n">
        <v>6.18381487305661</v>
      </c>
      <c r="G43" s="158" t="n">
        <v>19.2535741249684</v>
      </c>
      <c r="H43" s="158" t="n">
        <v>0.0936343205123367</v>
      </c>
      <c r="I43" s="158" t="n">
        <v>4.61529658382348</v>
      </c>
      <c r="J43" s="158" t="n">
        <v>4.96496854729522</v>
      </c>
      <c r="K43" s="158" t="n">
        <v>5.83425816208075</v>
      </c>
      <c r="L43" s="158" t="n">
        <v>0.880556316822576</v>
      </c>
      <c r="M43" s="158" t="n">
        <v>56.5781862571318</v>
      </c>
      <c r="N43" s="158" t="n">
        <v>1.21192180345912</v>
      </c>
      <c r="O43" s="158" t="n">
        <v>0.128585561436429</v>
      </c>
      <c r="P43" s="158" t="n">
        <v>0.0607136782953878</v>
      </c>
      <c r="Q43" s="158" t="n">
        <v>0.145942681309317</v>
      </c>
      <c r="R43" s="158" t="n">
        <v>0.461964648484792</v>
      </c>
      <c r="S43" s="158" t="n">
        <v>0.37561795054022</v>
      </c>
      <c r="T43" s="158" t="n">
        <v>9.70902047586834</v>
      </c>
      <c r="U43" s="158" t="n">
        <v>0.145625929894807</v>
      </c>
      <c r="V43" s="158" t="n">
        <v>1.73426861825699</v>
      </c>
      <c r="W43" s="158" t="n">
        <v>1.17927474629643E-005</v>
      </c>
      <c r="X43" s="158" t="n">
        <v>0.766810027947974</v>
      </c>
      <c r="Y43" s="158" t="n">
        <v>0.150616509228945</v>
      </c>
      <c r="Z43" s="158" t="n">
        <v>0.0391376135306045</v>
      </c>
      <c r="AA43" s="158" t="n">
        <v>0.127723605435716</v>
      </c>
      <c r="AB43" s="158" t="n">
        <v>4.83568898751069</v>
      </c>
      <c r="AC43" s="158" t="n">
        <v>0.0482344027681981</v>
      </c>
      <c r="AD43" s="158" t="n">
        <v>1.1364788493670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35.593098537644</v>
      </c>
      <c r="F44" s="158" t="n">
        <v>138.529602207908</v>
      </c>
      <c r="G44" s="158" t="n">
        <v>36.7573754467823</v>
      </c>
      <c r="H44" s="158" t="n">
        <v>0.0932951423743799</v>
      </c>
      <c r="I44" s="158" t="n">
        <v>56.0722568036864</v>
      </c>
      <c r="J44" s="158" t="n">
        <v>57.8962266231981</v>
      </c>
      <c r="K44" s="158" t="n">
        <v>60.9933870247219</v>
      </c>
      <c r="L44" s="158" t="n">
        <v>23.3540565952766</v>
      </c>
      <c r="M44" s="158" t="n">
        <v>423.150770731098</v>
      </c>
      <c r="N44" s="158" t="n">
        <v>13.3131027114085</v>
      </c>
      <c r="O44" s="158" t="n">
        <v>0.0841999553940822</v>
      </c>
      <c r="P44" s="158" t="n">
        <v>0.0354749166665886</v>
      </c>
      <c r="Q44" s="158" t="n">
        <v>0.0599482700703528</v>
      </c>
      <c r="R44" s="158" t="n">
        <v>0.276667394831517</v>
      </c>
      <c r="S44" s="158" t="n">
        <v>6.77818576659165</v>
      </c>
      <c r="T44" s="158" t="n">
        <v>2.3196764426674</v>
      </c>
      <c r="U44" s="158" t="n">
        <v>0.281269893297205</v>
      </c>
      <c r="V44" s="158" t="n">
        <v>4.61079622730457</v>
      </c>
      <c r="W44" s="158" t="n">
        <v>2.12749342471166E-006</v>
      </c>
      <c r="X44" s="158" t="n">
        <v>0.190460417303962</v>
      </c>
      <c r="Y44" s="158" t="n">
        <v>0.278907082885451</v>
      </c>
      <c r="Z44" s="158" t="n">
        <v>0.2376175381639</v>
      </c>
      <c r="AA44" s="158" t="n">
        <v>0.127439166136735</v>
      </c>
      <c r="AB44" s="158" t="n">
        <v>3.6095311664284</v>
      </c>
      <c r="AC44" s="158" t="n">
        <v>0.634953181128332</v>
      </c>
      <c r="AD44" s="158" t="n">
        <v>7.4705941098600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9.577236004092</v>
      </c>
      <c r="F45" s="158" t="n">
        <v>8.34547104074333</v>
      </c>
      <c r="G45" s="158" t="n">
        <v>6.73805789998724</v>
      </c>
      <c r="H45" s="158" t="n">
        <v>0.00741971580177927</v>
      </c>
      <c r="I45" s="158" t="n">
        <v>4.21010942766813</v>
      </c>
      <c r="J45" s="158" t="n">
        <v>4.34194851636294</v>
      </c>
      <c r="K45" s="158" t="n">
        <v>4.46937813092177</v>
      </c>
      <c r="L45" s="158" t="n">
        <v>1.47241930448733</v>
      </c>
      <c r="M45" s="158" t="n">
        <v>26.0233020562117</v>
      </c>
      <c r="N45" s="158" t="n">
        <v>0.980342535975955</v>
      </c>
      <c r="O45" s="158" t="n">
        <v>0.0121537375613945</v>
      </c>
      <c r="P45" s="158" t="n">
        <v>0.0427584932627094</v>
      </c>
      <c r="Q45" s="158" t="n">
        <v>0.065020208619682</v>
      </c>
      <c r="R45" s="158" t="n">
        <v>0.0546063496583043</v>
      </c>
      <c r="S45" s="158" t="n">
        <v>0.108364189882464</v>
      </c>
      <c r="T45" s="158" t="n">
        <v>0.910290541634115</v>
      </c>
      <c r="U45" s="158" t="n">
        <v>0.220361179562026</v>
      </c>
      <c r="V45" s="158" t="n">
        <v>0.580283456492159</v>
      </c>
      <c r="W45" s="158" t="n">
        <v>2.6137663060296E-006</v>
      </c>
      <c r="X45" s="158" t="n">
        <v>0.0260135089556782</v>
      </c>
      <c r="Y45" s="158" t="n">
        <v>0.0326757311946586</v>
      </c>
      <c r="Z45" s="158" t="n">
        <v>0.0247395567117271</v>
      </c>
      <c r="AA45" s="158" t="n">
        <v>0.0264857061464537</v>
      </c>
      <c r="AB45" s="158" t="n">
        <v>0.486606352623307</v>
      </c>
      <c r="AC45" s="158" t="n">
        <v>0.0965772232862597</v>
      </c>
      <c r="AD45" s="158" t="n">
        <v>0.244559134030071</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977631157434789</v>
      </c>
      <c r="F46" s="158" t="n">
        <v>0.541540266533647</v>
      </c>
      <c r="G46" s="158" t="n">
        <v>0.927277091898511</v>
      </c>
      <c r="H46" s="158" t="n">
        <v>0.0139104828964395</v>
      </c>
      <c r="I46" s="158" t="n">
        <v>0.0485760715756233</v>
      </c>
      <c r="J46" s="158" t="n">
        <v>0.0539225708577054</v>
      </c>
      <c r="K46" s="158" t="n">
        <v>0.0594587155943328</v>
      </c>
      <c r="L46" s="158" t="s">
        <v>429</v>
      </c>
      <c r="M46" s="158" t="n">
        <v>2.67319985430845</v>
      </c>
      <c r="N46" s="158" t="s">
        <v>429</v>
      </c>
      <c r="O46" s="158" t="s">
        <v>429</v>
      </c>
      <c r="P46" s="158" t="n">
        <v>0.0005889529626624</v>
      </c>
      <c r="Q46" s="158" t="s">
        <v>429</v>
      </c>
      <c r="R46" s="158" t="s">
        <v>429</v>
      </c>
      <c r="S46" s="158" t="s">
        <v>429</v>
      </c>
      <c r="T46" s="158" t="s">
        <v>429</v>
      </c>
      <c r="U46" s="158" t="s">
        <v>429</v>
      </c>
      <c r="V46" s="158" t="s">
        <v>429</v>
      </c>
      <c r="W46" s="158" t="n">
        <v>9.3736284680969E-008</v>
      </c>
      <c r="X46" s="158" t="n">
        <v>0.0042148514683237</v>
      </c>
      <c r="Y46" s="158" t="n">
        <v>0.005167323</v>
      </c>
      <c r="Z46" s="158" t="n">
        <v>0.001532745</v>
      </c>
      <c r="AA46" s="158" t="n">
        <v>0.000295926</v>
      </c>
      <c r="AB46" s="158" t="n">
        <v>0.0117510288813172</v>
      </c>
      <c r="AC46" s="158" t="n">
        <v>0.000428600871653333</v>
      </c>
      <c r="AD46" s="158" t="n">
        <v>0.00432147530394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9.8012365848165</v>
      </c>
      <c r="F47" s="158" t="n">
        <v>13.8603578033489</v>
      </c>
      <c r="G47" s="158" t="n">
        <v>4.2380995622728</v>
      </c>
      <c r="H47" s="158" t="n">
        <v>0.0386987061068406</v>
      </c>
      <c r="I47" s="158" t="n">
        <v>2.48607931635028</v>
      </c>
      <c r="J47" s="158" t="n">
        <v>2.51089289312413</v>
      </c>
      <c r="K47" s="158" t="n">
        <v>2.56177743409888</v>
      </c>
      <c r="L47" s="158" t="n">
        <v>0.801296960306104</v>
      </c>
      <c r="M47" s="158" t="n">
        <v>141.342337914182</v>
      </c>
      <c r="N47" s="158" t="n">
        <v>2.67498849901456</v>
      </c>
      <c r="O47" s="158" t="n">
        <v>0.0203863041487907</v>
      </c>
      <c r="P47" s="158" t="n">
        <v>0.00656167545147792</v>
      </c>
      <c r="Q47" s="158" t="n">
        <v>0.0101613422714888</v>
      </c>
      <c r="R47" s="158" t="n">
        <v>0.0296796316423288</v>
      </c>
      <c r="S47" s="158" t="n">
        <v>0.471286445655376</v>
      </c>
      <c r="T47" s="158" t="n">
        <v>0.490359980813441</v>
      </c>
      <c r="U47" s="158" t="n">
        <v>0.152246529368787</v>
      </c>
      <c r="V47" s="158" t="n">
        <v>0.425797606595544</v>
      </c>
      <c r="W47" s="158" t="n">
        <v>8.49274858671411E-008</v>
      </c>
      <c r="X47" s="158" t="n">
        <v>0.0249987938991882</v>
      </c>
      <c r="Y47" s="158" t="n">
        <v>0.0267816428520503</v>
      </c>
      <c r="Z47" s="158" t="n">
        <v>0.00755022602838255</v>
      </c>
      <c r="AA47" s="158" t="n">
        <v>0.00512140800991575</v>
      </c>
      <c r="AB47" s="158" t="n">
        <v>0.0722915017808655</v>
      </c>
      <c r="AC47" s="158" t="n">
        <v>0.011636679573867</v>
      </c>
      <c r="AD47" s="158" t="n">
        <v>0.703202834829575</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385226472167</v>
      </c>
      <c r="G48" s="158" t="s">
        <v>429</v>
      </c>
      <c r="H48" s="158" t="s">
        <v>429</v>
      </c>
      <c r="I48" s="158" t="n">
        <v>13.78918819165</v>
      </c>
      <c r="J48" s="158" t="n">
        <v>22.038206644</v>
      </c>
      <c r="K48" s="158" t="n">
        <v>29.48066185016</v>
      </c>
      <c r="L48" s="158" t="n">
        <v>1.374803920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791571427</v>
      </c>
      <c r="F49" s="158" t="n">
        <v>8.12307444126522</v>
      </c>
      <c r="G49" s="158" t="n">
        <v>10.4564863353462</v>
      </c>
      <c r="H49" s="158" t="n">
        <v>0.6057820949</v>
      </c>
      <c r="I49" s="158" t="n">
        <v>3.88328775878912</v>
      </c>
      <c r="J49" s="158" t="n">
        <v>5.43227193090998</v>
      </c>
      <c r="K49" s="158" t="n">
        <v>13.2193931767669</v>
      </c>
      <c r="L49" s="158" t="n">
        <v>1.70865556017733</v>
      </c>
      <c r="M49" s="158" t="n">
        <v>60.7562434725367</v>
      </c>
      <c r="N49" s="158" t="n">
        <v>5.95794620048296</v>
      </c>
      <c r="O49" s="158" t="n">
        <v>0.522159924718707</v>
      </c>
      <c r="P49" s="158" t="n">
        <v>0.241620105823226</v>
      </c>
      <c r="Q49" s="158" t="n">
        <v>0.236316748616148</v>
      </c>
      <c r="R49" s="158" t="n">
        <v>3.85218050253473</v>
      </c>
      <c r="S49" s="158" t="n">
        <v>2.1023961591329</v>
      </c>
      <c r="T49" s="158" t="n">
        <v>2.08021652221209</v>
      </c>
      <c r="U49" s="158" t="n">
        <v>0.0977161176211849</v>
      </c>
      <c r="V49" s="158" t="n">
        <v>8.29898106928485</v>
      </c>
      <c r="W49" s="158" t="n">
        <v>1.6332076667E-005</v>
      </c>
      <c r="X49" s="158" t="n">
        <v>0.736693984160717</v>
      </c>
      <c r="Y49" s="158" t="n">
        <v>0.933915995516928</v>
      </c>
      <c r="Z49" s="158" t="n">
        <v>0.435669415767909</v>
      </c>
      <c r="AA49" s="158" t="n">
        <v>0.474620373073993</v>
      </c>
      <c r="AB49" s="158" t="n">
        <v>20.2891219385196</v>
      </c>
      <c r="AC49" s="158" t="s">
        <v>429</v>
      </c>
      <c r="AD49" s="158" t="n">
        <v>8.565</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07975622212632</v>
      </c>
      <c r="F51" s="158" t="n">
        <v>252.205395041838</v>
      </c>
      <c r="G51" s="158" t="n">
        <v>9.70507237784374</v>
      </c>
      <c r="H51" s="158" t="s">
        <v>429</v>
      </c>
      <c r="I51" s="158" t="n">
        <v>4.48080712995957E-008</v>
      </c>
      <c r="J51" s="158" t="n">
        <v>4.48080712995957E-008</v>
      </c>
      <c r="K51" s="158" t="n">
        <v>4.48080712995957E-008</v>
      </c>
      <c r="L51" s="158" t="n">
        <v>8.24468511912561E-009</v>
      </c>
      <c r="M51" s="158" t="n">
        <v>1.16293475030978</v>
      </c>
      <c r="N51" s="158" t="n">
        <v>2.60178995264096E-007</v>
      </c>
      <c r="O51" s="158" t="n">
        <v>3.6337848500572E-011</v>
      </c>
      <c r="P51" s="158" t="n">
        <v>1.45351394002288E-008</v>
      </c>
      <c r="Q51" s="158" t="n">
        <v>1.74421672802746E-008</v>
      </c>
      <c r="R51" s="158" t="n">
        <v>1.10467059441739E-010</v>
      </c>
      <c r="S51" s="158" t="n">
        <v>1.10467059441739E-011</v>
      </c>
      <c r="T51" s="158" t="n">
        <v>7.41292109411669E-011</v>
      </c>
      <c r="U51" s="158" t="n">
        <v>1.62793561282563E-009</v>
      </c>
      <c r="V51" s="158" t="n">
        <v>2.18027091003432E-010</v>
      </c>
      <c r="W51" s="158" t="n">
        <v>7.26756970011441E-014</v>
      </c>
      <c r="X51" s="158" t="n">
        <v>8.13967806412814E-011</v>
      </c>
      <c r="Y51" s="158" t="n">
        <v>1.22095170961922E-010</v>
      </c>
      <c r="Z51" s="158" t="n">
        <v>1.22095170961922E-010</v>
      </c>
      <c r="AA51" s="158" t="n">
        <v>1.22095170961922E-010</v>
      </c>
      <c r="AB51" s="158" t="n">
        <v>4.47682293527047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3.897221658215</v>
      </c>
      <c r="F52" s="158" t="n">
        <v>182.136496002969</v>
      </c>
      <c r="G52" s="158" t="n">
        <v>133.041339601839</v>
      </c>
      <c r="H52" s="158" t="n">
        <v>0.0561748160586</v>
      </c>
      <c r="I52" s="158" t="n">
        <v>1.88705430930674</v>
      </c>
      <c r="J52" s="158" t="n">
        <v>3.15998180508435</v>
      </c>
      <c r="K52" s="158" t="n">
        <v>3.81820250236527</v>
      </c>
      <c r="L52" s="158" t="n">
        <v>0.0396133847892465</v>
      </c>
      <c r="M52" s="158" t="n">
        <v>20.2242635811929</v>
      </c>
      <c r="N52" s="158" t="n">
        <v>0.01897</v>
      </c>
      <c r="O52" s="158" t="n">
        <v>0.00051</v>
      </c>
      <c r="P52" s="158" t="n">
        <v>9E-005</v>
      </c>
      <c r="Q52" s="158" t="n">
        <v>0.01578</v>
      </c>
      <c r="R52" s="158" t="n">
        <v>0.56694</v>
      </c>
      <c r="S52" s="158" t="n">
        <v>0.00664</v>
      </c>
      <c r="T52" s="158" t="n">
        <v>0.20501</v>
      </c>
      <c r="U52" s="158" t="n">
        <v>0.00156</v>
      </c>
      <c r="V52" s="158" t="s">
        <v>429</v>
      </c>
      <c r="W52" s="158" t="n">
        <v>2.66543042343515E-007</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227.581155580332</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1.17599381597316</v>
      </c>
      <c r="F54" s="158" t="n">
        <v>107.12971729115</v>
      </c>
      <c r="G54" s="158" t="n">
        <v>14.2529452141382</v>
      </c>
      <c r="H54" s="158" t="s">
        <v>429</v>
      </c>
      <c r="I54" s="158" t="n">
        <v>2.35127971151659E-006</v>
      </c>
      <c r="J54" s="158" t="n">
        <v>2.35127971151659E-006</v>
      </c>
      <c r="K54" s="158" t="n">
        <v>2.35127971151659E-006</v>
      </c>
      <c r="L54" s="158" t="n">
        <v>4.32635466919053E-007</v>
      </c>
      <c r="M54" s="158" t="n">
        <v>0.692366283047959</v>
      </c>
      <c r="N54" s="158" t="n">
        <v>5.82113446927916E-008</v>
      </c>
      <c r="O54" s="158" t="n">
        <v>8.13007607441223E-012</v>
      </c>
      <c r="P54" s="158" t="n">
        <v>3.25203042976489E-009</v>
      </c>
      <c r="Q54" s="158" t="n">
        <v>3.90243651571787E-009</v>
      </c>
      <c r="R54" s="158" t="n">
        <v>2.47154312662132E-011</v>
      </c>
      <c r="S54" s="158" t="n">
        <v>2.47154312662132E-012</v>
      </c>
      <c r="T54" s="158" t="n">
        <v>1.6585355191801E-011</v>
      </c>
      <c r="U54" s="158" t="n">
        <v>3.64227408133668E-010</v>
      </c>
      <c r="V54" s="158" t="n">
        <v>4.87804564464734E-011</v>
      </c>
      <c r="W54" s="158" t="n">
        <v>1.62601521488245E-014</v>
      </c>
      <c r="X54" s="158" t="n">
        <v>1.82113704066834E-011</v>
      </c>
      <c r="Y54" s="158" t="n">
        <v>2.73170556100251E-011</v>
      </c>
      <c r="Z54" s="158" t="n">
        <v>2.73170556100251E-011</v>
      </c>
      <c r="AA54" s="158" t="n">
        <v>2.73170556100251E-011</v>
      </c>
      <c r="AB54" s="158" t="n">
        <v>1.00162537236759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9.87941842520706</v>
      </c>
      <c r="F55" s="158" t="n">
        <v>33.6050459633289</v>
      </c>
      <c r="G55" s="158" t="n">
        <v>41.6206028518612</v>
      </c>
      <c r="H55" s="158" t="s">
        <v>429</v>
      </c>
      <c r="I55" s="158" t="n">
        <v>0.734966754304474</v>
      </c>
      <c r="J55" s="158" t="n">
        <v>1.44175979630447</v>
      </c>
      <c r="K55" s="158" t="n">
        <v>1.49530472367052</v>
      </c>
      <c r="L55" s="158" t="n">
        <v>0.171467860454808</v>
      </c>
      <c r="M55" s="158" t="n">
        <v>17.2937932118582</v>
      </c>
      <c r="N55" s="158" t="n">
        <v>0.0332725135047951</v>
      </c>
      <c r="O55" s="158" t="n">
        <v>0.000231447459986703</v>
      </c>
      <c r="P55" s="158" t="n">
        <v>0.00185175569468129</v>
      </c>
      <c r="Q55" s="158" t="n">
        <v>0.00228433979361755</v>
      </c>
      <c r="R55" s="158" t="n">
        <v>0.000986241638359578</v>
      </c>
      <c r="S55" s="158" t="n">
        <v>0.000649645163835958</v>
      </c>
      <c r="T55" s="158" t="n">
        <v>0.00130581517837287</v>
      </c>
      <c r="U55" s="158" t="n">
        <v>0.000340264007404304</v>
      </c>
      <c r="V55" s="158" t="n">
        <v>0.00845471875992022</v>
      </c>
      <c r="W55" s="158" t="n">
        <v>9.27498497340645E-009</v>
      </c>
      <c r="X55" s="158" t="n">
        <v>1.04236374702152E-005</v>
      </c>
      <c r="Y55" s="158" t="n">
        <v>1.56792137553228E-005</v>
      </c>
      <c r="Z55" s="158" t="n">
        <v>1.55139074553228E-005</v>
      </c>
      <c r="AA55" s="158" t="n">
        <v>1.55139074553228E-005</v>
      </c>
      <c r="AB55" s="158" t="n">
        <v>5.71306661361836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20874</v>
      </c>
      <c r="I56" s="158" t="s">
        <v>429</v>
      </c>
      <c r="J56" s="158" t="s">
        <v>429</v>
      </c>
      <c r="K56" s="158" t="s">
        <v>429</v>
      </c>
      <c r="L56" s="158" t="s">
        <v>429</v>
      </c>
      <c r="M56" s="158" t="s">
        <v>429</v>
      </c>
      <c r="N56" s="158" t="s">
        <v>429</v>
      </c>
      <c r="O56" s="158" t="s">
        <v>429</v>
      </c>
      <c r="P56" s="158" t="n">
        <v>0.043736</v>
      </c>
      <c r="Q56" s="158" t="n">
        <v>0.002485</v>
      </c>
      <c r="R56" s="158" t="s">
        <v>429</v>
      </c>
      <c r="S56" s="158" t="s">
        <v>429</v>
      </c>
      <c r="T56" s="158" t="s">
        <v>429</v>
      </c>
      <c r="U56" s="158" t="s">
        <v>429</v>
      </c>
      <c r="V56" s="158" t="s">
        <v>429</v>
      </c>
      <c r="W56" s="158" t="s">
        <v>429</v>
      </c>
      <c r="X56" s="158" t="s">
        <v>429</v>
      </c>
      <c r="Y56" s="158" t="s">
        <v>429</v>
      </c>
      <c r="Z56" s="158" t="s">
        <v>429</v>
      </c>
      <c r="AA56" s="158" t="s">
        <v>429</v>
      </c>
      <c r="AB56" s="158" t="s">
        <v>429</v>
      </c>
      <c r="AC56" s="158" t="n">
        <v>0.82606038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4.7042539135</v>
      </c>
      <c r="F57" s="158" t="n">
        <v>1.355259176</v>
      </c>
      <c r="G57" s="158" t="n">
        <v>28.583378148</v>
      </c>
      <c r="H57" s="158" t="n">
        <v>1.72273261265455</v>
      </c>
      <c r="I57" s="158" t="n">
        <v>8.64414042226089</v>
      </c>
      <c r="J57" s="158" t="n">
        <v>9.96014838540829</v>
      </c>
      <c r="K57" s="158" t="n">
        <v>12.6023128250568</v>
      </c>
      <c r="L57" s="158" t="n">
        <v>0.1655948765</v>
      </c>
      <c r="M57" s="158" t="n">
        <v>0.0013</v>
      </c>
      <c r="N57" s="158" t="n">
        <v>2.293047616</v>
      </c>
      <c r="O57" s="158" t="n">
        <v>0.325954809720392</v>
      </c>
      <c r="P57" s="158" t="n">
        <v>1.22746523869091</v>
      </c>
      <c r="Q57" s="158" t="n">
        <v>0.11469</v>
      </c>
      <c r="R57" s="158" t="n">
        <v>0.33239</v>
      </c>
      <c r="S57" s="158" t="n">
        <v>1.47386</v>
      </c>
      <c r="T57" s="158" t="n">
        <v>0.18829</v>
      </c>
      <c r="U57" s="158" t="n">
        <v>0.19787</v>
      </c>
      <c r="V57" s="158" t="n">
        <v>2.87775</v>
      </c>
      <c r="W57" s="158" t="n">
        <v>3.54268306704434E-006</v>
      </c>
      <c r="X57" s="158" t="n">
        <v>0.029462156</v>
      </c>
      <c r="Y57" s="158" t="s">
        <v>429</v>
      </c>
      <c r="Z57" s="158" t="s">
        <v>429</v>
      </c>
      <c r="AA57" s="158" t="s">
        <v>429</v>
      </c>
      <c r="AB57" s="158" t="n">
        <v>7.53669744</v>
      </c>
      <c r="AC57" s="158" t="n">
        <v>8.86</v>
      </c>
      <c r="AD57" s="158" t="n">
        <v>5.3470233869611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86008869914103</v>
      </c>
      <c r="F58" s="158" t="n">
        <v>0.299172267952922</v>
      </c>
      <c r="G58" s="158" t="n">
        <v>1.28013047128308</v>
      </c>
      <c r="H58" s="158" t="s">
        <v>429</v>
      </c>
      <c r="I58" s="158" t="n">
        <v>0.893158400181602</v>
      </c>
      <c r="J58" s="158" t="n">
        <v>3.13188409791768</v>
      </c>
      <c r="K58" s="158" t="n">
        <v>5.34098799514771</v>
      </c>
      <c r="L58" s="158" t="n">
        <v>0.00153303310462429</v>
      </c>
      <c r="M58" s="158" t="n">
        <v>0.0999381322838138</v>
      </c>
      <c r="N58" s="158" t="n">
        <v>0.46382</v>
      </c>
      <c r="O58" s="158" t="n">
        <v>0.02366</v>
      </c>
      <c r="P58" s="158" t="n">
        <v>0.03757</v>
      </c>
      <c r="Q58" s="158" t="n">
        <v>0.02031</v>
      </c>
      <c r="R58" s="158" t="n">
        <v>0.14987</v>
      </c>
      <c r="S58" s="158" t="n">
        <v>0.0759</v>
      </c>
      <c r="T58" s="158" t="n">
        <v>0.38098</v>
      </c>
      <c r="U58" s="158" t="n">
        <v>0.33457</v>
      </c>
      <c r="V58" s="158" t="n">
        <v>0.53282</v>
      </c>
      <c r="W58" s="158" t="n">
        <v>1.31713186E-007</v>
      </c>
      <c r="X58" s="158" t="s">
        <v>429</v>
      </c>
      <c r="Y58" s="158" t="s">
        <v>429</v>
      </c>
      <c r="Z58" s="158" t="s">
        <v>429</v>
      </c>
      <c r="AA58" s="158" t="s">
        <v>429</v>
      </c>
      <c r="AB58" s="158" t="n">
        <v>0.02915</v>
      </c>
      <c r="AC58" s="158" t="n">
        <v>0.000761416</v>
      </c>
      <c r="AD58" s="158" t="n">
        <v>0.0142765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659209938</v>
      </c>
      <c r="F59" s="158" t="n">
        <v>5.40138987461525</v>
      </c>
      <c r="G59" s="158" t="n">
        <v>12.1458005722857</v>
      </c>
      <c r="H59" s="158" t="n">
        <v>1.7973002</v>
      </c>
      <c r="I59" s="158" t="n">
        <v>2.29695651399353</v>
      </c>
      <c r="J59" s="158" t="n">
        <v>2.57060136409142</v>
      </c>
      <c r="K59" s="158" t="n">
        <v>2.79767697187812</v>
      </c>
      <c r="L59" s="158" t="n">
        <v>0.00478939679979708</v>
      </c>
      <c r="M59" s="158" t="n">
        <v>0.170775725545005</v>
      </c>
      <c r="N59" s="158" t="n">
        <v>16.2853529927947</v>
      </c>
      <c r="O59" s="158" t="n">
        <v>0.204850709703025</v>
      </c>
      <c r="P59" s="158" t="n">
        <v>0.065933988829739</v>
      </c>
      <c r="Q59" s="158" t="n">
        <v>0.47411358289573</v>
      </c>
      <c r="R59" s="158" t="n">
        <v>8.05470052028189</v>
      </c>
      <c r="S59" s="158" t="n">
        <v>0.742234840381786</v>
      </c>
      <c r="T59" s="158" t="n">
        <v>2.4490807535898</v>
      </c>
      <c r="U59" s="158" t="n">
        <v>33.2109665090562</v>
      </c>
      <c r="V59" s="158" t="n">
        <v>16.5036578330959</v>
      </c>
      <c r="W59" s="158" t="n">
        <v>1.9872352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92888958976179</v>
      </c>
      <c r="J60" s="158" t="n">
        <v>40.3739738843803</v>
      </c>
      <c r="K60" s="158" t="n">
        <v>101.900513859133</v>
      </c>
      <c r="L60" s="158" t="s">
        <v>429</v>
      </c>
      <c r="M60" s="158" t="s">
        <v>429</v>
      </c>
      <c r="N60" s="158" t="n">
        <v>0.95</v>
      </c>
      <c r="O60" s="158" t="s">
        <v>429</v>
      </c>
      <c r="P60" s="158" t="s">
        <v>429</v>
      </c>
      <c r="Q60" s="158" t="s">
        <v>429</v>
      </c>
      <c r="R60" s="158" t="s">
        <v>429</v>
      </c>
      <c r="S60" s="158" t="s">
        <v>429</v>
      </c>
      <c r="T60" s="158" t="s">
        <v>429</v>
      </c>
      <c r="U60" s="158" t="s">
        <v>429</v>
      </c>
      <c r="V60" s="158" t="n">
        <v>0.04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5927631593333</v>
      </c>
      <c r="J61" s="158" t="n">
        <v>41.4710767197778</v>
      </c>
      <c r="K61" s="158" t="n">
        <v>205.107552267354</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500783</v>
      </c>
      <c r="F63" s="160" t="n">
        <v>3.336101638</v>
      </c>
      <c r="G63" s="160" t="n">
        <v>15.834025003</v>
      </c>
      <c r="H63" s="160" t="n">
        <v>0.623244</v>
      </c>
      <c r="I63" s="160" t="n">
        <v>4.78170862486901</v>
      </c>
      <c r="J63" s="160" t="n">
        <v>7.38169215502646</v>
      </c>
      <c r="K63" s="160" t="n">
        <v>10.1327984975521</v>
      </c>
      <c r="L63" s="160" t="n">
        <v>0.00340917125758253</v>
      </c>
      <c r="M63" s="160" t="n">
        <v>15.885719199</v>
      </c>
      <c r="N63" s="160" t="n">
        <v>0.1534661</v>
      </c>
      <c r="O63" s="160" t="n">
        <v>0.0017787</v>
      </c>
      <c r="P63" s="160" t="s">
        <v>429</v>
      </c>
      <c r="Q63" s="160" t="s">
        <v>429</v>
      </c>
      <c r="R63" s="160" t="n">
        <v>0.222487797</v>
      </c>
      <c r="S63" s="160" t="n">
        <v>0.00708</v>
      </c>
      <c r="T63" s="160" t="s">
        <v>429</v>
      </c>
      <c r="U63" s="160" t="s">
        <v>429</v>
      </c>
      <c r="V63" s="160" t="n">
        <v>1.362533</v>
      </c>
      <c r="W63" s="160" t="n">
        <v>9.06674752760534E-007</v>
      </c>
      <c r="X63" s="160" t="n">
        <v>0.126979488</v>
      </c>
      <c r="Y63" s="160" t="n">
        <v>0.120433069</v>
      </c>
      <c r="Z63" s="160" t="n">
        <v>0.112593522</v>
      </c>
      <c r="AA63" s="160" t="n">
        <v>0.106781848</v>
      </c>
      <c r="AB63" s="160" t="n">
        <v>0.04278792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97694242600931</v>
      </c>
      <c r="F64" s="158" t="n">
        <v>2.1524008504181</v>
      </c>
      <c r="G64" s="158" t="n">
        <v>0.493684517</v>
      </c>
      <c r="H64" s="158" t="n">
        <v>2.2117565806136</v>
      </c>
      <c r="I64" s="158" t="s">
        <v>429</v>
      </c>
      <c r="J64" s="158" t="s">
        <v>429</v>
      </c>
      <c r="K64" s="158" t="s">
        <v>429</v>
      </c>
      <c r="L64" s="158" t="s">
        <v>429</v>
      </c>
      <c r="M64" s="158" t="n">
        <v>0.0869031088571429</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5.1787967479074</v>
      </c>
      <c r="F65" s="158" t="s">
        <v>429</v>
      </c>
      <c r="G65" s="158" t="s">
        <v>429</v>
      </c>
      <c r="H65" s="158" t="n">
        <v>0.294337212131071</v>
      </c>
      <c r="I65" s="158" t="n">
        <v>0.2494</v>
      </c>
      <c r="J65" s="158" t="n">
        <v>0.3331</v>
      </c>
      <c r="K65" s="158" t="n">
        <v>0.4155</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859</v>
      </c>
      <c r="F66" s="158" t="n">
        <v>0.012572</v>
      </c>
      <c r="G66" s="158" t="s">
        <v>429</v>
      </c>
      <c r="H66" s="158" t="s">
        <v>429</v>
      </c>
      <c r="I66" s="158" t="n">
        <v>5.250042E-005</v>
      </c>
      <c r="J66" s="158" t="n">
        <v>0.0003500028</v>
      </c>
      <c r="K66" s="158" t="n">
        <v>0.119467004</v>
      </c>
      <c r="L66" s="158" t="n">
        <v>9.4500756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405085810821981</v>
      </c>
      <c r="G67" s="158" t="s">
        <v>429</v>
      </c>
      <c r="H67" s="158" t="s">
        <v>429</v>
      </c>
      <c r="I67" s="158" t="n">
        <v>0.101528168256</v>
      </c>
      <c r="J67" s="158" t="n">
        <v>0.188224032096</v>
      </c>
      <c r="K67" s="158" t="n">
        <v>0.383139349966062</v>
      </c>
      <c r="L67" s="158" t="s">
        <v>429</v>
      </c>
      <c r="M67" s="158" t="n">
        <v>6.7709935</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8</v>
      </c>
      <c r="F68" s="158" t="s">
        <v>429</v>
      </c>
      <c r="G68" s="158" t="n">
        <v>1.2579526</v>
      </c>
      <c r="H68" s="158" t="s">
        <v>429</v>
      </c>
      <c r="I68" s="158" t="n">
        <v>0.177867</v>
      </c>
      <c r="J68" s="158" t="n">
        <v>0.2049</v>
      </c>
      <c r="K68" s="158" t="n">
        <v>0.251142857142857</v>
      </c>
      <c r="L68" s="158" t="n">
        <v>0.044463606</v>
      </c>
      <c r="M68" s="158" t="n">
        <v>40.16810555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97173180131176</v>
      </c>
      <c r="I69" s="159" t="n">
        <v>0.112781396</v>
      </c>
      <c r="J69" s="159" t="n">
        <v>0.1358812</v>
      </c>
      <c r="K69" s="159" t="n">
        <v>0.501169752741352</v>
      </c>
      <c r="L69" s="159" t="n">
        <v>0.00203006513432047</v>
      </c>
      <c r="M69" s="159" t="n">
        <v>36.416449497129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2.6929292309578</v>
      </c>
      <c r="F70" s="159" t="n">
        <v>180.770535375446</v>
      </c>
      <c r="G70" s="159" t="n">
        <v>103.740267102476</v>
      </c>
      <c r="H70" s="159" t="n">
        <v>36.229163843922</v>
      </c>
      <c r="I70" s="159" t="n">
        <v>6.76209229184419</v>
      </c>
      <c r="J70" s="159" t="n">
        <v>8.91117477069653</v>
      </c>
      <c r="K70" s="159" t="n">
        <v>16.876649306056</v>
      </c>
      <c r="L70" s="159" t="n">
        <v>0.0769237427251089</v>
      </c>
      <c r="M70" s="159" t="n">
        <v>93.1352169343733</v>
      </c>
      <c r="N70" s="159" t="n">
        <v>27.27318</v>
      </c>
      <c r="O70" s="159" t="n">
        <v>0.22281914</v>
      </c>
      <c r="P70" s="159" t="n">
        <v>8.0793103</v>
      </c>
      <c r="Q70" s="159" t="n">
        <v>0.03406</v>
      </c>
      <c r="R70" s="159" t="n">
        <v>19.922849795</v>
      </c>
      <c r="S70" s="159" t="n">
        <v>4.3341695</v>
      </c>
      <c r="T70" s="159" t="n">
        <v>1.2074525</v>
      </c>
      <c r="U70" s="159" t="n">
        <v>0.01166</v>
      </c>
      <c r="V70" s="159" t="n">
        <v>11.84780725</v>
      </c>
      <c r="W70" s="159" t="n">
        <v>3.127971272E-007</v>
      </c>
      <c r="X70" s="159" t="n">
        <v>0.049310746</v>
      </c>
      <c r="Y70" s="159" t="n">
        <v>0.000269566</v>
      </c>
      <c r="Z70" s="159" t="n">
        <v>0.001853212</v>
      </c>
      <c r="AA70" s="159" t="n">
        <v>7.6803E-005</v>
      </c>
      <c r="AB70" s="159" t="n">
        <v>0.051510327</v>
      </c>
      <c r="AC70" s="159" t="n">
        <v>216.56219374</v>
      </c>
      <c r="AD70" s="159" t="n">
        <v>0.04425</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398628</v>
      </c>
      <c r="J71" s="159" t="n">
        <v>0.059189024</v>
      </c>
      <c r="K71" s="159" t="n">
        <v>0.1849657</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5.61940986236</v>
      </c>
      <c r="F72" s="158" t="n">
        <v>16.8209331374242</v>
      </c>
      <c r="G72" s="158" t="n">
        <v>18.4673361361863</v>
      </c>
      <c r="H72" s="158" t="n">
        <v>0.08970483</v>
      </c>
      <c r="I72" s="158" t="n">
        <v>31.2283472762241</v>
      </c>
      <c r="J72" s="158" t="n">
        <v>49.1429117071531</v>
      </c>
      <c r="K72" s="158" t="n">
        <v>66.1425495577037</v>
      </c>
      <c r="L72" s="158" t="n">
        <v>0.532072964219052</v>
      </c>
      <c r="M72" s="158" t="n">
        <v>2068.66661289335</v>
      </c>
      <c r="N72" s="158" t="n">
        <v>542.502448258297</v>
      </c>
      <c r="O72" s="158" t="n">
        <v>15.992775776309</v>
      </c>
      <c r="P72" s="158" t="n">
        <v>9.72285759273704</v>
      </c>
      <c r="Q72" s="158" t="n">
        <v>9.94390374216058</v>
      </c>
      <c r="R72" s="158" t="n">
        <v>151.832717269581</v>
      </c>
      <c r="S72" s="158" t="n">
        <v>27.7229891045199</v>
      </c>
      <c r="T72" s="158" t="n">
        <v>56.4566527282803</v>
      </c>
      <c r="U72" s="158" t="n">
        <v>3.74066583798694</v>
      </c>
      <c r="V72" s="158" t="n">
        <v>1333.59612643089</v>
      </c>
      <c r="W72" s="158" t="n">
        <v>0.000273084684011845</v>
      </c>
      <c r="X72" s="158" t="n">
        <v>0.203523647349361</v>
      </c>
      <c r="Y72" s="158" t="n">
        <v>0.103129128073525</v>
      </c>
      <c r="Z72" s="158" t="n">
        <v>0.0651903354237279</v>
      </c>
      <c r="AA72" s="158" t="n">
        <v>0.0537071692493612</v>
      </c>
      <c r="AB72" s="158" t="n">
        <v>79.0038018699514</v>
      </c>
      <c r="AC72" s="158" t="n">
        <v>12.991746448737</v>
      </c>
      <c r="AD72" s="158" t="n">
        <v>604.141211026548</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464365</v>
      </c>
      <c r="F73" s="158" t="s">
        <v>429</v>
      </c>
      <c r="G73" s="158" t="n">
        <v>0.246052555</v>
      </c>
      <c r="H73" s="158" t="s">
        <v>429</v>
      </c>
      <c r="I73" s="158" t="n">
        <v>0.0630121645720199</v>
      </c>
      <c r="J73" s="158" t="n">
        <v>0.0884673504976292</v>
      </c>
      <c r="K73" s="158" t="n">
        <v>0.12040016470403</v>
      </c>
      <c r="L73" s="158" t="n">
        <v>0.00618973615720199</v>
      </c>
      <c r="M73" s="158" t="n">
        <v>85.78600426</v>
      </c>
      <c r="N73" s="158" t="n">
        <v>0.518782953763336</v>
      </c>
      <c r="O73" s="158" t="n">
        <v>0.0308073481596182</v>
      </c>
      <c r="P73" s="158" t="n">
        <v>0.266878370686377</v>
      </c>
      <c r="Q73" s="158" t="n">
        <v>0.0202452197392479</v>
      </c>
      <c r="R73" s="158" t="n">
        <v>0.0937327707983831</v>
      </c>
      <c r="S73" s="158" t="n">
        <v>0.0611242987014878</v>
      </c>
      <c r="T73" s="158" t="n">
        <v>0.036311279197295</v>
      </c>
      <c r="U73" s="158" t="s">
        <v>429</v>
      </c>
      <c r="V73" s="158" t="n">
        <v>2.3407589305491</v>
      </c>
      <c r="W73" s="158" t="s">
        <v>429</v>
      </c>
      <c r="X73" s="158" t="s">
        <v>429</v>
      </c>
      <c r="Y73" s="158" t="s">
        <v>429</v>
      </c>
      <c r="Z73" s="158" t="s">
        <v>429</v>
      </c>
      <c r="AA73" s="158" t="s">
        <v>429</v>
      </c>
      <c r="AB73" s="158" t="n">
        <v>2.44673</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281626326</v>
      </c>
      <c r="F74" s="158" t="n">
        <v>1.16290264349423</v>
      </c>
      <c r="G74" s="158" t="n">
        <v>24.761428</v>
      </c>
      <c r="H74" s="158" t="n">
        <v>0.050376</v>
      </c>
      <c r="I74" s="158" t="n">
        <v>3.70959876805928</v>
      </c>
      <c r="J74" s="158" t="n">
        <v>5.76948467405189</v>
      </c>
      <c r="K74" s="158" t="n">
        <v>6.07881974482206</v>
      </c>
      <c r="L74" s="158" t="n">
        <v>0.021793155878968</v>
      </c>
      <c r="M74" s="158" t="n">
        <v>277.294412234</v>
      </c>
      <c r="N74" s="158" t="n">
        <v>1.68712679088303</v>
      </c>
      <c r="O74" s="158" t="n">
        <v>0.508178663568915</v>
      </c>
      <c r="P74" s="158" t="n">
        <v>0.007574281</v>
      </c>
      <c r="Q74" s="158" t="n">
        <v>0.426315001758554</v>
      </c>
      <c r="R74" s="158" t="n">
        <v>1.03395942461193</v>
      </c>
      <c r="S74" s="158" t="n">
        <v>1.93362193809188</v>
      </c>
      <c r="T74" s="158" t="n">
        <v>8.72900200974096</v>
      </c>
      <c r="U74" s="158" t="n">
        <v>0.00845871809481924</v>
      </c>
      <c r="V74" s="158" t="n">
        <v>19.1004077643898</v>
      </c>
      <c r="W74" s="158" t="n">
        <v>2.0961337063E-005</v>
      </c>
      <c r="X74" s="158" t="n">
        <v>2.25952945848</v>
      </c>
      <c r="Y74" s="158" t="n">
        <v>1.722055657</v>
      </c>
      <c r="Z74" s="158" t="n">
        <v>1.636141869</v>
      </c>
      <c r="AA74" s="158" t="n">
        <v>0.215150166</v>
      </c>
      <c r="AB74" s="158" t="n">
        <v>13.657698736</v>
      </c>
      <c r="AC74" s="158" t="n">
        <v>0.64148</v>
      </c>
      <c r="AD74" s="158" t="n">
        <v>0.1090516</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62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012807035</v>
      </c>
      <c r="H76" s="158" t="s">
        <v>429</v>
      </c>
      <c r="I76" s="158" t="n">
        <v>0.03611419</v>
      </c>
      <c r="J76" s="158" t="n">
        <v>0.055240255</v>
      </c>
      <c r="K76" s="158" t="n">
        <v>0.0625613373469235</v>
      </c>
      <c r="L76" s="158" t="n">
        <v>1.33104357295848E-005</v>
      </c>
      <c r="M76" s="158" t="n">
        <v>0.975</v>
      </c>
      <c r="N76" s="158" t="n">
        <v>5.36503517060473</v>
      </c>
      <c r="O76" s="158" t="n">
        <v>0.175729452</v>
      </c>
      <c r="P76" s="158" t="n">
        <v>0.066717789</v>
      </c>
      <c r="Q76" s="158" t="n">
        <v>0.01350179</v>
      </c>
      <c r="R76" s="158" t="s">
        <v>429</v>
      </c>
      <c r="S76" s="158" t="n">
        <v>0.095682363</v>
      </c>
      <c r="T76" s="158" t="s">
        <v>429</v>
      </c>
      <c r="U76" s="158" t="n">
        <v>0.007810694</v>
      </c>
      <c r="V76" s="158" t="n">
        <v>1.100083588</v>
      </c>
      <c r="W76" s="158" t="n">
        <v>2.051520122E-006</v>
      </c>
      <c r="X76" s="158" t="s">
        <v>429</v>
      </c>
      <c r="Y76" s="158" t="s">
        <v>429</v>
      </c>
      <c r="Z76" s="158" t="s">
        <v>429</v>
      </c>
      <c r="AA76" s="158" t="s">
        <v>429</v>
      </c>
      <c r="AB76" s="158" t="s">
        <v>429</v>
      </c>
      <c r="AC76" s="158" t="n">
        <v>0.000237</v>
      </c>
      <c r="AD76" s="158" t="n">
        <v>282.77637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735053899</v>
      </c>
      <c r="F77" s="158" t="s">
        <v>429</v>
      </c>
      <c r="G77" s="158" t="n">
        <v>0.5415</v>
      </c>
      <c r="H77" s="158" t="s">
        <v>429</v>
      </c>
      <c r="I77" s="158" t="n">
        <v>0.087834226</v>
      </c>
      <c r="J77" s="158" t="n">
        <v>0.11753572</v>
      </c>
      <c r="K77" s="158" t="n">
        <v>0.139802630434783</v>
      </c>
      <c r="L77" s="158" t="n">
        <v>0.00585769411764706</v>
      </c>
      <c r="M77" s="158" t="n">
        <v>69.239</v>
      </c>
      <c r="N77" s="158" t="n">
        <v>11.327251</v>
      </c>
      <c r="O77" s="158" t="n">
        <v>1.3146295</v>
      </c>
      <c r="P77" s="158" t="n">
        <v>0.294</v>
      </c>
      <c r="Q77" s="158" t="n">
        <v>0.63389177</v>
      </c>
      <c r="R77" s="158" t="n">
        <v>0.031</v>
      </c>
      <c r="S77" s="158" t="n">
        <v>0.369026125</v>
      </c>
      <c r="T77" s="158" t="n">
        <v>0.024</v>
      </c>
      <c r="U77" s="158" t="s">
        <v>429</v>
      </c>
      <c r="V77" s="158" t="n">
        <v>62.100899</v>
      </c>
      <c r="W77" s="158" t="n">
        <v>7.594062388E-006</v>
      </c>
      <c r="X77" s="158" t="s">
        <v>429</v>
      </c>
      <c r="Y77" s="158" t="s">
        <v>429</v>
      </c>
      <c r="Z77" s="158" t="s">
        <v>429</v>
      </c>
      <c r="AA77" s="158" t="s">
        <v>429</v>
      </c>
      <c r="AB77" s="158" t="s">
        <v>429</v>
      </c>
      <c r="AC77" s="158" t="s">
        <v>429</v>
      </c>
      <c r="AD77" s="158" t="n">
        <v>156.15055</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44</v>
      </c>
      <c r="H78" s="158" t="s">
        <v>429</v>
      </c>
      <c r="I78" s="158" t="n">
        <v>0.116968386</v>
      </c>
      <c r="J78" s="158" t="n">
        <v>0.150157848</v>
      </c>
      <c r="K78" s="158" t="n">
        <v>0.16851070426087</v>
      </c>
      <c r="L78" s="158" t="n">
        <v>6.824838594E-005</v>
      </c>
      <c r="M78" s="158" t="n">
        <v>3.490282</v>
      </c>
      <c r="N78" s="158" t="n">
        <v>8.621825548</v>
      </c>
      <c r="O78" s="158" t="n">
        <v>0.511150947</v>
      </c>
      <c r="P78" s="158" t="s">
        <v>429</v>
      </c>
      <c r="Q78" s="158" t="n">
        <v>0.489598802</v>
      </c>
      <c r="R78" s="158" t="s">
        <v>429</v>
      </c>
      <c r="S78" s="158" t="n">
        <v>10.495030452</v>
      </c>
      <c r="T78" s="158" t="n">
        <v>0.662810975</v>
      </c>
      <c r="U78" s="158" t="s">
        <v>429</v>
      </c>
      <c r="V78" s="158" t="n">
        <v>72.283500283</v>
      </c>
      <c r="W78" s="158" t="n">
        <v>1.417317185E-005</v>
      </c>
      <c r="X78" s="158" t="s">
        <v>429</v>
      </c>
      <c r="Y78" s="158" t="s">
        <v>429</v>
      </c>
      <c r="Z78" s="158" t="s">
        <v>429</v>
      </c>
      <c r="AA78" s="158" t="s">
        <v>429</v>
      </c>
      <c r="AB78" s="158" t="s">
        <v>429</v>
      </c>
      <c r="AC78" s="158" t="n">
        <v>0.696</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69</v>
      </c>
      <c r="G79" s="158" t="s">
        <v>429</v>
      </c>
      <c r="H79" s="158" t="s">
        <v>429</v>
      </c>
      <c r="I79" s="158" t="n">
        <v>0.00351</v>
      </c>
      <c r="J79" s="158" t="n">
        <v>0.00585</v>
      </c>
      <c r="K79" s="158" t="n">
        <v>0.00702</v>
      </c>
      <c r="L79" s="158" t="s">
        <v>429</v>
      </c>
      <c r="M79" s="158" t="s">
        <v>429</v>
      </c>
      <c r="N79" s="158" t="s">
        <v>429</v>
      </c>
      <c r="O79" s="158" t="s">
        <v>429</v>
      </c>
      <c r="P79" s="158" t="s">
        <v>429</v>
      </c>
      <c r="Q79" s="158" t="s">
        <v>429</v>
      </c>
      <c r="R79" s="158" t="s">
        <v>429</v>
      </c>
      <c r="S79" s="158" t="s">
        <v>429</v>
      </c>
      <c r="T79" s="158" t="n">
        <v>5.994290378</v>
      </c>
      <c r="U79" s="158" t="s">
        <v>429</v>
      </c>
      <c r="V79" s="158" t="s">
        <v>429</v>
      </c>
      <c r="W79" s="158" t="n">
        <v>7.1040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78721597</v>
      </c>
      <c r="F80" s="158" t="n">
        <v>0.847483735</v>
      </c>
      <c r="G80" s="158" t="n">
        <v>2.224518088</v>
      </c>
      <c r="H80" s="158" t="n">
        <v>0.00838447</v>
      </c>
      <c r="I80" s="158" t="n">
        <v>1.45956961005606</v>
      </c>
      <c r="J80" s="158" t="n">
        <v>1.56474127405868</v>
      </c>
      <c r="K80" s="158" t="n">
        <v>1.69858939998305</v>
      </c>
      <c r="L80" s="158" t="n">
        <v>0.123966556970178</v>
      </c>
      <c r="M80" s="158" t="n">
        <v>0.473832704</v>
      </c>
      <c r="N80" s="158" t="n">
        <v>31.9327769363953</v>
      </c>
      <c r="O80" s="158" t="n">
        <v>0.623777391</v>
      </c>
      <c r="P80" s="158" t="n">
        <v>0.998378224</v>
      </c>
      <c r="Q80" s="158" t="n">
        <v>1.473050865</v>
      </c>
      <c r="R80" s="158" t="n">
        <v>8.162791304</v>
      </c>
      <c r="S80" s="158" t="n">
        <v>9.834985707</v>
      </c>
      <c r="T80" s="158" t="n">
        <v>2.169676376</v>
      </c>
      <c r="U80" s="158" t="n">
        <v>1.217727815</v>
      </c>
      <c r="V80" s="158" t="n">
        <v>43.815199607</v>
      </c>
      <c r="W80" s="158" t="n">
        <v>8.2475640074E-006</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49932536115486</v>
      </c>
      <c r="J81" s="158" t="n">
        <v>0.0728541943359024</v>
      </c>
      <c r="K81" s="158" t="n">
        <v>0.205821592350338</v>
      </c>
      <c r="L81" s="158" t="s">
        <v>429</v>
      </c>
      <c r="M81" s="158" t="s">
        <v>429</v>
      </c>
      <c r="N81" s="158" t="n">
        <v>0.14728844208</v>
      </c>
      <c r="O81" s="158" t="s">
        <v>429</v>
      </c>
      <c r="P81" s="158" t="s">
        <v>429</v>
      </c>
      <c r="Q81" s="158" t="s">
        <v>429</v>
      </c>
      <c r="R81" s="158" t="s">
        <v>429</v>
      </c>
      <c r="S81" s="158" t="s">
        <v>429</v>
      </c>
      <c r="T81" s="158" t="s">
        <v>429</v>
      </c>
      <c r="U81" s="158" t="s">
        <v>429</v>
      </c>
      <c r="V81" s="158" t="n">
        <v>6.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79.115231805124</v>
      </c>
      <c r="G82" s="158" t="s">
        <v>429</v>
      </c>
      <c r="H82" s="158" t="n">
        <v>1.74022535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43437624668354</v>
      </c>
      <c r="Y82" s="158" t="n">
        <v>0.0021718812334177</v>
      </c>
      <c r="Z82" s="158" t="n">
        <v>0.0021718812334177</v>
      </c>
      <c r="AA82" s="158" t="n">
        <v>0.0021718812334177</v>
      </c>
      <c r="AB82" s="158" t="n">
        <v>0.022109406167088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1.032874</v>
      </c>
      <c r="F83" s="158" t="n">
        <v>64.3761284165592</v>
      </c>
      <c r="G83" s="158" t="n">
        <v>2.062418</v>
      </c>
      <c r="H83" s="158" t="s">
        <v>429</v>
      </c>
      <c r="I83" s="158" t="n">
        <v>4.72620483493</v>
      </c>
      <c r="J83" s="158" t="n">
        <v>24.566062006</v>
      </c>
      <c r="K83" s="158" t="n">
        <v>116.981195398319</v>
      </c>
      <c r="L83" s="158" t="n">
        <v>0.07979494518813</v>
      </c>
      <c r="M83" s="158" t="n">
        <v>0.2244651424</v>
      </c>
      <c r="N83" s="158" t="s">
        <v>429</v>
      </c>
      <c r="O83" s="158" t="s">
        <v>429</v>
      </c>
      <c r="P83" s="158" t="s">
        <v>429</v>
      </c>
      <c r="Q83" s="158" t="s">
        <v>429</v>
      </c>
      <c r="R83" s="158" t="s">
        <v>429</v>
      </c>
      <c r="S83" s="158" t="s">
        <v>429</v>
      </c>
      <c r="T83" s="158" t="s">
        <v>429</v>
      </c>
      <c r="U83" s="158" t="s">
        <v>429</v>
      </c>
      <c r="V83" s="158" t="s">
        <v>429</v>
      </c>
      <c r="W83" s="158" t="n">
        <v>2.00907714285714E-006</v>
      </c>
      <c r="X83" s="158" t="n">
        <v>0.0108930360714286</v>
      </c>
      <c r="Y83" s="158" t="n">
        <v>0.00131670714285714</v>
      </c>
      <c r="Z83" s="158" t="n">
        <v>0.00242127857142857</v>
      </c>
      <c r="AA83" s="158" t="n">
        <v>8.78607142857143E-005</v>
      </c>
      <c r="AB83" s="158" t="n">
        <v>0.014718882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58657989011977</v>
      </c>
      <c r="G84" s="158" t="s">
        <v>429</v>
      </c>
      <c r="H84" s="158" t="s">
        <v>429</v>
      </c>
      <c r="I84" s="158" t="n">
        <v>0.0164</v>
      </c>
      <c r="J84" s="158" t="n">
        <v>0.082</v>
      </c>
      <c r="K84" s="158" t="n">
        <v>0.117142857142857</v>
      </c>
      <c r="L84" s="158" t="n">
        <v>2.132E-006</v>
      </c>
      <c r="M84" s="158" t="n">
        <v>0.00491773426</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344.59997777069</v>
      </c>
      <c r="G85" s="158" t="s">
        <v>429</v>
      </c>
      <c r="H85" s="158" t="s">
        <v>429</v>
      </c>
      <c r="I85" s="158" t="n">
        <v>2.556973263</v>
      </c>
      <c r="J85" s="158" t="n">
        <v>6.002060027</v>
      </c>
      <c r="K85" s="158" t="n">
        <v>7.06124709009703</v>
      </c>
      <c r="L85" s="158" t="s">
        <v>429</v>
      </c>
      <c r="M85" s="158" t="s">
        <v>429</v>
      </c>
      <c r="N85" s="158" t="s">
        <v>429</v>
      </c>
      <c r="O85" s="158" t="s">
        <v>429</v>
      </c>
      <c r="P85" s="158" t="s">
        <v>429</v>
      </c>
      <c r="Q85" s="158" t="s">
        <v>429</v>
      </c>
      <c r="R85" s="158" t="n">
        <v>0.00261</v>
      </c>
      <c r="S85" s="158" t="n">
        <v>0.00277</v>
      </c>
      <c r="T85" s="158" t="n">
        <v>0.01708</v>
      </c>
      <c r="U85" s="158" t="s">
        <v>429</v>
      </c>
      <c r="V85" s="158" t="s">
        <v>429</v>
      </c>
      <c r="W85" s="158" t="s">
        <v>429</v>
      </c>
      <c r="X85" s="158" t="s">
        <v>429</v>
      </c>
      <c r="Y85" s="158" t="s">
        <v>429</v>
      </c>
      <c r="Z85" s="158" t="s">
        <v>429</v>
      </c>
      <c r="AA85" s="158" t="n">
        <v>0.009218939</v>
      </c>
      <c r="AB85" s="158" t="n">
        <v>0.05539015</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76.77561143233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1.4492941929353</v>
      </c>
      <c r="G87" s="158" t="s">
        <v>429</v>
      </c>
      <c r="H87" s="158" t="s">
        <v>429</v>
      </c>
      <c r="I87" s="158" t="s">
        <v>429</v>
      </c>
      <c r="J87" s="158" t="s">
        <v>429</v>
      </c>
      <c r="K87" s="158" t="s">
        <v>429</v>
      </c>
      <c r="L87" s="158" t="s">
        <v>429</v>
      </c>
      <c r="M87" s="158" t="s">
        <v>429</v>
      </c>
      <c r="N87" s="158" t="n">
        <v>0.0084</v>
      </c>
      <c r="O87" s="158" t="n">
        <v>0.00015</v>
      </c>
      <c r="P87" s="158" t="s">
        <v>429</v>
      </c>
      <c r="Q87" s="158" t="s">
        <v>429</v>
      </c>
      <c r="R87" s="158" t="n">
        <v>0.0076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53.100323501313</v>
      </c>
      <c r="G88" s="158" t="s">
        <v>429</v>
      </c>
      <c r="H88" s="158" t="n">
        <v>0.067684</v>
      </c>
      <c r="I88" s="158" t="n">
        <v>0.0931908637781568</v>
      </c>
      <c r="J88" s="158" t="n">
        <v>0.189716095778157</v>
      </c>
      <c r="K88" s="158" t="n">
        <v>0.240420901327061</v>
      </c>
      <c r="L88" s="158" t="s">
        <v>429</v>
      </c>
      <c r="M88" s="158" t="s">
        <v>429</v>
      </c>
      <c r="N88" s="158" t="n">
        <v>0.48403</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92.806832863441</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838794</v>
      </c>
      <c r="F90" s="158" t="n">
        <v>180.955096632778</v>
      </c>
      <c r="G90" s="158" t="n">
        <v>0.029025</v>
      </c>
      <c r="H90" s="158" t="n">
        <v>0.828874228</v>
      </c>
      <c r="I90" s="158" t="n">
        <v>1.835400353</v>
      </c>
      <c r="J90" s="158" t="n">
        <v>1.835400353</v>
      </c>
      <c r="K90" s="158" t="n">
        <v>1.835400353</v>
      </c>
      <c r="L90" s="158" t="s">
        <v>429</v>
      </c>
      <c r="M90" s="158" t="n">
        <v>2.121188208</v>
      </c>
      <c r="N90" s="158" t="n">
        <v>0.054396277</v>
      </c>
      <c r="O90" s="158" t="n">
        <v>2.3264E-005</v>
      </c>
      <c r="P90" s="158" t="s">
        <v>429</v>
      </c>
      <c r="Q90" s="158" t="s">
        <v>429</v>
      </c>
      <c r="R90" s="158" t="s">
        <v>429</v>
      </c>
      <c r="S90" s="158" t="n">
        <v>10.185116322</v>
      </c>
      <c r="T90" s="158" t="n">
        <v>0.00552528</v>
      </c>
      <c r="U90" s="158" t="s">
        <v>429</v>
      </c>
      <c r="V90" s="158" t="n">
        <v>0.006064942</v>
      </c>
      <c r="W90" s="158" t="n">
        <v>2.1E-005</v>
      </c>
      <c r="X90" s="158" t="n">
        <v>0.054135394</v>
      </c>
      <c r="Y90" s="158" t="n">
        <v>0.000322815</v>
      </c>
      <c r="Z90" s="158" t="n">
        <v>0.009242513</v>
      </c>
      <c r="AA90" s="158" t="n">
        <v>0.010023653</v>
      </c>
      <c r="AB90" s="158" t="n">
        <v>0.073724375</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99831520622195</v>
      </c>
      <c r="F91" s="158" t="n">
        <v>138.7800962617</v>
      </c>
      <c r="G91" s="158" t="n">
        <v>0.184684199658921</v>
      </c>
      <c r="H91" s="158" t="n">
        <v>3.46214329919793</v>
      </c>
      <c r="I91" s="158" t="n">
        <v>15.597987349366</v>
      </c>
      <c r="J91" s="158" t="n">
        <v>18.0262151676508</v>
      </c>
      <c r="K91" s="158" t="n">
        <v>19.5495275364335</v>
      </c>
      <c r="L91" s="158" t="n">
        <v>0.0373616382609985</v>
      </c>
      <c r="M91" s="158" t="n">
        <v>25.7732230391794</v>
      </c>
      <c r="N91" s="158" t="n">
        <v>48.6424985222733</v>
      </c>
      <c r="O91" s="158" t="n">
        <v>2.24952268425228</v>
      </c>
      <c r="P91" s="158" t="n">
        <v>0.003681106635</v>
      </c>
      <c r="Q91" s="158" t="n">
        <v>0.069250115105</v>
      </c>
      <c r="R91" s="158" t="n">
        <v>0.783313426879002</v>
      </c>
      <c r="S91" s="158" t="n">
        <v>24.3512423249252</v>
      </c>
      <c r="T91" s="158" t="n">
        <v>2.58980894377778</v>
      </c>
      <c r="U91" s="158" t="n">
        <v>0.00721450735</v>
      </c>
      <c r="V91" s="158" t="n">
        <v>14.3378356076561</v>
      </c>
      <c r="W91" s="158" t="n">
        <v>1.69090122840373E-007</v>
      </c>
      <c r="X91" s="158" t="n">
        <v>0.0700758658861038</v>
      </c>
      <c r="Y91" s="158" t="n">
        <v>0.0423570759688904</v>
      </c>
      <c r="Z91" s="158" t="n">
        <v>0.0326755862311399</v>
      </c>
      <c r="AA91" s="158" t="n">
        <v>0.0349189559372604</v>
      </c>
      <c r="AB91" s="158" t="n">
        <v>11.5216750430234</v>
      </c>
      <c r="AC91" s="158" t="n">
        <v>0.00104199658747845</v>
      </c>
      <c r="AD91" s="158" t="n">
        <v>0.0014688167213373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7.059165217</v>
      </c>
      <c r="F92" s="159" t="n">
        <v>9.024952088844</v>
      </c>
      <c r="G92" s="159" t="n">
        <v>6.327926465</v>
      </c>
      <c r="H92" s="159" t="n">
        <v>0.0065</v>
      </c>
      <c r="I92" s="159" t="n">
        <v>4.4883545125</v>
      </c>
      <c r="J92" s="159" t="n">
        <v>6.05911992349669</v>
      </c>
      <c r="K92" s="159" t="n">
        <v>6.62948048535714</v>
      </c>
      <c r="L92" s="159" t="n">
        <v>0.000412760205</v>
      </c>
      <c r="M92" s="159" t="n">
        <v>0.330728104</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09.390445211023</v>
      </c>
      <c r="G93" s="159" t="s">
        <v>429</v>
      </c>
      <c r="H93" s="159" t="n">
        <v>1.311143</v>
      </c>
      <c r="I93" s="159" t="n">
        <v>1.05947202098683</v>
      </c>
      <c r="J93" s="159" t="n">
        <v>5.2217386498227</v>
      </c>
      <c r="K93" s="159" t="n">
        <v>5.41422379906179</v>
      </c>
      <c r="L93" s="159" t="n">
        <v>0.0471123746134747</v>
      </c>
      <c r="M93" s="159" t="n">
        <v>0.1202642</v>
      </c>
      <c r="N93" s="159" t="s">
        <v>429</v>
      </c>
      <c r="O93" s="159" t="s">
        <v>429</v>
      </c>
      <c r="P93" s="159" t="s">
        <v>429</v>
      </c>
      <c r="Q93" s="159" t="s">
        <v>429</v>
      </c>
      <c r="R93" s="159" t="s">
        <v>429</v>
      </c>
      <c r="S93" s="159" t="s">
        <v>429</v>
      </c>
      <c r="T93" s="159" t="s">
        <v>429</v>
      </c>
      <c r="U93" s="159" t="s">
        <v>429</v>
      </c>
      <c r="V93" s="159" t="s">
        <v>429</v>
      </c>
      <c r="W93" s="159" t="n">
        <v>1.03235856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6.001697</v>
      </c>
      <c r="G94" s="158" t="s">
        <v>429</v>
      </c>
      <c r="H94" s="158" t="n">
        <v>0.02683465</v>
      </c>
      <c r="I94" s="158" t="n">
        <v>1.558363838</v>
      </c>
      <c r="J94" s="158" t="n">
        <v>5.290606144</v>
      </c>
      <c r="K94" s="158" t="n">
        <v>13.0703287492551</v>
      </c>
      <c r="L94" s="158" t="s">
        <v>429</v>
      </c>
      <c r="M94" s="158" t="s">
        <v>429</v>
      </c>
      <c r="N94" s="158" t="n">
        <v>2.838</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5.9867372251</v>
      </c>
      <c r="G95" s="159" t="s">
        <v>429</v>
      </c>
      <c r="H95" s="159" t="s">
        <v>429</v>
      </c>
      <c r="I95" s="159" t="n">
        <v>14.047692578</v>
      </c>
      <c r="J95" s="159" t="n">
        <v>17.328042554</v>
      </c>
      <c r="K95" s="159" t="n">
        <v>43.9504141445805</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42</v>
      </c>
      <c r="Y95" s="159" t="n">
        <v>0.021</v>
      </c>
      <c r="Z95" s="159" t="n">
        <v>0.021</v>
      </c>
      <c r="AA95" s="159" t="n">
        <v>0.021</v>
      </c>
      <c r="AB95" s="159" t="n">
        <v>0.10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2.71330116E-007</v>
      </c>
      <c r="X97" s="161" t="s">
        <v>429</v>
      </c>
      <c r="Y97" s="161" t="s">
        <v>429</v>
      </c>
      <c r="Z97" s="161" t="s">
        <v>429</v>
      </c>
      <c r="AA97" s="161" t="s">
        <v>429</v>
      </c>
      <c r="AB97" s="161" t="s">
        <v>429</v>
      </c>
      <c r="AC97" s="161" t="s">
        <v>429</v>
      </c>
      <c r="AD97" s="161" t="n">
        <v>3250.08840002292</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2</v>
      </c>
      <c r="G98" s="161" t="s">
        <v>429</v>
      </c>
      <c r="H98" s="161" t="n">
        <v>1.0081225</v>
      </c>
      <c r="I98" s="161" t="n">
        <v>16.0055973576546</v>
      </c>
      <c r="J98" s="161" t="n">
        <v>59.4305822690327</v>
      </c>
      <c r="K98" s="161" t="n">
        <v>132.962864554833</v>
      </c>
      <c r="L98" s="161" t="n">
        <v>0.0011044254586449</v>
      </c>
      <c r="M98" s="161" t="s">
        <v>429</v>
      </c>
      <c r="N98" s="161" t="n">
        <v>2.18916</v>
      </c>
      <c r="O98" s="161" t="s">
        <v>429</v>
      </c>
      <c r="P98" s="161" t="s">
        <v>429</v>
      </c>
      <c r="Q98" s="161" t="s">
        <v>429</v>
      </c>
      <c r="R98" s="161" t="s">
        <v>429</v>
      </c>
      <c r="S98" s="161" t="s">
        <v>429</v>
      </c>
      <c r="T98" s="161" t="s">
        <v>429</v>
      </c>
      <c r="U98" s="161" t="s">
        <v>429</v>
      </c>
      <c r="V98" s="161" t="s">
        <v>429</v>
      </c>
      <c r="W98" s="161" t="n">
        <v>4.96703565330342E-007</v>
      </c>
      <c r="X98" s="161" t="s">
        <v>429</v>
      </c>
      <c r="Y98" s="161" t="s">
        <v>429</v>
      </c>
      <c r="Z98" s="161" t="s">
        <v>429</v>
      </c>
      <c r="AA98" s="161" t="s">
        <v>429</v>
      </c>
      <c r="AB98" s="161" t="s">
        <v>429</v>
      </c>
      <c r="AC98" s="161" t="s">
        <v>429</v>
      </c>
      <c r="AD98" s="161" t="n">
        <v>5.9966486280726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8884363864557</v>
      </c>
      <c r="F99" s="161" t="n">
        <v>138.02398903308</v>
      </c>
      <c r="G99" s="161" t="s">
        <v>429</v>
      </c>
      <c r="H99" s="161" t="n">
        <v>510.941562129419</v>
      </c>
      <c r="I99" s="161" t="n">
        <v>6.36996748578483</v>
      </c>
      <c r="J99" s="161" t="n">
        <v>9.91361100049277</v>
      </c>
      <c r="K99" s="161" t="n">
        <v>26.438248455555</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18108413865042</v>
      </c>
      <c r="F100" s="161" t="n">
        <v>175.081702354682</v>
      </c>
      <c r="G100" s="161" t="s">
        <v>429</v>
      </c>
      <c r="H100" s="161" t="n">
        <v>550.65743284314</v>
      </c>
      <c r="I100" s="161" t="n">
        <v>6.62685724562704</v>
      </c>
      <c r="J100" s="161" t="n">
        <v>10.1815517363037</v>
      </c>
      <c r="K100" s="161" t="n">
        <v>24.4383646246691</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1467760629232</v>
      </c>
      <c r="F101" s="161" t="n">
        <v>1.05622631960042</v>
      </c>
      <c r="G101" s="161" t="s">
        <v>429</v>
      </c>
      <c r="H101" s="161" t="n">
        <v>52.8447379502987</v>
      </c>
      <c r="I101" s="161" t="n">
        <v>0.40170136702708</v>
      </c>
      <c r="J101" s="161" t="n">
        <v>1.33655508736619</v>
      </c>
      <c r="K101" s="161" t="n">
        <v>6.0325390876681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35287760020822</v>
      </c>
      <c r="F102" s="161" t="n">
        <v>28.919193060193</v>
      </c>
      <c r="G102" s="161" t="s">
        <v>429</v>
      </c>
      <c r="H102" s="161" t="n">
        <v>434.937705084464</v>
      </c>
      <c r="I102" s="161" t="n">
        <v>5.52125273758855</v>
      </c>
      <c r="J102" s="161" t="n">
        <v>32.6138144657517</v>
      </c>
      <c r="K102" s="161" t="n">
        <v>76.8061391094737</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32183806</v>
      </c>
      <c r="F103" s="162" t="n">
        <v>0.01202886</v>
      </c>
      <c r="G103" s="162" t="s">
        <v>429</v>
      </c>
      <c r="H103" s="162" t="n">
        <v>6.03104201298398</v>
      </c>
      <c r="I103" s="162" t="n">
        <v>0.0506352835914369</v>
      </c>
      <c r="J103" s="162" t="n">
        <v>0.0785264661780185</v>
      </c>
      <c r="K103" s="162" t="n">
        <v>0.120809947966182</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752966481587562</v>
      </c>
      <c r="F104" s="161" t="n">
        <v>0.0866179900923648</v>
      </c>
      <c r="G104" s="161" t="s">
        <v>429</v>
      </c>
      <c r="H104" s="161" t="n">
        <v>15.9286692722125</v>
      </c>
      <c r="I104" s="161" t="n">
        <v>0.0252149263091052</v>
      </c>
      <c r="J104" s="161" t="n">
        <v>0.0839825152328666</v>
      </c>
      <c r="K104" s="161" t="n">
        <v>0.223948082233554</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87267166082529</v>
      </c>
      <c r="F105" s="161" t="n">
        <v>4.30249340814904</v>
      </c>
      <c r="G105" s="161" t="s">
        <v>429</v>
      </c>
      <c r="H105" s="161" t="n">
        <v>28.7862537027246</v>
      </c>
      <c r="I105" s="161" t="n">
        <v>0.231114786076647</v>
      </c>
      <c r="J105" s="161" t="n">
        <v>0.355142754687736</v>
      </c>
      <c r="K105" s="161" t="n">
        <v>0.977805889193078</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58095586880344</v>
      </c>
      <c r="F106" s="161" t="n">
        <v>0.00796764935875189</v>
      </c>
      <c r="G106" s="161" t="s">
        <v>429</v>
      </c>
      <c r="H106" s="161" t="n">
        <v>1.69487343229532</v>
      </c>
      <c r="I106" s="161" t="n">
        <v>0.0180445461823867</v>
      </c>
      <c r="J106" s="161" t="n">
        <v>0.0271402608918187</v>
      </c>
      <c r="K106" s="161" t="n">
        <v>0.0537886929688325</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51560578108104</v>
      </c>
      <c r="F107" s="161" t="n">
        <v>10.6304226521278</v>
      </c>
      <c r="G107" s="161" t="s">
        <v>429</v>
      </c>
      <c r="H107" s="161" t="n">
        <v>100.47813620908</v>
      </c>
      <c r="I107" s="161" t="n">
        <v>2.33556595251031</v>
      </c>
      <c r="J107" s="161" t="n">
        <v>14.3572838409947</v>
      </c>
      <c r="K107" s="161" t="n">
        <v>40.4328517854264</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59236894222686</v>
      </c>
      <c r="F108" s="161" t="n">
        <v>22.0243259940103</v>
      </c>
      <c r="G108" s="161" t="s">
        <v>429</v>
      </c>
      <c r="H108" s="161" t="n">
        <v>80.146212504787</v>
      </c>
      <c r="I108" s="161" t="n">
        <v>4.6886423471933</v>
      </c>
      <c r="J108" s="161" t="n">
        <v>35.9341947223894</v>
      </c>
      <c r="K108" s="161" t="n">
        <v>88.26415316980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43550846046994</v>
      </c>
      <c r="F109" s="161" t="n">
        <v>4.9605393480977</v>
      </c>
      <c r="G109" s="161" t="s">
        <v>429</v>
      </c>
      <c r="H109" s="161" t="n">
        <v>11.0214629166372</v>
      </c>
      <c r="I109" s="161" t="n">
        <v>0.710700636268125</v>
      </c>
      <c r="J109" s="161" t="n">
        <v>5.2867220247775</v>
      </c>
      <c r="K109" s="161" t="n">
        <v>5.2867220247775</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46064558404389</v>
      </c>
      <c r="F110" s="161" t="n">
        <v>7.50921950976245</v>
      </c>
      <c r="G110" s="161" t="s">
        <v>429</v>
      </c>
      <c r="H110" s="161" t="n">
        <v>57.3230063057996</v>
      </c>
      <c r="I110" s="161" t="n">
        <v>0.903605389790318</v>
      </c>
      <c r="J110" s="161" t="n">
        <v>6.8499497412864</v>
      </c>
      <c r="K110" s="161" t="n">
        <v>23.869197964141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09284617351919</v>
      </c>
      <c r="F111" s="161" t="n">
        <v>4.34988544028778</v>
      </c>
      <c r="G111" s="161" t="s">
        <v>429</v>
      </c>
      <c r="H111" s="161" t="n">
        <v>23.3432550313222</v>
      </c>
      <c r="I111" s="161" t="n">
        <v>0.0184290939099307</v>
      </c>
      <c r="J111" s="161" t="n">
        <v>0.0724983244428023</v>
      </c>
      <c r="K111" s="161" t="n">
        <v>0.142330471509469</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6.61248661166</v>
      </c>
      <c r="F112" s="158" t="n">
        <v>3.400354</v>
      </c>
      <c r="G112" s="158" t="s">
        <v>429</v>
      </c>
      <c r="H112" s="158" t="n">
        <v>646.176772947648</v>
      </c>
      <c r="I112" s="158" t="n">
        <v>0.2826374772</v>
      </c>
      <c r="J112" s="158" t="n">
        <v>7.3485744072</v>
      </c>
      <c r="K112" s="158" t="n">
        <v>7.3485744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9.6248771135391</v>
      </c>
      <c r="F113" s="158" t="n">
        <v>0.00407704200989554</v>
      </c>
      <c r="G113" s="158" t="s">
        <v>429</v>
      </c>
      <c r="H113" s="158" t="n">
        <v>380.972663536966</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0216905472833</v>
      </c>
      <c r="F114" s="158" t="s">
        <v>429</v>
      </c>
      <c r="G114" s="158" t="s">
        <v>429</v>
      </c>
      <c r="H114" s="158" t="n">
        <v>2.55191546315931</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40.99555485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79167307285715</v>
      </c>
      <c r="F115" s="158" t="s">
        <v>429</v>
      </c>
      <c r="G115" s="158" t="s">
        <v>429</v>
      </c>
      <c r="H115" s="158" t="n">
        <v>3.9385428061428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6707896141294</v>
      </c>
      <c r="F116" s="158" t="n">
        <v>0.000452879288244761</v>
      </c>
      <c r="G116" s="158" t="s">
        <v>429</v>
      </c>
      <c r="H116" s="158" t="n">
        <v>141.217711770519</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027961071</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58477882</v>
      </c>
      <c r="J119" s="158" t="n">
        <v>53.086645641</v>
      </c>
      <c r="K119" s="158" t="n">
        <v>514.28774566600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80452</v>
      </c>
      <c r="J120" s="158" t="n">
        <v>0.0502825</v>
      </c>
      <c r="K120" s="158" t="n">
        <v>0.2011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5120070006832</v>
      </c>
      <c r="G121" s="163" t="s">
        <v>429</v>
      </c>
      <c r="H121" s="163" t="n">
        <v>8.384383351</v>
      </c>
      <c r="I121" s="163" t="n">
        <v>0.0433566635674721</v>
      </c>
      <c r="J121" s="163" t="n">
        <v>1.12727325275427</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45.988531509</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6.9469771960068</v>
      </c>
      <c r="F123" s="158" t="n">
        <v>60.1599601713559</v>
      </c>
      <c r="G123" s="158" t="n">
        <v>4.44643163838528</v>
      </c>
      <c r="H123" s="158" t="n">
        <v>7.19155565016847</v>
      </c>
      <c r="I123" s="158" t="n">
        <v>8.49758599167314</v>
      </c>
      <c r="J123" s="158" t="n">
        <v>8.82655459066359</v>
      </c>
      <c r="K123" s="158" t="n">
        <v>9.15562138088132</v>
      </c>
      <c r="L123" s="158" t="n">
        <v>1.48489531239935</v>
      </c>
      <c r="M123" s="158" t="n">
        <v>495.161093369114</v>
      </c>
      <c r="N123" s="158" t="n">
        <v>0.0731552228917005</v>
      </c>
      <c r="O123" s="158" t="n">
        <v>0.213326825744593</v>
      </c>
      <c r="P123" s="158" t="n">
        <v>0.034971088115608</v>
      </c>
      <c r="Q123" s="158" t="n">
        <v>0.0136001694542419</v>
      </c>
      <c r="R123" s="158" t="n">
        <v>0.039502689172698</v>
      </c>
      <c r="S123" s="158" t="n">
        <v>0.0256511562414149</v>
      </c>
      <c r="T123" s="158" t="n">
        <v>0.0249404178727253</v>
      </c>
      <c r="U123" s="158" t="n">
        <v>0.0113372438976028</v>
      </c>
      <c r="V123" s="158" t="n">
        <v>0.227576876135505</v>
      </c>
      <c r="W123" s="158" t="n">
        <v>1.13247244128114E-005</v>
      </c>
      <c r="X123" s="158" t="n">
        <v>27.1252844483705</v>
      </c>
      <c r="Y123" s="158" t="n">
        <v>49.7297229780933</v>
      </c>
      <c r="Z123" s="158" t="n">
        <v>24.6546429881888</v>
      </c>
      <c r="AA123" s="158" t="n">
        <v>18.3374322807935</v>
      </c>
      <c r="AB123" s="158" t="n">
        <v>304.156488023508</v>
      </c>
      <c r="AC123" s="158" t="n">
        <v>0.11828835</v>
      </c>
      <c r="AD123" s="158" t="n">
        <v>1.838102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6.36375950485151</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20036484</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970867731713364</v>
      </c>
      <c r="F125" s="158" t="n">
        <v>31.8873492710831</v>
      </c>
      <c r="G125" s="158" t="n">
        <v>0.0746137653934145</v>
      </c>
      <c r="H125" s="158" t="n">
        <v>14.5985965283461</v>
      </c>
      <c r="I125" s="158" t="n">
        <v>0.0053158356209183</v>
      </c>
      <c r="J125" s="158" t="n">
        <v>0.0160735977719324</v>
      </c>
      <c r="K125" s="158" t="n">
        <v>0.0180698843937609</v>
      </c>
      <c r="L125" s="158" t="s">
        <v>429</v>
      </c>
      <c r="M125" s="158" t="n">
        <v>0.175506651</v>
      </c>
      <c r="N125" s="158" t="s">
        <v>429</v>
      </c>
      <c r="O125" s="158" t="s">
        <v>429</v>
      </c>
      <c r="P125" s="158" t="n">
        <v>0.408862560198253</v>
      </c>
      <c r="Q125" s="158" t="s">
        <v>429</v>
      </c>
      <c r="R125" s="158" t="s">
        <v>429</v>
      </c>
      <c r="S125" s="158" t="s">
        <v>429</v>
      </c>
      <c r="T125" s="158" t="s">
        <v>429</v>
      </c>
      <c r="U125" s="158" t="s">
        <v>429</v>
      </c>
      <c r="V125" s="158" t="s">
        <v>429</v>
      </c>
      <c r="W125" s="158" t="n">
        <v>2.49646156606201E-006</v>
      </c>
      <c r="X125" s="158" t="s">
        <v>429</v>
      </c>
      <c r="Y125" s="158" t="s">
        <v>429</v>
      </c>
      <c r="Z125" s="158" t="s">
        <v>429</v>
      </c>
      <c r="AA125" s="158" t="s">
        <v>429</v>
      </c>
      <c r="AB125" s="158" t="s">
        <v>429</v>
      </c>
      <c r="AC125" s="158" t="s">
        <v>429</v>
      </c>
      <c r="AD125" s="158" t="n">
        <v>2.0913948258907</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320804</v>
      </c>
      <c r="F126" s="158" t="n">
        <v>0.113459675616</v>
      </c>
      <c r="G126" s="158" t="n">
        <v>0.000766174</v>
      </c>
      <c r="H126" s="158" t="n">
        <v>6.584832548</v>
      </c>
      <c r="I126" s="158" t="s">
        <v>429</v>
      </c>
      <c r="J126" s="158" t="s">
        <v>429</v>
      </c>
      <c r="K126" s="158" t="s">
        <v>429</v>
      </c>
      <c r="L126" s="158" t="s">
        <v>429</v>
      </c>
      <c r="M126" s="158" t="n">
        <v>0.3582</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223264</v>
      </c>
      <c r="F127" s="158" t="n">
        <v>8.7376E-005</v>
      </c>
      <c r="G127" s="158" t="n">
        <v>0.0010922</v>
      </c>
      <c r="H127" s="158" t="n">
        <v>0.224954</v>
      </c>
      <c r="I127" s="158" t="n">
        <v>6.1485E-005</v>
      </c>
      <c r="J127" s="158" t="n">
        <v>6.1485E-005</v>
      </c>
      <c r="K127" s="158" t="n">
        <v>6.1485E-005</v>
      </c>
      <c r="L127" s="158" t="s">
        <v>429</v>
      </c>
      <c r="M127" s="158" t="n">
        <v>0.001572768</v>
      </c>
      <c r="N127" s="158" t="n">
        <v>2.1844E-007</v>
      </c>
      <c r="O127" s="158" t="n">
        <v>8.7376E-008</v>
      </c>
      <c r="P127" s="158" t="n">
        <v>5.24256E-006</v>
      </c>
      <c r="Q127" s="158" t="n">
        <v>1.74752E-006</v>
      </c>
      <c r="R127" s="158" t="n">
        <v>7.86384E-006</v>
      </c>
      <c r="S127" s="158" t="n">
        <v>1.354328E-005</v>
      </c>
      <c r="T127" s="158" t="n">
        <v>1.004824E-005</v>
      </c>
      <c r="U127" s="158" t="n">
        <v>9.17448E-006</v>
      </c>
      <c r="V127" s="158" t="n">
        <v>0.0001725676</v>
      </c>
      <c r="W127" s="158" t="n">
        <v>1.0922E-012</v>
      </c>
      <c r="X127" s="158" t="s">
        <v>429</v>
      </c>
      <c r="Y127" s="158" t="s">
        <v>429</v>
      </c>
      <c r="Z127" s="158" t="s">
        <v>429</v>
      </c>
      <c r="AA127" s="158" t="s">
        <v>429</v>
      </c>
      <c r="AB127" s="158" t="s">
        <v>429</v>
      </c>
      <c r="AC127" s="158" t="n">
        <v>8.30072E-006</v>
      </c>
      <c r="AD127" s="158" t="n">
        <v>3.93192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2.55320811489165</v>
      </c>
      <c r="F128" s="158" t="n">
        <v>0.201484996958219</v>
      </c>
      <c r="G128" s="158" t="n">
        <v>0.692523261120356</v>
      </c>
      <c r="H128" s="158" t="n">
        <v>0.00106181521150729</v>
      </c>
      <c r="I128" s="158" t="n">
        <v>0.303657341457308</v>
      </c>
      <c r="J128" s="158" t="n">
        <v>0.367777686169938</v>
      </c>
      <c r="K128" s="158" t="n">
        <v>0.386079300327994</v>
      </c>
      <c r="L128" s="158" t="n">
        <v>0.0105456535510058</v>
      </c>
      <c r="M128" s="158" t="n">
        <v>0.892132536</v>
      </c>
      <c r="N128" s="158" t="n">
        <v>10.7074934887288</v>
      </c>
      <c r="O128" s="158" t="n">
        <v>0.626025376655616</v>
      </c>
      <c r="P128" s="158" t="n">
        <v>0.716842094504229</v>
      </c>
      <c r="Q128" s="158" t="n">
        <v>0.0866537017552807</v>
      </c>
      <c r="R128" s="158" t="n">
        <v>0.664282776625441</v>
      </c>
      <c r="S128" s="158" t="n">
        <v>2.08530709674019</v>
      </c>
      <c r="T128" s="158" t="n">
        <v>4.82957452591756</v>
      </c>
      <c r="U128" s="158" t="n">
        <v>0.0169665751161545</v>
      </c>
      <c r="V128" s="158" t="n">
        <v>8.78870477931671</v>
      </c>
      <c r="W128" s="158" t="n">
        <v>0.00013301531604098</v>
      </c>
      <c r="X128" s="158" t="n">
        <v>0.0201358457299503</v>
      </c>
      <c r="Y128" s="158" t="n">
        <v>0.0327207493111692</v>
      </c>
      <c r="Z128" s="158" t="n">
        <v>0.0327207493111692</v>
      </c>
      <c r="AA128" s="158" t="n">
        <v>0.000671194857665009</v>
      </c>
      <c r="AB128" s="158" t="n">
        <v>0.110824777209954</v>
      </c>
      <c r="AC128" s="158" t="n">
        <v>2.34796995591633</v>
      </c>
      <c r="AD128" s="158" t="n">
        <v>1.9689371686444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78647921160331</v>
      </c>
      <c r="F129" s="158" t="n">
        <v>2.03698860148007</v>
      </c>
      <c r="G129" s="158" t="n">
        <v>1.94195270779278</v>
      </c>
      <c r="H129" s="158" t="s">
        <v>429</v>
      </c>
      <c r="I129" s="164" t="n">
        <v>0.230459418376416</v>
      </c>
      <c r="J129" s="158" t="n">
        <v>0.369596282470946</v>
      </c>
      <c r="K129" s="158" t="n">
        <v>0.509620473266788</v>
      </c>
      <c r="L129" s="158" t="n">
        <v>0.00809833088317459</v>
      </c>
      <c r="M129" s="158" t="n">
        <v>1.90694038648398</v>
      </c>
      <c r="N129" s="158" t="n">
        <v>7.65073895559908</v>
      </c>
      <c r="O129" s="158" t="n">
        <v>0.579177759562949</v>
      </c>
      <c r="P129" s="158" t="n">
        <v>1.23622535154429</v>
      </c>
      <c r="Q129" s="158" t="n">
        <v>0.735974603980041</v>
      </c>
      <c r="R129" s="158" t="n">
        <v>1.93099119493506</v>
      </c>
      <c r="S129" s="158" t="n">
        <v>2.25460235669239</v>
      </c>
      <c r="T129" s="158" t="n">
        <v>0.944486592543328</v>
      </c>
      <c r="U129" s="158" t="n">
        <v>0.001429578</v>
      </c>
      <c r="V129" s="158" t="n">
        <v>4.71169220587787</v>
      </c>
      <c r="W129" s="158" t="n">
        <v>9.28664596163465E-005</v>
      </c>
      <c r="X129" s="158" t="n">
        <v>0.0412751009511068</v>
      </c>
      <c r="Y129" s="158" t="n">
        <v>0.0361823708603416</v>
      </c>
      <c r="Z129" s="158" t="n">
        <v>0.0424563545624649</v>
      </c>
      <c r="AA129" s="158" t="n">
        <v>0.0365056992995385</v>
      </c>
      <c r="AB129" s="158" t="n">
        <v>0.260673873832909</v>
      </c>
      <c r="AC129" s="158" t="n">
        <v>195.312796241739</v>
      </c>
      <c r="AD129" s="158" t="n">
        <v>117.195476665632</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31804372</v>
      </c>
      <c r="F130" s="158" t="n">
        <v>0.095749222</v>
      </c>
      <c r="G130" s="158" t="n">
        <v>0.601326256</v>
      </c>
      <c r="H130" s="158" t="n">
        <v>0.000375218</v>
      </c>
      <c r="I130" s="158" t="n">
        <v>0.023320709</v>
      </c>
      <c r="J130" s="158" t="n">
        <v>0.040743561</v>
      </c>
      <c r="K130" s="158" t="n">
        <v>0.0424392906501306</v>
      </c>
      <c r="L130" s="164" t="n">
        <v>0.000816224813135568</v>
      </c>
      <c r="M130" s="158" t="n">
        <v>0.12835030292</v>
      </c>
      <c r="N130" s="158" t="n">
        <v>0.178883783</v>
      </c>
      <c r="O130" s="158" t="n">
        <v>0.007452489</v>
      </c>
      <c r="P130" s="158" t="n">
        <v>0.028958667</v>
      </c>
      <c r="Q130" s="158" t="n">
        <v>0.031352125</v>
      </c>
      <c r="R130" s="158" t="n">
        <v>0.0637584</v>
      </c>
      <c r="S130" s="158" t="n">
        <v>0.079646239</v>
      </c>
      <c r="T130" s="158" t="n">
        <v>0.064464948</v>
      </c>
      <c r="U130" s="158" t="n">
        <v>2.256E-006</v>
      </c>
      <c r="V130" s="158" t="n">
        <v>0.477305217</v>
      </c>
      <c r="W130" s="158" t="n">
        <v>2.893992803E-006</v>
      </c>
      <c r="X130" s="158" t="n">
        <v>4.29E-005</v>
      </c>
      <c r="Y130" s="158" t="n">
        <v>0.0001859</v>
      </c>
      <c r="Z130" s="158" t="n">
        <v>0.0001859</v>
      </c>
      <c r="AA130" s="158" t="s">
        <v>429</v>
      </c>
      <c r="AB130" s="158" t="n">
        <v>0.00059518</v>
      </c>
      <c r="AC130" s="158" t="n">
        <v>0.143</v>
      </c>
      <c r="AD130" s="158" t="n">
        <v>0.699549425</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57639776908321</v>
      </c>
      <c r="F131" s="158" t="n">
        <v>0.448247664024418</v>
      </c>
      <c r="G131" s="158" t="n">
        <v>0.3177179534857</v>
      </c>
      <c r="H131" s="158" t="n">
        <v>4.47888E-005</v>
      </c>
      <c r="I131" s="158" t="n">
        <v>0.0665401104025737</v>
      </c>
      <c r="J131" s="158" t="n">
        <v>0.117431357148206</v>
      </c>
      <c r="K131" s="158" t="n">
        <v>0.145086718983619</v>
      </c>
      <c r="L131" s="158" t="n">
        <v>0.00176193153404777</v>
      </c>
      <c r="M131" s="158" t="n">
        <v>0.43041057225554</v>
      </c>
      <c r="N131" s="158" t="n">
        <v>2.93521363061525</v>
      </c>
      <c r="O131" s="158" t="n">
        <v>0.3078853131973</v>
      </c>
      <c r="P131" s="158" t="n">
        <v>0.780214056084793</v>
      </c>
      <c r="Q131" s="158" t="n">
        <v>0.0268925401368281</v>
      </c>
      <c r="R131" s="158" t="n">
        <v>0.0948190491626523</v>
      </c>
      <c r="S131" s="158" t="n">
        <v>0.174034022045319</v>
      </c>
      <c r="T131" s="158" t="n">
        <v>0.127313764683417</v>
      </c>
      <c r="U131" s="158" t="n">
        <v>0.0020100384</v>
      </c>
      <c r="V131" s="158" t="n">
        <v>2.2223787800164</v>
      </c>
      <c r="W131" s="158" t="n">
        <v>0.000434073303160699</v>
      </c>
      <c r="X131" s="158" t="n">
        <v>0.000169790893333333</v>
      </c>
      <c r="Y131" s="158" t="n">
        <v>0.000762690893333333</v>
      </c>
      <c r="Z131" s="158" t="n">
        <v>0.000762690893333333</v>
      </c>
      <c r="AA131" s="158" t="n">
        <v>3.90893333333333E-007</v>
      </c>
      <c r="AB131" s="158" t="n">
        <v>0.00183613369073333</v>
      </c>
      <c r="AC131" s="158" t="n">
        <v>2.1559804736</v>
      </c>
      <c r="AD131" s="158" t="n">
        <v>2.3191019550159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77921541</v>
      </c>
      <c r="F132" s="158" t="n">
        <v>0.197324301</v>
      </c>
      <c r="G132" s="158" t="n">
        <v>0.572249231</v>
      </c>
      <c r="H132" s="158" t="n">
        <v>0.016965062</v>
      </c>
      <c r="I132" s="158" t="n">
        <v>0.006248904</v>
      </c>
      <c r="J132" s="158" t="n">
        <v>0.008080331</v>
      </c>
      <c r="K132" s="158" t="n">
        <v>0.00833608061557185</v>
      </c>
      <c r="L132" s="158" t="n">
        <v>0.00021871162537</v>
      </c>
      <c r="M132" s="158" t="n">
        <v>3.555773502</v>
      </c>
      <c r="N132" s="158" t="n">
        <v>0.719456068</v>
      </c>
      <c r="O132" s="158" t="n">
        <v>0.070517228</v>
      </c>
      <c r="P132" s="158" t="n">
        <v>0.08966399</v>
      </c>
      <c r="Q132" s="158" t="n">
        <v>0.037770401</v>
      </c>
      <c r="R132" s="158" t="n">
        <v>2.884243412</v>
      </c>
      <c r="S132" s="158" t="n">
        <v>8.090237825</v>
      </c>
      <c r="T132" s="158" t="n">
        <v>1.575962391</v>
      </c>
      <c r="U132" s="158" t="s">
        <v>429</v>
      </c>
      <c r="V132" s="158" t="n">
        <v>0.819497075</v>
      </c>
      <c r="W132" s="158" t="n">
        <v>4.529520797E-006</v>
      </c>
      <c r="X132" s="158" t="s">
        <v>429</v>
      </c>
      <c r="Y132" s="158" t="s">
        <v>429</v>
      </c>
      <c r="Z132" s="158" t="s">
        <v>429</v>
      </c>
      <c r="AA132" s="158" t="s">
        <v>429</v>
      </c>
      <c r="AB132" s="158" t="n">
        <v>0.018043912</v>
      </c>
      <c r="AC132" s="158" t="n">
        <v>10.575</v>
      </c>
      <c r="AD132" s="158" t="n">
        <v>0.79481956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96307786039307</v>
      </c>
      <c r="F133" s="158" t="n">
        <v>2.01397348911847</v>
      </c>
      <c r="G133" s="158" t="n">
        <v>0.286675339462212</v>
      </c>
      <c r="H133" s="158" t="n">
        <v>0.000832236952</v>
      </c>
      <c r="I133" s="158" t="n">
        <v>0.368734979825681</v>
      </c>
      <c r="J133" s="158" t="n">
        <v>0.420780428243672</v>
      </c>
      <c r="K133" s="158" t="n">
        <v>0.444709970970144</v>
      </c>
      <c r="L133" s="158" t="n">
        <v>0.0111871022772742</v>
      </c>
      <c r="M133" s="158" t="n">
        <v>3.44986772865526</v>
      </c>
      <c r="N133" s="158" t="n">
        <v>0.0775254024762</v>
      </c>
      <c r="O133" s="158" t="n">
        <v>0.008918709648463</v>
      </c>
      <c r="P133" s="158" t="n">
        <v>1.02232261092886</v>
      </c>
      <c r="Q133" s="158" t="n">
        <v>0.008118567418</v>
      </c>
      <c r="R133" s="158" t="n">
        <v>0.01386094080912</v>
      </c>
      <c r="S133" s="158" t="n">
        <v>0.01318791270608</v>
      </c>
      <c r="T133" s="158" t="n">
        <v>0.0102082027336</v>
      </c>
      <c r="U133" s="158" t="n">
        <v>0.01148584224</v>
      </c>
      <c r="V133" s="158" t="n">
        <v>0.1522806209</v>
      </c>
      <c r="W133" s="158" t="n">
        <v>1.34860068566619E-005</v>
      </c>
      <c r="X133" s="158" t="n">
        <v>1.83925871655466E-006</v>
      </c>
      <c r="Y133" s="158" t="n">
        <v>9.94367525094658E-007</v>
      </c>
      <c r="Z133" s="158" t="n">
        <v>8.89151006094658E-007</v>
      </c>
      <c r="AA133" s="158" t="n">
        <v>3.34019450209466E-006</v>
      </c>
      <c r="AB133" s="158" t="n">
        <v>2.41246994142386E-005</v>
      </c>
      <c r="AC133" s="158" t="n">
        <v>0.07154815835</v>
      </c>
      <c r="AD133" s="158" t="n">
        <v>0.19491507374145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79349422173142</v>
      </c>
      <c r="F135" s="158" t="n">
        <v>8.43377345849748</v>
      </c>
      <c r="G135" s="158" t="n">
        <v>0.197713197</v>
      </c>
      <c r="H135" s="158" t="s">
        <v>429</v>
      </c>
      <c r="I135" s="158" t="n">
        <v>6.29194107343695</v>
      </c>
      <c r="J135" s="158" t="n">
        <v>6.84528557785742</v>
      </c>
      <c r="K135" s="158" t="n">
        <v>7.78673631093838</v>
      </c>
      <c r="L135" s="158" t="n">
        <v>2.63080705086715</v>
      </c>
      <c r="M135" s="158" t="n">
        <v>73.9651076516809</v>
      </c>
      <c r="N135" s="158" t="n">
        <v>1.235707481</v>
      </c>
      <c r="O135" s="158" t="n">
        <v>0.024714154</v>
      </c>
      <c r="P135" s="158" t="n">
        <v>0.370712249</v>
      </c>
      <c r="Q135" s="158" t="n">
        <v>9.006178538</v>
      </c>
      <c r="R135" s="158" t="n">
        <v>8.792678057</v>
      </c>
      <c r="S135" s="158" t="n">
        <v>4.923570751</v>
      </c>
      <c r="T135" s="158" t="n">
        <v>0.024714154</v>
      </c>
      <c r="U135" s="158" t="n">
        <v>0.001606416</v>
      </c>
      <c r="V135" s="158" t="n">
        <v>2.100702726</v>
      </c>
      <c r="W135" s="158" t="n">
        <v>8.89959108578066E-005</v>
      </c>
      <c r="X135" s="158" t="n">
        <v>0.827721689608818</v>
      </c>
      <c r="Y135" s="158" t="n">
        <v>0.890042423833311</v>
      </c>
      <c r="Z135" s="158" t="n">
        <v>1.09061410134138</v>
      </c>
      <c r="AA135" s="158" t="n">
        <v>0.365757546442896</v>
      </c>
      <c r="AB135" s="158" t="n">
        <v>10.1843356306994</v>
      </c>
      <c r="AC135" s="158" t="n">
        <v>0.24714</v>
      </c>
      <c r="AD135" s="158" t="n">
        <v>126.303545650423</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840670909478752</v>
      </c>
      <c r="F136" s="158" t="n">
        <v>0.00668679516375</v>
      </c>
      <c r="G136" s="158" t="s">
        <v>429</v>
      </c>
      <c r="H136" s="158" t="n">
        <v>5.05806892313622</v>
      </c>
      <c r="I136" s="158" t="n">
        <v>0.00334995517319024</v>
      </c>
      <c r="J136" s="158" t="n">
        <v>0.00334995517319024</v>
      </c>
      <c r="K136" s="158" t="n">
        <v>0.00334995517319024</v>
      </c>
      <c r="L136" s="158" t="s">
        <v>429</v>
      </c>
      <c r="M136" s="158" t="n">
        <v>0.155258643229523</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6339679521566</v>
      </c>
      <c r="F137" s="158" t="n">
        <v>3.48930966890594</v>
      </c>
      <c r="G137" s="158" t="s">
        <v>429</v>
      </c>
      <c r="H137" s="158" t="s">
        <v>429</v>
      </c>
      <c r="I137" s="158" t="n">
        <v>0.0146321361236971</v>
      </c>
      <c r="J137" s="158" t="n">
        <v>0.0146321361236971</v>
      </c>
      <c r="K137" s="158" t="n">
        <v>0.0146321361236971</v>
      </c>
      <c r="L137" s="158" t="s">
        <v>429</v>
      </c>
      <c r="M137" s="158" t="n">
        <v>0.750445229179566</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2.863378</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9925949566059</v>
      </c>
      <c r="F139" s="163" t="n">
        <v>0.704781765710493</v>
      </c>
      <c r="G139" s="163" t="n">
        <v>0.592397574954804</v>
      </c>
      <c r="H139" s="163" t="n">
        <v>2.04030979597815</v>
      </c>
      <c r="I139" s="163" t="n">
        <v>1.87089609686065</v>
      </c>
      <c r="J139" s="163" t="n">
        <v>1.87098235686065</v>
      </c>
      <c r="K139" s="163" t="n">
        <v>1.87108677686065</v>
      </c>
      <c r="L139" s="163" t="n">
        <v>0.559047499950094</v>
      </c>
      <c r="M139" s="163" t="n">
        <v>1.41567672879612</v>
      </c>
      <c r="N139" s="163" t="n">
        <v>2.78905550794655</v>
      </c>
      <c r="O139" s="163" t="n">
        <v>0.0200387290793438</v>
      </c>
      <c r="P139" s="163" t="n">
        <v>0.010316393114446</v>
      </c>
      <c r="Q139" s="163" t="n">
        <v>0.0138639034957766</v>
      </c>
      <c r="R139" s="163" t="n">
        <v>0.231228128336173</v>
      </c>
      <c r="S139" s="163" t="n">
        <v>0.993443216336658</v>
      </c>
      <c r="T139" s="163" t="n">
        <v>0.0689249659556889</v>
      </c>
      <c r="U139" s="163" t="n">
        <v>0.00592275224632</v>
      </c>
      <c r="V139" s="163" t="n">
        <v>59.8518482389529</v>
      </c>
      <c r="W139" s="163" t="n">
        <v>2.31980570399817E-005</v>
      </c>
      <c r="X139" s="163" t="n">
        <v>0.103765200235708</v>
      </c>
      <c r="Y139" s="163" t="n">
        <v>0.302489858844047</v>
      </c>
      <c r="Z139" s="163" t="n">
        <v>0.124576590186614</v>
      </c>
      <c r="AA139" s="163" t="n">
        <v>0.201227085424898</v>
      </c>
      <c r="AB139" s="163" t="n">
        <v>0.732058734691267</v>
      </c>
      <c r="AC139" s="163" t="s">
        <v>429</v>
      </c>
      <c r="AD139" s="163" t="n">
        <v>23.8270195533616</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88089</v>
      </c>
      <c r="F140" s="158" t="n">
        <v>1.928998248</v>
      </c>
      <c r="G140" s="158" t="s">
        <v>429</v>
      </c>
      <c r="H140" s="158" t="n">
        <v>29.435339656</v>
      </c>
      <c r="I140" s="158" t="n">
        <v>3.393258378</v>
      </c>
      <c r="J140" s="158" t="n">
        <v>3.659134174</v>
      </c>
      <c r="K140" s="158" t="n">
        <v>5.95419442427831</v>
      </c>
      <c r="L140" s="158" t="n">
        <v>1.04484671733925</v>
      </c>
      <c r="M140" s="158" t="n">
        <v>14.057358278</v>
      </c>
      <c r="N140" s="158" t="s">
        <v>429</v>
      </c>
      <c r="O140" s="158" t="s">
        <v>429</v>
      </c>
      <c r="P140" s="158" t="s">
        <v>429</v>
      </c>
      <c r="Q140" s="158" t="s">
        <v>429</v>
      </c>
      <c r="R140" s="158" t="s">
        <v>429</v>
      </c>
      <c r="S140" s="158" t="n">
        <v>4.93294892</v>
      </c>
      <c r="T140" s="158" t="s">
        <v>429</v>
      </c>
      <c r="U140" s="158" t="s">
        <v>429</v>
      </c>
      <c r="V140" s="158" t="s">
        <v>429</v>
      </c>
      <c r="W140" s="158" t="n">
        <v>5.812073665E-005</v>
      </c>
      <c r="X140" s="158" t="n">
        <v>0.318453449</v>
      </c>
      <c r="Y140" s="158" t="n">
        <v>0.431453068</v>
      </c>
      <c r="Z140" s="158" t="n">
        <v>0.150596178</v>
      </c>
      <c r="AA140" s="158" t="n">
        <v>0.190602265</v>
      </c>
      <c r="AB140" s="158" t="n">
        <v>1.09110496</v>
      </c>
      <c r="AC140" s="158" t="s">
        <v>429</v>
      </c>
      <c r="AD140" s="158" t="n">
        <v>60.453497746</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0207.8867708177</v>
      </c>
      <c r="F141" s="165" t="n">
        <v>9223.15891324353</v>
      </c>
      <c r="G141" s="165" t="n">
        <v>6584.7416083881</v>
      </c>
      <c r="H141" s="165" t="n">
        <v>3285.47184618681</v>
      </c>
      <c r="I141" s="165" t="n">
        <v>1087.5192300074</v>
      </c>
      <c r="J141" s="165" t="n">
        <v>1534.30448313365</v>
      </c>
      <c r="K141" s="165" t="n">
        <v>2800.4683523135</v>
      </c>
      <c r="L141" s="165" t="n">
        <v>186.877204250299</v>
      </c>
      <c r="M141" s="165" t="n">
        <v>30608.8255842198</v>
      </c>
      <c r="N141" s="165" t="n">
        <v>5091.50695205814</v>
      </c>
      <c r="O141" s="165" t="n">
        <v>76.5701197141887</v>
      </c>
      <c r="P141" s="165" t="n">
        <v>82.5942886245994</v>
      </c>
      <c r="Q141" s="165" t="n">
        <v>115.931335820975</v>
      </c>
      <c r="R141" s="165" t="n">
        <v>413.708233597892</v>
      </c>
      <c r="S141" s="165" t="n">
        <v>2914.33397834664</v>
      </c>
      <c r="T141" s="165" t="n">
        <v>1275.45096177203</v>
      </c>
      <c r="U141" s="165" t="n">
        <v>167.107227089819</v>
      </c>
      <c r="V141" s="165" t="n">
        <v>5445.59066306279</v>
      </c>
      <c r="W141" s="165" t="n">
        <v>0.00245656779181887</v>
      </c>
      <c r="X141" s="165" t="n">
        <v>89.8117925157458</v>
      </c>
      <c r="Y141" s="165" t="n">
        <v>83.7814955626213</v>
      </c>
      <c r="Z141" s="165" t="n">
        <v>44.7869310251609</v>
      </c>
      <c r="AA141" s="165" t="n">
        <v>39.7543908750988</v>
      </c>
      <c r="AB141" s="165" t="n">
        <v>815.651605377869</v>
      </c>
      <c r="AC141" s="165" t="n">
        <v>557.057215525668</v>
      </c>
      <c r="AD141" s="165" t="n">
        <v>5489.98048261719</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38.351941252913</v>
      </c>
      <c r="F148" s="170" t="n">
        <v>8.48619179111158</v>
      </c>
      <c r="G148" s="170" t="n">
        <v>19.5171172684461</v>
      </c>
      <c r="H148" s="170" t="n">
        <v>0.899359409694815</v>
      </c>
      <c r="I148" s="170" t="n">
        <v>5.13779376916485</v>
      </c>
      <c r="J148" s="170" t="n">
        <v>5.44087776482004</v>
      </c>
      <c r="K148" s="170" t="n">
        <v>5.51838596302567</v>
      </c>
      <c r="L148" s="170" t="n">
        <v>1.47183989975122</v>
      </c>
      <c r="M148" s="170" t="n">
        <v>39.3499934146076</v>
      </c>
      <c r="N148" s="170" t="n">
        <v>4.53392505900594</v>
      </c>
      <c r="O148" s="170" t="n">
        <v>0.238714249825763</v>
      </c>
      <c r="P148" s="170" t="n">
        <v>0.00294276075978404</v>
      </c>
      <c r="Q148" s="170" t="n">
        <v>0.00093456268994601</v>
      </c>
      <c r="R148" s="170" t="n">
        <v>0.246194627108548</v>
      </c>
      <c r="S148" s="170" t="n">
        <v>5.39797851931109</v>
      </c>
      <c r="T148" s="170" t="n">
        <v>0.618991524201486</v>
      </c>
      <c r="U148" s="170" t="n">
        <v>1.2138639824356</v>
      </c>
      <c r="V148" s="170" t="n">
        <v>4.93414472589831</v>
      </c>
      <c r="W148" s="170" t="s">
        <v>429</v>
      </c>
      <c r="X148" s="170" t="n">
        <v>0.210130703199723</v>
      </c>
      <c r="Y148" s="170" t="n">
        <v>0.210130703199723</v>
      </c>
      <c r="Z148" s="170" t="n">
        <v>0.020487743561973</v>
      </c>
      <c r="AA148" s="170" t="n">
        <v>0.0467540814619384</v>
      </c>
      <c r="AB148" s="170" t="n">
        <v>0.70699883572586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6.2799664363237</v>
      </c>
      <c r="F149" s="170" t="n">
        <v>1.97839303517899</v>
      </c>
      <c r="G149" s="170" t="n">
        <v>3.19723814070551</v>
      </c>
      <c r="H149" s="170" t="n">
        <v>0.0920759962063626</v>
      </c>
      <c r="I149" s="170" t="n">
        <v>0.84848340841987</v>
      </c>
      <c r="J149" s="170" t="n">
        <v>0.934700532446387</v>
      </c>
      <c r="K149" s="170" t="n">
        <v>0.941000035575106</v>
      </c>
      <c r="L149" s="170" t="n">
        <v>0.344872625763824</v>
      </c>
      <c r="M149" s="170" t="n">
        <v>9.19029754417591</v>
      </c>
      <c r="N149" s="170" t="n">
        <v>14.0793439000526</v>
      </c>
      <c r="O149" s="170" t="n">
        <v>0.0233961402151506</v>
      </c>
      <c r="P149" s="170" t="n">
        <v>9.84683811305967E-005</v>
      </c>
      <c r="Q149" s="170" t="n">
        <v>3.55893452826492E-005</v>
      </c>
      <c r="R149" s="170" t="n">
        <v>0.0493891015542602</v>
      </c>
      <c r="S149" s="170" t="n">
        <v>1.50712286756542</v>
      </c>
      <c r="T149" s="170" t="n">
        <v>0.0873489704315954</v>
      </c>
      <c r="U149" s="170" t="n">
        <v>0.0819855712060078</v>
      </c>
      <c r="V149" s="170" t="n">
        <v>1.00856742672898</v>
      </c>
      <c r="W149" s="170" t="s">
        <v>429</v>
      </c>
      <c r="X149" s="170" t="n">
        <v>0.0215130832257856</v>
      </c>
      <c r="Y149" s="170" t="n">
        <v>0.0215130832257856</v>
      </c>
      <c r="Z149" s="170" t="n">
        <v>0.0020975256145141</v>
      </c>
      <c r="AA149" s="170" t="n">
        <v>0.00478666101773731</v>
      </c>
      <c r="AB149" s="170" t="n">
        <v>0.118398391889521</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449.75510573409</v>
      </c>
      <c r="F150" s="170" t="n">
        <v>61.8603615988264</v>
      </c>
      <c r="G150" s="170" t="n">
        <v>1109.19250943815</v>
      </c>
      <c r="H150" s="170" t="n">
        <v>0.07597850794568</v>
      </c>
      <c r="I150" s="170" t="n">
        <v>143.520599542545</v>
      </c>
      <c r="J150" s="170" t="n">
        <v>145.256194400223</v>
      </c>
      <c r="K150" s="170" t="n">
        <v>147.889351836504</v>
      </c>
      <c r="L150" s="170" t="n">
        <v>7.63452445178801</v>
      </c>
      <c r="M150" s="170" t="n">
        <v>132.016202095521</v>
      </c>
      <c r="N150" s="170" t="n">
        <v>4.02292190202636</v>
      </c>
      <c r="O150" s="170" t="n">
        <v>0.707120731971693</v>
      </c>
      <c r="P150" s="170" t="n">
        <v>0.530929136641125</v>
      </c>
      <c r="Q150" s="170" t="n">
        <v>4.91925003648325</v>
      </c>
      <c r="R150" s="170" t="n">
        <v>3.80838624880648</v>
      </c>
      <c r="S150" s="170" t="n">
        <v>7.15954784211383</v>
      </c>
      <c r="T150" s="170" t="n">
        <v>356.731595433115</v>
      </c>
      <c r="U150" s="170" t="n">
        <v>4.17670818878862</v>
      </c>
      <c r="V150" s="170" t="n">
        <v>13.3393831128831</v>
      </c>
      <c r="W150" s="170" t="n">
        <v>3.54489814930146E-005</v>
      </c>
      <c r="X150" s="170" t="n">
        <v>0.205367958309366</v>
      </c>
      <c r="Y150" s="170" t="n">
        <v>0.27556826344753</v>
      </c>
      <c r="Z150" s="170" t="n">
        <v>0.207179275066209</v>
      </c>
      <c r="AA150" s="170" t="n">
        <v>0.165346037135072</v>
      </c>
      <c r="AB150" s="170" t="n">
        <v>3.09706700051955</v>
      </c>
      <c r="AC150" s="170" t="n">
        <v>1.83277229774609</v>
      </c>
      <c r="AD150" s="170" t="n">
        <v>6.06609386337905</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7627774829029</v>
      </c>
      <c r="F153" s="170" t="n">
        <v>1599.86641446614</v>
      </c>
      <c r="G153" s="170" t="s">
        <v>429</v>
      </c>
      <c r="H153" s="170" t="n">
        <v>0.019918975</v>
      </c>
      <c r="I153" s="170" t="s">
        <v>429</v>
      </c>
      <c r="J153" s="170" t="s">
        <v>429</v>
      </c>
      <c r="K153" s="170" t="s">
        <v>429</v>
      </c>
      <c r="L153" s="170" t="s">
        <v>429</v>
      </c>
      <c r="M153" s="170" t="n">
        <v>371.298911385712</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000.02884615385</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7.74964940330959</v>
      </c>
      <c r="F155" s="172" t="n">
        <v>32.7662194525533</v>
      </c>
      <c r="G155" s="172" t="n">
        <v>2.24639644912272</v>
      </c>
      <c r="H155" s="172" t="n">
        <v>2.50824516088806</v>
      </c>
      <c r="I155" s="172" t="n">
        <v>16.3126476268806</v>
      </c>
      <c r="J155" s="172" t="n">
        <v>19.9376808941873</v>
      </c>
      <c r="K155" s="172" t="n">
        <v>28.7878235336444</v>
      </c>
      <c r="L155" s="172" t="n">
        <v>6.5298632224571</v>
      </c>
      <c r="M155" s="172" t="n">
        <v>660.609637056311</v>
      </c>
      <c r="N155" s="172" t="s">
        <v>429</v>
      </c>
      <c r="O155" s="172" t="s">
        <v>429</v>
      </c>
      <c r="P155" s="172" t="s">
        <v>429</v>
      </c>
      <c r="Q155" s="172" t="s">
        <v>429</v>
      </c>
      <c r="R155" s="172" t="s">
        <v>429</v>
      </c>
      <c r="S155" s="172" t="s">
        <v>429</v>
      </c>
      <c r="T155" s="172" t="s">
        <v>429</v>
      </c>
      <c r="U155" s="172" t="s">
        <v>429</v>
      </c>
      <c r="V155" s="172" t="s">
        <v>429</v>
      </c>
      <c r="W155" s="172" t="n">
        <v>1.59325524796862E-005</v>
      </c>
      <c r="X155" s="172" t="n">
        <v>1.4145606765392</v>
      </c>
      <c r="Y155" s="172" t="n">
        <v>0.851351474963088</v>
      </c>
      <c r="Z155" s="172" t="n">
        <v>0.425331649450022</v>
      </c>
      <c r="AA155" s="172" t="n">
        <v>0.549418753702199</v>
      </c>
      <c r="AB155" s="172" t="n">
        <v>20.0657728281206</v>
      </c>
      <c r="AC155" s="172" t="s">
        <v>429</v>
      </c>
      <c r="AD155" s="172" t="n">
        <v>0.0019957105828288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9.2856494947635</v>
      </c>
      <c r="F156" s="172" t="n">
        <v>1889.50684305614</v>
      </c>
      <c r="G156" s="172" t="n">
        <v>0.768623765289952</v>
      </c>
      <c r="H156" s="172" t="n">
        <v>9.0150368289512</v>
      </c>
      <c r="I156" s="172" t="n">
        <v>14.9955731567787</v>
      </c>
      <c r="J156" s="172" t="n">
        <v>30.8056676785073</v>
      </c>
      <c r="K156" s="172" t="n">
        <v>32.9224221821347</v>
      </c>
      <c r="L156" s="172" t="n">
        <v>3.91750688433764</v>
      </c>
      <c r="M156" s="172" t="n">
        <v>272.918179496338</v>
      </c>
      <c r="N156" s="172" t="s">
        <v>429</v>
      </c>
      <c r="O156" s="172" t="s">
        <v>429</v>
      </c>
      <c r="P156" s="172" t="s">
        <v>429</v>
      </c>
      <c r="Q156" s="172" t="s">
        <v>429</v>
      </c>
      <c r="R156" s="172" t="s">
        <v>429</v>
      </c>
      <c r="S156" s="172" t="s">
        <v>429</v>
      </c>
      <c r="T156" s="172" t="s">
        <v>429</v>
      </c>
      <c r="U156" s="172" t="s">
        <v>429</v>
      </c>
      <c r="V156" s="172" t="s">
        <v>429</v>
      </c>
      <c r="W156" s="172" t="n">
        <v>1.0621060708643E-005</v>
      </c>
      <c r="X156" s="172" t="n">
        <v>2.88</v>
      </c>
      <c r="Y156" s="172" t="n">
        <v>1.88</v>
      </c>
      <c r="Z156" s="172" t="n">
        <v>0.92</v>
      </c>
      <c r="AA156" s="172" t="n">
        <v>1.08</v>
      </c>
      <c r="AB156" s="172" t="n">
        <v>15.529670088015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2:2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