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9"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583.01413342305</v>
      </c>
      <c r="F14" s="158" t="n">
        <v>34.0719257878237</v>
      </c>
      <c r="G14" s="158" t="n">
        <v>4243.57432971192</v>
      </c>
      <c r="H14" s="158" t="n">
        <v>2.90992333751835</v>
      </c>
      <c r="I14" s="158" t="n">
        <v>69.2109714212611</v>
      </c>
      <c r="J14" s="158" t="n">
        <v>107.610698477291</v>
      </c>
      <c r="K14" s="158" t="n">
        <v>132.34804720887</v>
      </c>
      <c r="L14" s="158" t="n">
        <v>2.21781080321573</v>
      </c>
      <c r="M14" s="158" t="n">
        <v>277.589387343797</v>
      </c>
      <c r="N14" s="158" t="n">
        <v>124.784015770148</v>
      </c>
      <c r="O14" s="158" t="n">
        <v>7.84037104504986</v>
      </c>
      <c r="P14" s="158" t="n">
        <v>21.0340797227553</v>
      </c>
      <c r="Q14" s="158" t="n">
        <v>19.7613117186371</v>
      </c>
      <c r="R14" s="158" t="n">
        <v>49.7124088516795</v>
      </c>
      <c r="S14" s="158" t="n">
        <v>52.0069278109218</v>
      </c>
      <c r="T14" s="158" t="n">
        <v>196.173955302515</v>
      </c>
      <c r="U14" s="158" t="n">
        <v>28.4855075899579</v>
      </c>
      <c r="V14" s="158" t="n">
        <v>160.52509412938</v>
      </c>
      <c r="W14" s="158" t="n">
        <v>0.000593319220750415</v>
      </c>
      <c r="X14" s="158" t="n">
        <v>0.237100253731439</v>
      </c>
      <c r="Y14" s="158" t="n">
        <v>0.234479759300996</v>
      </c>
      <c r="Z14" s="158" t="n">
        <v>0.191695853711134</v>
      </c>
      <c r="AA14" s="158" t="n">
        <v>0.0373652701029831</v>
      </c>
      <c r="AB14" s="158" t="n">
        <v>3.35286259515873</v>
      </c>
      <c r="AC14" s="158" t="n">
        <v>23.3416910869067</v>
      </c>
      <c r="AD14" s="158" t="n">
        <v>498.779826433252</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76.0661817466</v>
      </c>
      <c r="F15" s="158" t="n">
        <v>5.6239434722807</v>
      </c>
      <c r="G15" s="158" t="n">
        <v>715.055530921856</v>
      </c>
      <c r="H15" s="158" t="n">
        <v>0.6933259187625</v>
      </c>
      <c r="I15" s="158" t="n">
        <v>18.8198112787904</v>
      </c>
      <c r="J15" s="158" t="n">
        <v>23.9926664234147</v>
      </c>
      <c r="K15" s="158" t="n">
        <v>26.1095624919924</v>
      </c>
      <c r="L15" s="158" t="n">
        <v>0.591473512964263</v>
      </c>
      <c r="M15" s="158" t="n">
        <v>28.1777709338514</v>
      </c>
      <c r="N15" s="158" t="n">
        <v>13.6939176483427</v>
      </c>
      <c r="O15" s="158" t="n">
        <v>3.62500353608524</v>
      </c>
      <c r="P15" s="158" t="n">
        <v>2.78041848455454</v>
      </c>
      <c r="Q15" s="158" t="n">
        <v>3.43505064621405</v>
      </c>
      <c r="R15" s="158" t="n">
        <v>11.8462398086328</v>
      </c>
      <c r="S15" s="158" t="n">
        <v>11.2738257079307</v>
      </c>
      <c r="T15" s="158" t="n">
        <v>339.103547002114</v>
      </c>
      <c r="U15" s="158" t="n">
        <v>4.8407138118831</v>
      </c>
      <c r="V15" s="158" t="n">
        <v>16.1869247755343</v>
      </c>
      <c r="W15" s="158" t="n">
        <v>9.57249469556516E-006</v>
      </c>
      <c r="X15" s="158" t="n">
        <v>0.046685187994567</v>
      </c>
      <c r="Y15" s="158" t="n">
        <v>0.0090523958906039</v>
      </c>
      <c r="Z15" s="158" t="n">
        <v>0.00365848556283655</v>
      </c>
      <c r="AA15" s="158" t="n">
        <v>0.0268023741505906</v>
      </c>
      <c r="AB15" s="158" t="n">
        <v>0.162097004923311</v>
      </c>
      <c r="AC15" s="158" t="n">
        <v>0.00037617012444</v>
      </c>
      <c r="AD15" s="158" t="n">
        <v>9.72159927777796</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0.069097981225</v>
      </c>
      <c r="F16" s="158" t="n">
        <v>10.7859573559254</v>
      </c>
      <c r="G16" s="158" t="n">
        <v>116.184036979395</v>
      </c>
      <c r="H16" s="158" t="n">
        <v>0.2396857645</v>
      </c>
      <c r="I16" s="158" t="n">
        <v>3.93482510259604</v>
      </c>
      <c r="J16" s="158" t="n">
        <v>5.02919716298922</v>
      </c>
      <c r="K16" s="158" t="n">
        <v>6.10322841263341</v>
      </c>
      <c r="L16" s="158" t="n">
        <v>0.304748031968321</v>
      </c>
      <c r="M16" s="158" t="n">
        <v>79.2889315081031</v>
      </c>
      <c r="N16" s="158" t="n">
        <v>1.35033500415267</v>
      </c>
      <c r="O16" s="158" t="n">
        <v>0.109475583490027</v>
      </c>
      <c r="P16" s="158" t="n">
        <v>0.633090104258084</v>
      </c>
      <c r="Q16" s="158" t="n">
        <v>0.232588235861429</v>
      </c>
      <c r="R16" s="158" t="n">
        <v>1.52476965675576</v>
      </c>
      <c r="S16" s="158" t="n">
        <v>1.20768739803401</v>
      </c>
      <c r="T16" s="158" t="n">
        <v>3.79105932750477</v>
      </c>
      <c r="U16" s="158" t="n">
        <v>0.223887068733434</v>
      </c>
      <c r="V16" s="158" t="n">
        <v>0.985646873427194</v>
      </c>
      <c r="W16" s="158" t="n">
        <v>2.4979825812838E-006</v>
      </c>
      <c r="X16" s="158" t="n">
        <v>1.82919889004841</v>
      </c>
      <c r="Y16" s="158" t="n">
        <v>3.37291824246481</v>
      </c>
      <c r="Z16" s="158" t="n">
        <v>1.81297131308076</v>
      </c>
      <c r="AA16" s="158" t="n">
        <v>1.81877310202923</v>
      </c>
      <c r="AB16" s="158" t="n">
        <v>7.35053113321992</v>
      </c>
      <c r="AC16" s="158" t="n">
        <v>0.0690135377848</v>
      </c>
      <c r="AD16" s="158" t="n">
        <v>4.6678705781156</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37.092187837632</v>
      </c>
      <c r="F17" s="158" t="n">
        <v>7.63278538717328</v>
      </c>
      <c r="G17" s="158" t="n">
        <v>176.867579334287</v>
      </c>
      <c r="H17" s="158" t="n">
        <v>0.1285026467188</v>
      </c>
      <c r="I17" s="158" t="n">
        <v>9.62401591958713</v>
      </c>
      <c r="J17" s="158" t="n">
        <v>11.3970451232437</v>
      </c>
      <c r="K17" s="158" t="n">
        <v>13.9625616779857</v>
      </c>
      <c r="L17" s="158" t="n">
        <v>0.33282951262902</v>
      </c>
      <c r="M17" s="158" t="n">
        <v>1599.18231653149</v>
      </c>
      <c r="N17" s="158" t="n">
        <v>67.0202616639689</v>
      </c>
      <c r="O17" s="158" t="n">
        <v>2.05657543431825</v>
      </c>
      <c r="P17" s="158" t="n">
        <v>0.873644588428791</v>
      </c>
      <c r="Q17" s="158" t="n">
        <v>3.52855681819105</v>
      </c>
      <c r="R17" s="158" t="n">
        <v>4.71516886503097</v>
      </c>
      <c r="S17" s="158" t="n">
        <v>10.8335703085784</v>
      </c>
      <c r="T17" s="158" t="n">
        <v>15.4099662689382</v>
      </c>
      <c r="U17" s="158" t="n">
        <v>1.16408513101468</v>
      </c>
      <c r="V17" s="158" t="n">
        <v>26.1161104582835</v>
      </c>
      <c r="W17" s="158" t="n">
        <v>0.000113400439422437</v>
      </c>
      <c r="X17" s="158" t="n">
        <v>0.276178507301467</v>
      </c>
      <c r="Y17" s="158" t="n">
        <v>0.400735653526175</v>
      </c>
      <c r="Z17" s="158" t="n">
        <v>0.204050647107242</v>
      </c>
      <c r="AA17" s="158" t="n">
        <v>0.243701340872489</v>
      </c>
      <c r="AB17" s="158" t="n">
        <v>6.64692484230336</v>
      </c>
      <c r="AC17" s="158" t="n">
        <v>0.129995931686215</v>
      </c>
      <c r="AD17" s="158" t="n">
        <v>9.98130210873014</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4.1762324519998</v>
      </c>
      <c r="F18" s="158" t="n">
        <v>1.56877585778112</v>
      </c>
      <c r="G18" s="158" t="n">
        <v>158.967721394289</v>
      </c>
      <c r="H18" s="158" t="n">
        <v>0.0144553769</v>
      </c>
      <c r="I18" s="158" t="n">
        <v>3.76370552338649</v>
      </c>
      <c r="J18" s="158" t="n">
        <v>4.8118892203626</v>
      </c>
      <c r="K18" s="158" t="n">
        <v>6.36231993102997</v>
      </c>
      <c r="L18" s="158" t="n">
        <v>0.313298665240985</v>
      </c>
      <c r="M18" s="158" t="n">
        <v>45.7869162420161</v>
      </c>
      <c r="N18" s="158" t="n">
        <v>115.186907324053</v>
      </c>
      <c r="O18" s="158" t="n">
        <v>4.83435987554068</v>
      </c>
      <c r="P18" s="158" t="n">
        <v>2.65807451504368</v>
      </c>
      <c r="Q18" s="158" t="n">
        <v>10.5432623032718</v>
      </c>
      <c r="R18" s="158" t="n">
        <v>1.34542109667271</v>
      </c>
      <c r="S18" s="158" t="n">
        <v>70.7876103951142</v>
      </c>
      <c r="T18" s="158" t="n">
        <v>25.4518829920131</v>
      </c>
      <c r="U18" s="158" t="n">
        <v>4.66973103634544</v>
      </c>
      <c r="V18" s="158" t="n">
        <v>272.49891685039</v>
      </c>
      <c r="W18" s="158" t="n">
        <v>0.000231209306541047</v>
      </c>
      <c r="X18" s="158" t="n">
        <v>0.0374989774962177</v>
      </c>
      <c r="Y18" s="158" t="n">
        <v>0.246566896614873</v>
      </c>
      <c r="Z18" s="158" t="n">
        <v>0.0324050004358675</v>
      </c>
      <c r="AA18" s="158" t="n">
        <v>0.0288046864763281</v>
      </c>
      <c r="AB18" s="158" t="n">
        <v>0.367979568023287</v>
      </c>
      <c r="AC18" s="158" t="n">
        <v>2.66215343689009</v>
      </c>
      <c r="AD18" s="158" t="n">
        <v>3.16896327229831</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09.219835107242</v>
      </c>
      <c r="F19" s="158" t="n">
        <v>4.76668735451666</v>
      </c>
      <c r="G19" s="158" t="n">
        <v>179.454450631201</v>
      </c>
      <c r="H19" s="158" t="n">
        <v>0.069433943</v>
      </c>
      <c r="I19" s="158" t="n">
        <v>3.88749369225698</v>
      </c>
      <c r="J19" s="158" t="n">
        <v>4.98165832962115</v>
      </c>
      <c r="K19" s="158" t="n">
        <v>5.88425823854685</v>
      </c>
      <c r="L19" s="158" t="n">
        <v>0.60833253983951</v>
      </c>
      <c r="M19" s="158" t="n">
        <v>60.8466944601476</v>
      </c>
      <c r="N19" s="158" t="n">
        <v>5.53736730167002</v>
      </c>
      <c r="O19" s="158" t="n">
        <v>0.932397743567832</v>
      </c>
      <c r="P19" s="158" t="n">
        <v>0.97235623100751</v>
      </c>
      <c r="Q19" s="158" t="n">
        <v>1.04153797888913</v>
      </c>
      <c r="R19" s="158" t="n">
        <v>2.36041298090393</v>
      </c>
      <c r="S19" s="158" t="n">
        <v>2.69001849714915</v>
      </c>
      <c r="T19" s="158" t="n">
        <v>73.3603465520949</v>
      </c>
      <c r="U19" s="158" t="n">
        <v>0.724374753639623</v>
      </c>
      <c r="V19" s="158" t="n">
        <v>4.53223361551727</v>
      </c>
      <c r="W19" s="158" t="n">
        <v>3.26125110133116E-006</v>
      </c>
      <c r="X19" s="158" t="n">
        <v>0.0113954155854707</v>
      </c>
      <c r="Y19" s="158" t="n">
        <v>0.0684990352160662</v>
      </c>
      <c r="Z19" s="158" t="n">
        <v>0.0171568430973844</v>
      </c>
      <c r="AA19" s="158" t="n">
        <v>0.01692271974937</v>
      </c>
      <c r="AB19" s="158" t="n">
        <v>0.622211441912479</v>
      </c>
      <c r="AC19" s="158" t="n">
        <v>0.0254088928205644</v>
      </c>
      <c r="AD19" s="158" t="n">
        <v>2.4703966888762</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40.7342887945373</v>
      </c>
      <c r="F20" s="158" t="n">
        <v>4.01593017585745</v>
      </c>
      <c r="G20" s="158" t="n">
        <v>77.0663834229189</v>
      </c>
      <c r="H20" s="158" t="n">
        <v>0.009889925</v>
      </c>
      <c r="I20" s="158" t="n">
        <v>4.59645038638548</v>
      </c>
      <c r="J20" s="158" t="n">
        <v>6.19592347130968</v>
      </c>
      <c r="K20" s="158" t="n">
        <v>7.60115761166309</v>
      </c>
      <c r="L20" s="158" t="n">
        <v>0.510425519799149</v>
      </c>
      <c r="M20" s="158" t="n">
        <v>27.6049326390321</v>
      </c>
      <c r="N20" s="158" t="n">
        <v>2.26525409160254</v>
      </c>
      <c r="O20" s="158" t="n">
        <v>0.503525003026114</v>
      </c>
      <c r="P20" s="158" t="n">
        <v>0.770251249479332</v>
      </c>
      <c r="Q20" s="158" t="n">
        <v>0.483533097609504</v>
      </c>
      <c r="R20" s="158" t="n">
        <v>1.57960125183903</v>
      </c>
      <c r="S20" s="158" t="n">
        <v>1.2094896033822</v>
      </c>
      <c r="T20" s="158" t="n">
        <v>31.0307146433329</v>
      </c>
      <c r="U20" s="158" t="n">
        <v>0.440326244350463</v>
      </c>
      <c r="V20" s="158" t="n">
        <v>9.94454605220937</v>
      </c>
      <c r="W20" s="158" t="n">
        <v>2.19616489199228E-006</v>
      </c>
      <c r="X20" s="158" t="n">
        <v>0.00624079959460415</v>
      </c>
      <c r="Y20" s="158" t="n">
        <v>0.0224892763032742</v>
      </c>
      <c r="Z20" s="158" t="n">
        <v>0.00673309670300144</v>
      </c>
      <c r="AA20" s="158" t="n">
        <v>0.00813425810821145</v>
      </c>
      <c r="AB20" s="158" t="n">
        <v>0.26924754821403</v>
      </c>
      <c r="AC20" s="158" t="n">
        <v>0.0686209892423729</v>
      </c>
      <c r="AD20" s="158" t="n">
        <v>1.31493630393529</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0.2587780759316</v>
      </c>
      <c r="F21" s="158" t="n">
        <v>6.08432495354644</v>
      </c>
      <c r="G21" s="158" t="n">
        <v>161.903407761442</v>
      </c>
      <c r="H21" s="158" t="n">
        <v>0.0435697665</v>
      </c>
      <c r="I21" s="158" t="n">
        <v>4.08269807073637</v>
      </c>
      <c r="J21" s="158" t="n">
        <v>5.46077534389203</v>
      </c>
      <c r="K21" s="158" t="n">
        <v>6.77376078005116</v>
      </c>
      <c r="L21" s="158" t="n">
        <v>0.93225267451188</v>
      </c>
      <c r="M21" s="158" t="n">
        <v>29.9998434933091</v>
      </c>
      <c r="N21" s="158" t="n">
        <v>5.32630312597528</v>
      </c>
      <c r="O21" s="158" t="n">
        <v>0.765793336305548</v>
      </c>
      <c r="P21" s="158" t="n">
        <v>0.7873374227871</v>
      </c>
      <c r="Q21" s="158" t="n">
        <v>1.01394339763124</v>
      </c>
      <c r="R21" s="158" t="n">
        <v>2.21688149684141</v>
      </c>
      <c r="S21" s="158" t="n">
        <v>1.49397824073708</v>
      </c>
      <c r="T21" s="158" t="n">
        <v>68.6036242615528</v>
      </c>
      <c r="U21" s="158" t="n">
        <v>0.776768785676528</v>
      </c>
      <c r="V21" s="158" t="n">
        <v>6.29314113511006</v>
      </c>
      <c r="W21" s="158" t="n">
        <v>2.17325947037524E-006</v>
      </c>
      <c r="X21" s="158" t="n">
        <v>0.0847689509946608</v>
      </c>
      <c r="Y21" s="158" t="n">
        <v>0.258215814876172</v>
      </c>
      <c r="Z21" s="158" t="n">
        <v>0.0632527356642939</v>
      </c>
      <c r="AA21" s="158" t="n">
        <v>0.0573199806653612</v>
      </c>
      <c r="AB21" s="158" t="n">
        <v>1.09025965676507</v>
      </c>
      <c r="AC21" s="158" t="n">
        <v>0.069968593440877</v>
      </c>
      <c r="AD21" s="158" t="n">
        <v>2.15831976663395</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02.239280178837</v>
      </c>
      <c r="F22" s="158" t="n">
        <v>21.0422624229336</v>
      </c>
      <c r="G22" s="158" t="n">
        <v>387.789066199258</v>
      </c>
      <c r="H22" s="158" t="n">
        <v>1.95900217044191</v>
      </c>
      <c r="I22" s="158" t="n">
        <v>34.0131345993271</v>
      </c>
      <c r="J22" s="158" t="n">
        <v>46.3519835608668</v>
      </c>
      <c r="K22" s="158" t="n">
        <v>74.6108595824408</v>
      </c>
      <c r="L22" s="158" t="n">
        <v>1.42994512565121</v>
      </c>
      <c r="M22" s="158" t="n">
        <v>683.102706743258</v>
      </c>
      <c r="N22" s="158" t="n">
        <v>249.921870364597</v>
      </c>
      <c r="O22" s="158" t="n">
        <v>18.5798497158705</v>
      </c>
      <c r="P22" s="158" t="n">
        <v>7.60300560317518</v>
      </c>
      <c r="Q22" s="158" t="n">
        <v>29.4634801814349</v>
      </c>
      <c r="R22" s="158" t="n">
        <v>36.1774506090521</v>
      </c>
      <c r="S22" s="158" t="n">
        <v>38.2567618002009</v>
      </c>
      <c r="T22" s="158" t="n">
        <v>60.5021260502917</v>
      </c>
      <c r="U22" s="158" t="n">
        <v>70.9071766697017</v>
      </c>
      <c r="V22" s="158" t="n">
        <v>294.515639186956</v>
      </c>
      <c r="W22" s="158" t="n">
        <v>0.00013171992810431</v>
      </c>
      <c r="X22" s="158" t="n">
        <v>0.215494264547801</v>
      </c>
      <c r="Y22" s="158" t="n">
        <v>0.247549040064468</v>
      </c>
      <c r="Z22" s="158" t="n">
        <v>0.0712221936888379</v>
      </c>
      <c r="AA22" s="158" t="n">
        <v>0.0612470894894632</v>
      </c>
      <c r="AB22" s="158" t="n">
        <v>8.16314340745878</v>
      </c>
      <c r="AC22" s="158" t="n">
        <v>4.75258871332508</v>
      </c>
      <c r="AD22" s="158" t="n">
        <v>54.4766913247209</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09.731485603674</v>
      </c>
      <c r="F23" s="158" t="n">
        <v>59.4661228725562</v>
      </c>
      <c r="G23" s="158" t="n">
        <v>13.0053051772911</v>
      </c>
      <c r="H23" s="158" t="n">
        <v>0.0934401078999566</v>
      </c>
      <c r="I23" s="158" t="n">
        <v>31.670523650665</v>
      </c>
      <c r="J23" s="158" t="n">
        <v>32.7791664240687</v>
      </c>
      <c r="K23" s="158" t="n">
        <v>34.3757538378874</v>
      </c>
      <c r="L23" s="158" t="n">
        <v>14.0776147154783</v>
      </c>
      <c r="M23" s="158" t="n">
        <v>458.494652718058</v>
      </c>
      <c r="N23" s="158" t="n">
        <v>9.72246492064279</v>
      </c>
      <c r="O23" s="158" t="n">
        <v>0.0779806940904588</v>
      </c>
      <c r="P23" s="158" t="n">
        <v>0.0378337518643027</v>
      </c>
      <c r="Q23" s="158" t="n">
        <v>0.0628955113666823</v>
      </c>
      <c r="R23" s="158" t="n">
        <v>0.182963607319385</v>
      </c>
      <c r="S23" s="158" t="n">
        <v>3.91218051584386</v>
      </c>
      <c r="T23" s="158" t="n">
        <v>2.96209096586808</v>
      </c>
      <c r="U23" s="158" t="n">
        <v>0.31409565108786</v>
      </c>
      <c r="V23" s="158" t="n">
        <v>3.27681955329543</v>
      </c>
      <c r="W23" s="158" t="n">
        <v>2.96624930014673E-006</v>
      </c>
      <c r="X23" s="158" t="n">
        <v>0.198150578152862</v>
      </c>
      <c r="Y23" s="158" t="n">
        <v>0.474305343623797</v>
      </c>
      <c r="Z23" s="158" t="n">
        <v>0.281042030741054</v>
      </c>
      <c r="AA23" s="158" t="n">
        <v>0.106041341966016</v>
      </c>
      <c r="AB23" s="158" t="n">
        <v>1.52974569043648</v>
      </c>
      <c r="AC23" s="158" t="n">
        <v>0.236296236820376</v>
      </c>
      <c r="AD23" s="158" t="n">
        <v>5.63595060703684</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70.690841120175</v>
      </c>
      <c r="F24" s="158" t="n">
        <v>23.6546029698202</v>
      </c>
      <c r="G24" s="158" t="n">
        <v>317.984263808234</v>
      </c>
      <c r="H24" s="158" t="n">
        <v>1.79517207231302</v>
      </c>
      <c r="I24" s="158" t="n">
        <v>13.8036578092006</v>
      </c>
      <c r="J24" s="158" t="n">
        <v>17.9033346193919</v>
      </c>
      <c r="K24" s="158" t="n">
        <v>21.1199570582423</v>
      </c>
      <c r="L24" s="158" t="n">
        <v>2.84407782515946</v>
      </c>
      <c r="M24" s="158" t="n">
        <v>250.757930805843</v>
      </c>
      <c r="N24" s="158" t="n">
        <v>84.6969035044631</v>
      </c>
      <c r="O24" s="158" t="n">
        <v>3.96312216602828</v>
      </c>
      <c r="P24" s="158" t="n">
        <v>4.14227065447536</v>
      </c>
      <c r="Q24" s="158" t="n">
        <v>3.92318837554635</v>
      </c>
      <c r="R24" s="158" t="n">
        <v>9.98967486293741</v>
      </c>
      <c r="S24" s="158" t="n">
        <v>13.5819061947496</v>
      </c>
      <c r="T24" s="158" t="n">
        <v>107.177961648573</v>
      </c>
      <c r="U24" s="158" t="n">
        <v>2.66459378190212</v>
      </c>
      <c r="V24" s="158" t="n">
        <v>274.309769559979</v>
      </c>
      <c r="W24" s="158" t="n">
        <v>4.263550903561E-005</v>
      </c>
      <c r="X24" s="158" t="n">
        <v>0.140358235747847</v>
      </c>
      <c r="Y24" s="158" t="n">
        <v>0.133662300073224</v>
      </c>
      <c r="Z24" s="158" t="n">
        <v>0.0473996742852137</v>
      </c>
      <c r="AA24" s="158" t="n">
        <v>0.0420883171222028</v>
      </c>
      <c r="AB24" s="158" t="n">
        <v>26.6431822876225</v>
      </c>
      <c r="AC24" s="158" t="n">
        <v>0.260911648892474</v>
      </c>
      <c r="AD24" s="158" t="n">
        <v>124.714754721269</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7.4081694409672</v>
      </c>
      <c r="F25" s="158" t="n">
        <v>6.57174862562435</v>
      </c>
      <c r="G25" s="158" t="n">
        <v>1.95626738326563</v>
      </c>
      <c r="H25" s="158" t="n">
        <v>0.0831583828815545</v>
      </c>
      <c r="I25" s="158" t="n">
        <v>0.788273786906933</v>
      </c>
      <c r="J25" s="158" t="n">
        <v>0.937080916793486</v>
      </c>
      <c r="K25" s="158" t="n">
        <v>1.47041562669628</v>
      </c>
      <c r="L25" s="158" t="n">
        <v>0.341050955961993</v>
      </c>
      <c r="M25" s="158" t="n">
        <v>29.6150360967552</v>
      </c>
      <c r="N25" s="158" t="n">
        <v>3.08810331566923</v>
      </c>
      <c r="O25" s="158" t="n">
        <v>0.0177814798589298</v>
      </c>
      <c r="P25" s="158" t="n">
        <v>0.000463493660469379</v>
      </c>
      <c r="Q25" s="158" t="n">
        <v>0.000133247987946611</v>
      </c>
      <c r="R25" s="158" t="n">
        <v>0.035199690407806</v>
      </c>
      <c r="S25" s="158" t="n">
        <v>0.583541032736157</v>
      </c>
      <c r="T25" s="158" t="n">
        <v>0.0499310375799504</v>
      </c>
      <c r="U25" s="158" t="n">
        <v>0.0850609340538964</v>
      </c>
      <c r="V25" s="158" t="n">
        <v>0.569872393736253</v>
      </c>
      <c r="W25" s="158" t="n">
        <v>6.60092661800378E-009</v>
      </c>
      <c r="X25" s="158" t="n">
        <v>0.0192729557128357</v>
      </c>
      <c r="Y25" s="158" t="n">
        <v>0.019436795254566</v>
      </c>
      <c r="Z25" s="158" t="n">
        <v>0.00196333490141676</v>
      </c>
      <c r="AA25" s="158" t="n">
        <v>0.00435522229791947</v>
      </c>
      <c r="AB25" s="158" t="n">
        <v>0.0625507281684903</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4.9050803984915</v>
      </c>
      <c r="F26" s="158" t="n">
        <v>4.13177716742786</v>
      </c>
      <c r="G26" s="158" t="n">
        <v>1.19957223764514</v>
      </c>
      <c r="H26" s="158" t="n">
        <v>0.0435729070107132</v>
      </c>
      <c r="I26" s="158" t="n">
        <v>0.395094005615095</v>
      </c>
      <c r="J26" s="158" t="n">
        <v>0.48946455422429</v>
      </c>
      <c r="K26" s="158" t="n">
        <v>0.627127455372338</v>
      </c>
      <c r="L26" s="158" t="n">
        <v>0.158746099328533</v>
      </c>
      <c r="M26" s="158" t="n">
        <v>67.7813732686761</v>
      </c>
      <c r="N26" s="158" t="n">
        <v>19.9970041216106</v>
      </c>
      <c r="O26" s="158" t="n">
        <v>0.00728809822412569</v>
      </c>
      <c r="P26" s="158" t="n">
        <v>9.42628194633291E-005</v>
      </c>
      <c r="Q26" s="158" t="n">
        <v>2.07045923219589E-005</v>
      </c>
      <c r="R26" s="158" t="n">
        <v>0.0142261662770604</v>
      </c>
      <c r="S26" s="158" t="n">
        <v>0.421211398236472</v>
      </c>
      <c r="T26" s="158" t="n">
        <v>0.0258908337338412</v>
      </c>
      <c r="U26" s="158" t="n">
        <v>0.0225668253527739</v>
      </c>
      <c r="V26" s="158" t="n">
        <v>0.301549474424428</v>
      </c>
      <c r="W26" s="158" t="n">
        <v>5.89672362659735E-010</v>
      </c>
      <c r="X26" s="158" t="n">
        <v>0.0112187059213119</v>
      </c>
      <c r="Y26" s="158" t="n">
        <v>0.0112296765699196</v>
      </c>
      <c r="Z26" s="158" t="n">
        <v>0.00110076824789654</v>
      </c>
      <c r="AA26" s="158" t="n">
        <v>0.0025214823244783</v>
      </c>
      <c r="AB26" s="158" t="n">
        <v>0.0453566311278529</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775.26577096463</v>
      </c>
      <c r="F27" s="158" t="n">
        <v>1857.43564502019</v>
      </c>
      <c r="G27" s="158" t="n">
        <v>120.156966523812</v>
      </c>
      <c r="H27" s="158" t="n">
        <v>59.7103218532729</v>
      </c>
      <c r="I27" s="158" t="n">
        <v>87.0303809344436</v>
      </c>
      <c r="J27" s="158" t="n">
        <v>87.8118744090369</v>
      </c>
      <c r="K27" s="158" t="n">
        <v>86.9553278562763</v>
      </c>
      <c r="L27" s="158" t="n">
        <v>35.2366893104308</v>
      </c>
      <c r="M27" s="158" t="n">
        <v>16656.9506416309</v>
      </c>
      <c r="N27" s="158" t="n">
        <v>3892.1023420244</v>
      </c>
      <c r="O27" s="158" t="n">
        <v>1.44283306288844</v>
      </c>
      <c r="P27" s="158" t="n">
        <v>0.739898017372061</v>
      </c>
      <c r="Q27" s="158" t="n">
        <v>0.172948544296044</v>
      </c>
      <c r="R27" s="158" t="n">
        <v>3.42935862836741</v>
      </c>
      <c r="S27" s="158" t="n">
        <v>24.0162069511958</v>
      </c>
      <c r="T27" s="158" t="n">
        <v>2.03178162104476</v>
      </c>
      <c r="U27" s="158" t="n">
        <v>0.0711401841139262</v>
      </c>
      <c r="V27" s="158" t="n">
        <v>298.621287841127</v>
      </c>
      <c r="W27" s="158" t="n">
        <v>0.000103919993973899</v>
      </c>
      <c r="X27" s="158" t="n">
        <v>1.18421906328475</v>
      </c>
      <c r="Y27" s="158" t="n">
        <v>1.48060561499487</v>
      </c>
      <c r="Z27" s="158" t="n">
        <v>0.967830621183724</v>
      </c>
      <c r="AA27" s="158" t="n">
        <v>1.40721740454733</v>
      </c>
      <c r="AB27" s="158" t="n">
        <v>11.3236550294726</v>
      </c>
      <c r="AC27" s="158" t="n">
        <v>3.57870229354434</v>
      </c>
      <c r="AD27" s="158" t="n">
        <v>0.305969644214306</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26.65330300383</v>
      </c>
      <c r="F28" s="158" t="n">
        <v>121.669064403467</v>
      </c>
      <c r="G28" s="158" t="n">
        <v>20.4096237580464</v>
      </c>
      <c r="H28" s="158" t="n">
        <v>0.778832612139068</v>
      </c>
      <c r="I28" s="158" t="n">
        <v>60.1250158192528</v>
      </c>
      <c r="J28" s="158" t="n">
        <v>60.6940696485585</v>
      </c>
      <c r="K28" s="158" t="n">
        <v>58.1466173833336</v>
      </c>
      <c r="L28" s="158" t="n">
        <v>29.5345127413787</v>
      </c>
      <c r="M28" s="158" t="n">
        <v>1508.47590462564</v>
      </c>
      <c r="N28" s="158" t="n">
        <v>203.393226444993</v>
      </c>
      <c r="O28" s="158" t="n">
        <v>0.216964804714745</v>
      </c>
      <c r="P28" s="158" t="n">
        <v>0.069440552846618</v>
      </c>
      <c r="Q28" s="158" t="n">
        <v>0.0220126257320905</v>
      </c>
      <c r="R28" s="158" t="n">
        <v>0.868032413840791</v>
      </c>
      <c r="S28" s="158" t="n">
        <v>7.21190801363229</v>
      </c>
      <c r="T28" s="158" t="n">
        <v>0.349411100792302</v>
      </c>
      <c r="U28" s="158" t="n">
        <v>0.0196749456728789</v>
      </c>
      <c r="V28" s="158" t="n">
        <v>44.7893487796369</v>
      </c>
      <c r="W28" s="158" t="n">
        <v>9.53038067626449E-006</v>
      </c>
      <c r="X28" s="158" t="n">
        <v>0.366583595254282</v>
      </c>
      <c r="Y28" s="158" t="n">
        <v>0.422955783574557</v>
      </c>
      <c r="Z28" s="158" t="n">
        <v>0.317525176998922</v>
      </c>
      <c r="AA28" s="158" t="n">
        <v>0.325437152955732</v>
      </c>
      <c r="AB28" s="158" t="n">
        <v>2.4427650390537</v>
      </c>
      <c r="AC28" s="158" t="n">
        <v>1.52154808603074</v>
      </c>
      <c r="AD28" s="158" t="n">
        <v>0.39412955660431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963.49112963967</v>
      </c>
      <c r="F29" s="158" t="n">
        <v>121.4880630297</v>
      </c>
      <c r="G29" s="158" t="n">
        <v>47.3881352916874</v>
      </c>
      <c r="H29" s="158" t="n">
        <v>0.670460731070749</v>
      </c>
      <c r="I29" s="158" t="n">
        <v>70.1809320148693</v>
      </c>
      <c r="J29" s="158" t="n">
        <v>70.7457908419473</v>
      </c>
      <c r="K29" s="158" t="n">
        <v>70.1778919467507</v>
      </c>
      <c r="L29" s="158" t="n">
        <v>24.3001527162632</v>
      </c>
      <c r="M29" s="158" t="n">
        <v>417.584898620261</v>
      </c>
      <c r="N29" s="158" t="n">
        <v>46.3005615429444</v>
      </c>
      <c r="O29" s="158" t="n">
        <v>0.455580778846869</v>
      </c>
      <c r="P29" s="158" t="n">
        <v>0.186579630656775</v>
      </c>
      <c r="Q29" s="158" t="n">
        <v>0.0164661289363801</v>
      </c>
      <c r="R29" s="158" t="n">
        <v>1.82355565425238</v>
      </c>
      <c r="S29" s="158" t="n">
        <v>7.52108065883568</v>
      </c>
      <c r="T29" s="158" t="n">
        <v>0.590193307954237</v>
      </c>
      <c r="U29" s="158" t="n">
        <v>0.0204810373309225</v>
      </c>
      <c r="V29" s="158" t="n">
        <v>91.7858979524065</v>
      </c>
      <c r="W29" s="158" t="n">
        <v>4.84805784228153E-006</v>
      </c>
      <c r="X29" s="158" t="n">
        <v>0.265074462725506</v>
      </c>
      <c r="Y29" s="158" t="n">
        <v>1.02405574775603</v>
      </c>
      <c r="Z29" s="158" t="n">
        <v>1.05952383535638</v>
      </c>
      <c r="AA29" s="158" t="n">
        <v>0.233390940529538</v>
      </c>
      <c r="AB29" s="158" t="n">
        <v>4.19580601820792</v>
      </c>
      <c r="AC29" s="158" t="n">
        <v>0.913573663193112</v>
      </c>
      <c r="AD29" s="158" t="n">
        <v>20.8083094035014</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5.5565335880433</v>
      </c>
      <c r="F30" s="158" t="n">
        <v>464.002004864939</v>
      </c>
      <c r="G30" s="158" t="n">
        <v>2.45103332305007</v>
      </c>
      <c r="H30" s="158" t="n">
        <v>0.132829116309896</v>
      </c>
      <c r="I30" s="158" t="n">
        <v>10.3479504431711</v>
      </c>
      <c r="J30" s="158" t="n">
        <v>10.3766354325181</v>
      </c>
      <c r="K30" s="158" t="n">
        <v>9.67893137123932</v>
      </c>
      <c r="L30" s="158" t="n">
        <v>1.18325318413989</v>
      </c>
      <c r="M30" s="158" t="n">
        <v>1479.54222045363</v>
      </c>
      <c r="N30" s="158" t="n">
        <v>207.387303661808</v>
      </c>
      <c r="O30" s="158" t="n">
        <v>0.0479824027973885</v>
      </c>
      <c r="P30" s="158" t="n">
        <v>0.00996932057954962</v>
      </c>
      <c r="Q30" s="158" t="n">
        <v>0.00271703917227796</v>
      </c>
      <c r="R30" s="158" t="n">
        <v>0.0913887896085547</v>
      </c>
      <c r="S30" s="158" t="n">
        <v>0.992291738913241</v>
      </c>
      <c r="T30" s="158" t="n">
        <v>0.0672724503080058</v>
      </c>
      <c r="U30" s="158" t="n">
        <v>0.00239234347688031</v>
      </c>
      <c r="V30" s="158" t="n">
        <v>9.75265992829692</v>
      </c>
      <c r="W30" s="158" t="n">
        <v>2.14089914633422E-006</v>
      </c>
      <c r="X30" s="158" t="n">
        <v>0.0471007043135456</v>
      </c>
      <c r="Y30" s="158" t="n">
        <v>0.053234707434198</v>
      </c>
      <c r="Z30" s="158" t="n">
        <v>0.0336124412164636</v>
      </c>
      <c r="AA30" s="158" t="n">
        <v>0.0555156949048209</v>
      </c>
      <c r="AB30" s="158" t="n">
        <v>0.389662181261225</v>
      </c>
      <c r="AC30" s="158" t="n">
        <v>0.00269263041090077</v>
      </c>
      <c r="AD30" s="158" t="n">
        <v>0.00137414279463122</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744.94599179498</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5.5666972979481</v>
      </c>
      <c r="J32" s="158" t="n">
        <v>47.5881313086922</v>
      </c>
      <c r="K32" s="158" t="n">
        <v>66.4078833429602</v>
      </c>
      <c r="L32" s="158" t="n">
        <v>1.12536090683427</v>
      </c>
      <c r="M32" s="158" t="s">
        <v>429</v>
      </c>
      <c r="N32" s="158" t="n">
        <v>143.52096378535</v>
      </c>
      <c r="O32" s="158" t="n">
        <v>0.489333684803694</v>
      </c>
      <c r="P32" s="158" t="n">
        <v>0.09655187000896</v>
      </c>
      <c r="Q32" s="158" t="n">
        <v>0.431116110676702</v>
      </c>
      <c r="R32" s="158" t="n">
        <v>34.7206525443115</v>
      </c>
      <c r="S32" s="158" t="n">
        <v>2310.12661003783</v>
      </c>
      <c r="T32" s="158" t="n">
        <v>6.20179787214589</v>
      </c>
      <c r="U32" s="158" t="n">
        <v>2.36051815275302</v>
      </c>
      <c r="V32" s="158" t="n">
        <v>1957.20673593985</v>
      </c>
      <c r="W32" s="158" t="s">
        <v>429</v>
      </c>
      <c r="X32" s="158" t="n">
        <v>0.0346655489120673</v>
      </c>
      <c r="Y32" s="158" t="n">
        <v>0.0457733896386976</v>
      </c>
      <c r="Z32" s="158" t="n">
        <v>0.00840588583977995</v>
      </c>
      <c r="AA32" s="158" t="n">
        <v>0.0183157088425295</v>
      </c>
      <c r="AB32" s="158" t="n">
        <v>0.107190359638304</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0.9516528439925</v>
      </c>
      <c r="J33" s="158" t="n">
        <v>20.9569585543912</v>
      </c>
      <c r="K33" s="158" t="n">
        <v>40.8017345438669</v>
      </c>
      <c r="L33" s="158" t="n">
        <v>0.369409290580733</v>
      </c>
      <c r="M33" s="158" t="s">
        <v>429</v>
      </c>
      <c r="N33" s="158" t="n">
        <v>0.557119927581834</v>
      </c>
      <c r="O33" s="158" t="n">
        <v>0.00274250311801451</v>
      </c>
      <c r="P33" s="158" t="n">
        <v>5.39895035738609E-005</v>
      </c>
      <c r="Q33" s="158" t="n">
        <v>1.16395815902045</v>
      </c>
      <c r="R33" s="158" t="n">
        <v>0.928232510322078</v>
      </c>
      <c r="S33" s="158" t="n">
        <v>1.78344185777076</v>
      </c>
      <c r="T33" s="158" t="n">
        <v>0.873291807068968</v>
      </c>
      <c r="U33" s="158" t="s">
        <v>429</v>
      </c>
      <c r="V33" s="158" t="n">
        <v>38.2436568890199</v>
      </c>
      <c r="W33" s="158" t="s">
        <v>429</v>
      </c>
      <c r="X33" s="158" t="n">
        <v>0.115985893604013</v>
      </c>
      <c r="Y33" s="158" t="n">
        <v>0.0686087620039724</v>
      </c>
      <c r="Z33" s="158" t="n">
        <v>0.0686087620039724</v>
      </c>
      <c r="AA33" s="158" t="n">
        <v>0.0496949951812556</v>
      </c>
      <c r="AB33" s="158" t="n">
        <v>0.30289841279321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01.883207385869</v>
      </c>
      <c r="F34" s="158" t="n">
        <v>8.42033881168343</v>
      </c>
      <c r="G34" s="158" t="n">
        <v>5.35408472306196</v>
      </c>
      <c r="H34" s="158" t="n">
        <v>0.0228177995957171</v>
      </c>
      <c r="I34" s="158" t="n">
        <v>5.1549793586927</v>
      </c>
      <c r="J34" s="158" t="n">
        <v>7.03367177462567</v>
      </c>
      <c r="K34" s="158" t="n">
        <v>11.6667450758266</v>
      </c>
      <c r="L34" s="158" t="n">
        <v>1.89646006719791</v>
      </c>
      <c r="M34" s="158" t="n">
        <v>24.7696678379915</v>
      </c>
      <c r="N34" s="158" t="n">
        <v>0.936401957451273</v>
      </c>
      <c r="O34" s="158" t="n">
        <v>0.023247047710136</v>
      </c>
      <c r="P34" s="158" t="n">
        <v>0.0130071903207082</v>
      </c>
      <c r="Q34" s="158" t="n">
        <v>0.0205972894092777</v>
      </c>
      <c r="R34" s="158" t="n">
        <v>0.0660077843316608</v>
      </c>
      <c r="S34" s="158" t="n">
        <v>67.4067216136821</v>
      </c>
      <c r="T34" s="158" t="n">
        <v>0.803390122324988</v>
      </c>
      <c r="U34" s="158" t="n">
        <v>0.0841236917431966</v>
      </c>
      <c r="V34" s="158" t="n">
        <v>1.15485651744523</v>
      </c>
      <c r="W34" s="158" t="n">
        <v>6.31496114722543E-007</v>
      </c>
      <c r="X34" s="158" t="n">
        <v>0.0603022604734572</v>
      </c>
      <c r="Y34" s="158" t="n">
        <v>0.0494210824295754</v>
      </c>
      <c r="Z34" s="158" t="n">
        <v>0.0355882587609588</v>
      </c>
      <c r="AA34" s="158" t="n">
        <v>0.0156834274896698</v>
      </c>
      <c r="AB34" s="158" t="n">
        <v>0.901632781101843</v>
      </c>
      <c r="AC34" s="158" t="n">
        <v>0.044533369755</v>
      </c>
      <c r="AD34" s="158" t="n">
        <v>2.171291367</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3.2874976873257</v>
      </c>
      <c r="F35" s="158" t="n">
        <v>1.49163294787752</v>
      </c>
      <c r="G35" s="158" t="n">
        <v>1.72208352723127</v>
      </c>
      <c r="H35" s="158" t="n">
        <v>0.005500794</v>
      </c>
      <c r="I35" s="158" t="n">
        <v>1.16176058732772</v>
      </c>
      <c r="J35" s="158" t="n">
        <v>1.22319642058053</v>
      </c>
      <c r="K35" s="158" t="n">
        <v>1.22874616483334</v>
      </c>
      <c r="L35" s="158" t="n">
        <v>0.503606456370794</v>
      </c>
      <c r="M35" s="158" t="n">
        <v>6.5813427839557</v>
      </c>
      <c r="N35" s="158" t="n">
        <v>0.005</v>
      </c>
      <c r="O35" s="158" t="n">
        <v>0.000514</v>
      </c>
      <c r="P35" s="158" t="n">
        <v>0.002</v>
      </c>
      <c r="Q35" s="158" t="n">
        <v>0.004</v>
      </c>
      <c r="R35" s="158" t="n">
        <v>0.000962311</v>
      </c>
      <c r="S35" s="158" t="n">
        <v>0.015952914</v>
      </c>
      <c r="T35" s="158" t="n">
        <v>0.109330992</v>
      </c>
      <c r="U35" s="158" t="n">
        <v>0.01</v>
      </c>
      <c r="V35" s="158" t="n">
        <v>0.032863389</v>
      </c>
      <c r="W35" s="158" t="n">
        <v>1.55371729E-007</v>
      </c>
      <c r="X35" s="158" t="n">
        <v>0.008545445</v>
      </c>
      <c r="Y35" s="158" t="n">
        <v>0.0071471</v>
      </c>
      <c r="Z35" s="158" t="n">
        <v>0.00357355</v>
      </c>
      <c r="AA35" s="158" t="n">
        <v>1.554E-006</v>
      </c>
      <c r="AB35" s="158" t="n">
        <v>0.0240706052076324</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57.393289614455</v>
      </c>
      <c r="F36" s="158" t="n">
        <v>153.470514681994</v>
      </c>
      <c r="G36" s="158" t="n">
        <v>179.249864480491</v>
      </c>
      <c r="H36" s="158" t="n">
        <v>0.0332388257362804</v>
      </c>
      <c r="I36" s="158" t="n">
        <v>26.2545098616344</v>
      </c>
      <c r="J36" s="158" t="n">
        <v>26.7650826059316</v>
      </c>
      <c r="K36" s="158" t="n">
        <v>27.6611412703302</v>
      </c>
      <c r="L36" s="158" t="n">
        <v>2.53013847569642</v>
      </c>
      <c r="M36" s="158" t="n">
        <v>392.007834117933</v>
      </c>
      <c r="N36" s="158" t="n">
        <v>29.8263624075371</v>
      </c>
      <c r="O36" s="158" t="n">
        <v>0.174554314405573</v>
      </c>
      <c r="P36" s="158" t="n">
        <v>0.114082319949996</v>
      </c>
      <c r="Q36" s="158" t="n">
        <v>0.617834574268275</v>
      </c>
      <c r="R36" s="158" t="n">
        <v>0.573206146607013</v>
      </c>
      <c r="S36" s="158" t="n">
        <v>1.87446434652567</v>
      </c>
      <c r="T36" s="158" t="n">
        <v>31.3304187180537</v>
      </c>
      <c r="U36" s="158" t="n">
        <v>0.971323769877634</v>
      </c>
      <c r="V36" s="158" t="n">
        <v>3.49516904368323</v>
      </c>
      <c r="W36" s="158" t="n">
        <v>1.18805961254743E-005</v>
      </c>
      <c r="X36" s="158" t="n">
        <v>0.0417573930562417</v>
      </c>
      <c r="Y36" s="158" t="n">
        <v>0.089241935690808</v>
      </c>
      <c r="Z36" s="158" t="n">
        <v>0.0609918504096542</v>
      </c>
      <c r="AA36" s="158" t="n">
        <v>0.0360102534145404</v>
      </c>
      <c r="AB36" s="158" t="n">
        <v>1.53379881048584</v>
      </c>
      <c r="AC36" s="158" t="n">
        <v>0.358846937599951</v>
      </c>
      <c r="AD36" s="158" t="n">
        <v>0.659763808987365</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3.7751852776213</v>
      </c>
      <c r="F37" s="158" t="n">
        <v>0.838943896655705</v>
      </c>
      <c r="G37" s="158" t="n">
        <v>0.0777338321128338</v>
      </c>
      <c r="H37" s="158" t="n">
        <v>0.00396985</v>
      </c>
      <c r="I37" s="158" t="n">
        <v>0.0476368091047389</v>
      </c>
      <c r="J37" s="158" t="n">
        <v>0.0486519691047389</v>
      </c>
      <c r="K37" s="158" t="n">
        <v>0.0574948871118564</v>
      </c>
      <c r="L37" s="158" t="n">
        <v>0.00999371844344135</v>
      </c>
      <c r="M37" s="158" t="n">
        <v>3.3316209972958</v>
      </c>
      <c r="N37" s="158" t="n">
        <v>0.00447127874847601</v>
      </c>
      <c r="O37" s="158" t="n">
        <v>0.00016633699042894</v>
      </c>
      <c r="P37" s="158" t="n">
        <v>0.000179404523246592</v>
      </c>
      <c r="Q37" s="158" t="n">
        <v>0.000305117848203615</v>
      </c>
      <c r="R37" s="158" t="n">
        <v>0.000649439688541092</v>
      </c>
      <c r="S37" s="158" t="n">
        <v>0.0105584304899275</v>
      </c>
      <c r="T37" s="158" t="n">
        <v>0.000895960620388517</v>
      </c>
      <c r="U37" s="158" t="n">
        <v>0.000137196885191934</v>
      </c>
      <c r="V37" s="158" t="n">
        <v>0.0135052926831917</v>
      </c>
      <c r="W37" s="158" t="n">
        <v>9.7646E-011</v>
      </c>
      <c r="X37" s="158" t="n">
        <v>4.5633456E-006</v>
      </c>
      <c r="Y37" s="158" t="n">
        <v>6.0844608E-006</v>
      </c>
      <c r="Z37" s="158" t="n">
        <v>6.0844608E-006</v>
      </c>
      <c r="AA37" s="158" t="n">
        <v>6.0844608E-006</v>
      </c>
      <c r="AB37" s="158" t="n">
        <v>0.000828001806721635</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4.970739338</v>
      </c>
      <c r="F38" s="159" t="n">
        <v>0.562543137</v>
      </c>
      <c r="G38" s="159" t="n">
        <v>0.255236429</v>
      </c>
      <c r="H38" s="159" t="n">
        <v>0.003006574</v>
      </c>
      <c r="I38" s="159" t="n">
        <v>0.470712234666473</v>
      </c>
      <c r="J38" s="159" t="n">
        <v>0.499960492254132</v>
      </c>
      <c r="K38" s="159" t="n">
        <v>0.526963485765459</v>
      </c>
      <c r="L38" s="159" t="n">
        <v>0.285977944460477</v>
      </c>
      <c r="M38" s="159" t="n">
        <v>1.145996946</v>
      </c>
      <c r="N38" s="159" t="n">
        <v>0.029146906</v>
      </c>
      <c r="O38" s="159" t="n">
        <v>0.002401462</v>
      </c>
      <c r="P38" s="159" t="n">
        <v>0.001273083</v>
      </c>
      <c r="Q38" s="159" t="n">
        <v>0.002921754</v>
      </c>
      <c r="R38" s="159" t="n">
        <v>0.00279213</v>
      </c>
      <c r="S38" s="159" t="n">
        <v>0.018801861</v>
      </c>
      <c r="T38" s="159" t="n">
        <v>0.13262413</v>
      </c>
      <c r="U38" s="159" t="n">
        <v>0.013048051</v>
      </c>
      <c r="V38" s="159" t="n">
        <v>0.019848747</v>
      </c>
      <c r="W38" s="159" t="n">
        <v>9.2049582190673E-008</v>
      </c>
      <c r="X38" s="159" t="n">
        <v>0.000329984</v>
      </c>
      <c r="Y38" s="159" t="n">
        <v>0.005366346</v>
      </c>
      <c r="Z38" s="159" t="n">
        <v>0.005366346</v>
      </c>
      <c r="AA38" s="159" t="n">
        <v>0.000715574</v>
      </c>
      <c r="AB38" s="159" t="n">
        <v>0.01177825</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69.286825428608</v>
      </c>
      <c r="F39" s="158" t="n">
        <v>27.7823809671461</v>
      </c>
      <c r="G39" s="158" t="n">
        <v>157.933735087888</v>
      </c>
      <c r="H39" s="158" t="n">
        <v>0.964890332919057</v>
      </c>
      <c r="I39" s="158" t="n">
        <v>13.8253663673901</v>
      </c>
      <c r="J39" s="158" t="n">
        <v>14.8627940950515</v>
      </c>
      <c r="K39" s="158" t="n">
        <v>16.3393407661196</v>
      </c>
      <c r="L39" s="158" t="n">
        <v>1.44287791222222</v>
      </c>
      <c r="M39" s="158" t="n">
        <v>277.321511969657</v>
      </c>
      <c r="N39" s="158" t="n">
        <v>18.1324174295075</v>
      </c>
      <c r="O39" s="158" t="n">
        <v>1.36836449674607</v>
      </c>
      <c r="P39" s="158" t="n">
        <v>1.25765522315501</v>
      </c>
      <c r="Q39" s="158" t="n">
        <v>1.68396051772423</v>
      </c>
      <c r="R39" s="158" t="n">
        <v>2.88013256478978</v>
      </c>
      <c r="S39" s="158" t="n">
        <v>6.66700973707763</v>
      </c>
      <c r="T39" s="158" t="n">
        <v>54.1003794451787</v>
      </c>
      <c r="U39" s="158" t="n">
        <v>0.987034113210776</v>
      </c>
      <c r="V39" s="158" t="n">
        <v>13.181725209156</v>
      </c>
      <c r="W39" s="158" t="n">
        <v>0.000100636140036983</v>
      </c>
      <c r="X39" s="158" t="n">
        <v>5.21817419180982</v>
      </c>
      <c r="Y39" s="158" t="n">
        <v>0.700666738415787</v>
      </c>
      <c r="Z39" s="158" t="n">
        <v>0.185745101414039</v>
      </c>
      <c r="AA39" s="158" t="n">
        <v>0.211069152919985</v>
      </c>
      <c r="AB39" s="158" t="n">
        <v>25.5651386366467</v>
      </c>
      <c r="AC39" s="158" t="n">
        <v>2.5626000754456</v>
      </c>
      <c r="AD39" s="158" t="n">
        <v>24.5365138506436</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4.5991922913141</v>
      </c>
      <c r="F40" s="158" t="n">
        <v>5.07032706103951</v>
      </c>
      <c r="G40" s="158" t="n">
        <v>0.141191614429917</v>
      </c>
      <c r="H40" s="158" t="n">
        <v>0.00196993238000212</v>
      </c>
      <c r="I40" s="158" t="n">
        <v>1.00094766865267</v>
      </c>
      <c r="J40" s="158" t="n">
        <v>1.00162697065267</v>
      </c>
      <c r="K40" s="158" t="n">
        <v>1.00162697065267</v>
      </c>
      <c r="L40" s="158" t="n">
        <v>0.000294318034925145</v>
      </c>
      <c r="M40" s="158" t="n">
        <v>47.0240381981988</v>
      </c>
      <c r="N40" s="158" t="n">
        <v>0.00877628102748448</v>
      </c>
      <c r="O40" s="158" t="n">
        <v>0.00308903842973456</v>
      </c>
      <c r="P40" s="158" t="n">
        <v>0.00102571685167348</v>
      </c>
      <c r="Q40" s="158" t="n">
        <v>2.27954481507567E-005</v>
      </c>
      <c r="R40" s="158" t="n">
        <v>0.00913546704515983</v>
      </c>
      <c r="S40" s="158" t="n">
        <v>0.263907367568235</v>
      </c>
      <c r="T40" s="158" t="n">
        <v>0.0122706224922006</v>
      </c>
      <c r="U40" s="158" t="n">
        <v>0.00152443806098739</v>
      </c>
      <c r="V40" s="158" t="n">
        <v>0.466908334735058</v>
      </c>
      <c r="W40" s="158" t="n">
        <v>2.61916075238904E-008</v>
      </c>
      <c r="X40" s="158" t="n">
        <v>0.00560944233259803</v>
      </c>
      <c r="Y40" s="158" t="n">
        <v>0.00846722416121819</v>
      </c>
      <c r="Z40" s="158" t="n">
        <v>0.00591275403648991</v>
      </c>
      <c r="AA40" s="158" t="n">
        <v>0.00202436017205652</v>
      </c>
      <c r="AB40" s="158" t="n">
        <v>0.0220380826203667</v>
      </c>
      <c r="AC40" s="158" t="n">
        <v>1.108810123794E-005</v>
      </c>
      <c r="AD40" s="158" t="n">
        <v>0.0005087612716605</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56.19436221345</v>
      </c>
      <c r="F41" s="158" t="n">
        <v>733.511759967464</v>
      </c>
      <c r="G41" s="158" t="n">
        <v>347.464284131024</v>
      </c>
      <c r="H41" s="158" t="n">
        <v>8.51055651948575</v>
      </c>
      <c r="I41" s="158" t="n">
        <v>352.972584849407</v>
      </c>
      <c r="J41" s="158" t="n">
        <v>360.136037090012</v>
      </c>
      <c r="K41" s="158" t="n">
        <v>391.869356325281</v>
      </c>
      <c r="L41" s="158" t="n">
        <v>28.722958157002</v>
      </c>
      <c r="M41" s="158" t="n">
        <v>5179.39836480356</v>
      </c>
      <c r="N41" s="158" t="n">
        <v>60.8247546160442</v>
      </c>
      <c r="O41" s="158" t="n">
        <v>3.02863542439475</v>
      </c>
      <c r="P41" s="158" t="n">
        <v>2.2303584085677</v>
      </c>
      <c r="Q41" s="158" t="n">
        <v>6.55392159577687</v>
      </c>
      <c r="R41" s="158" t="n">
        <v>24.1362494514991</v>
      </c>
      <c r="S41" s="158" t="n">
        <v>16.0968865483985</v>
      </c>
      <c r="T41" s="158" t="n">
        <v>76.4338319032809</v>
      </c>
      <c r="U41" s="158" t="n">
        <v>5.95366188038336</v>
      </c>
      <c r="V41" s="158" t="n">
        <v>203.065018285762</v>
      </c>
      <c r="W41" s="158" t="n">
        <v>0.000302668799096191</v>
      </c>
      <c r="X41" s="158" t="n">
        <v>58.727625739387</v>
      </c>
      <c r="Y41" s="158" t="n">
        <v>26.1569292153972</v>
      </c>
      <c r="Z41" s="158" t="n">
        <v>13.6386796227354</v>
      </c>
      <c r="AA41" s="158" t="n">
        <v>16.3486567412307</v>
      </c>
      <c r="AB41" s="158" t="n">
        <v>270.969204367988</v>
      </c>
      <c r="AC41" s="158" t="n">
        <v>2.7862932482342</v>
      </c>
      <c r="AD41" s="158" t="n">
        <v>70.6910300821704</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49493007806393</v>
      </c>
      <c r="F42" s="158" t="n">
        <v>44.8738728285832</v>
      </c>
      <c r="G42" s="158" t="n">
        <v>0.243479286247976</v>
      </c>
      <c r="H42" s="158" t="n">
        <v>0.00149087510113331</v>
      </c>
      <c r="I42" s="158" t="n">
        <v>0.379854596740229</v>
      </c>
      <c r="J42" s="158" t="n">
        <v>0.384826078008436</v>
      </c>
      <c r="K42" s="158" t="n">
        <v>0.390447134684605</v>
      </c>
      <c r="L42" s="158" t="n">
        <v>0.0559161978494345</v>
      </c>
      <c r="M42" s="158" t="n">
        <v>303.974338856643</v>
      </c>
      <c r="N42" s="158" t="n">
        <v>10.2562004517265</v>
      </c>
      <c r="O42" s="158" t="n">
        <v>0.00201845926215515</v>
      </c>
      <c r="P42" s="158" t="n">
        <v>0.00218004970812188</v>
      </c>
      <c r="Q42" s="158" t="n">
        <v>7.53197054087465E-005</v>
      </c>
      <c r="R42" s="158" t="n">
        <v>0.00643703855787979</v>
      </c>
      <c r="S42" s="158" t="n">
        <v>0.120824839735038</v>
      </c>
      <c r="T42" s="158" t="n">
        <v>0.00694039117154013</v>
      </c>
      <c r="U42" s="158" t="n">
        <v>0.000976597845529899</v>
      </c>
      <c r="V42" s="158" t="n">
        <v>0.327176621506924</v>
      </c>
      <c r="W42" s="158" t="n">
        <v>3.10647882727194E-007</v>
      </c>
      <c r="X42" s="158" t="n">
        <v>0.0165310591115517</v>
      </c>
      <c r="Y42" s="158" t="n">
        <v>0.039487313448233</v>
      </c>
      <c r="Z42" s="158" t="n">
        <v>0.0374291354204433</v>
      </c>
      <c r="AA42" s="158" t="n">
        <v>0.0127974237693605</v>
      </c>
      <c r="AB42" s="158" t="n">
        <v>0.108331708521709</v>
      </c>
      <c r="AC42" s="158" t="n">
        <v>0.00140633934429217</v>
      </c>
      <c r="AD42" s="158" t="n">
        <v>0.000253991305253859</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2.9163841015956</v>
      </c>
      <c r="F43" s="158" t="n">
        <v>7.60525373961417</v>
      </c>
      <c r="G43" s="158" t="n">
        <v>19.2425876143743</v>
      </c>
      <c r="H43" s="158" t="n">
        <v>0.100254789924773</v>
      </c>
      <c r="I43" s="158" t="n">
        <v>4.8824751024526</v>
      </c>
      <c r="J43" s="158" t="n">
        <v>5.2577901302781</v>
      </c>
      <c r="K43" s="158" t="n">
        <v>6.13256445435611</v>
      </c>
      <c r="L43" s="158" t="n">
        <v>0.901587968265466</v>
      </c>
      <c r="M43" s="158" t="n">
        <v>64.2171342716452</v>
      </c>
      <c r="N43" s="158" t="n">
        <v>1.50627682277951</v>
      </c>
      <c r="O43" s="158" t="n">
        <v>0.122931420926602</v>
      </c>
      <c r="P43" s="158" t="n">
        <v>0.0676738059359957</v>
      </c>
      <c r="Q43" s="158" t="n">
        <v>0.145015820035925</v>
      </c>
      <c r="R43" s="158" t="n">
        <v>0.474189962734376</v>
      </c>
      <c r="S43" s="158" t="n">
        <v>0.390336099191955</v>
      </c>
      <c r="T43" s="158" t="n">
        <v>10.84185798902</v>
      </c>
      <c r="U43" s="158" t="n">
        <v>0.136996603742282</v>
      </c>
      <c r="V43" s="158" t="n">
        <v>1.99246729205135</v>
      </c>
      <c r="W43" s="158" t="n">
        <v>1.21141513029817E-005</v>
      </c>
      <c r="X43" s="158" t="n">
        <v>0.853181359997311</v>
      </c>
      <c r="Y43" s="158" t="n">
        <v>0.157033959531914</v>
      </c>
      <c r="Z43" s="158" t="n">
        <v>0.0312577298376901</v>
      </c>
      <c r="AA43" s="158" t="n">
        <v>0.174828884218389</v>
      </c>
      <c r="AB43" s="158" t="n">
        <v>5.24278102416704</v>
      </c>
      <c r="AC43" s="158" t="n">
        <v>0.0665504296850923</v>
      </c>
      <c r="AD43" s="158" t="n">
        <v>1.3900557351084</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45.600654829414</v>
      </c>
      <c r="F44" s="158" t="n">
        <v>148.885292877984</v>
      </c>
      <c r="G44" s="158" t="n">
        <v>37.9080001047605</v>
      </c>
      <c r="H44" s="158" t="n">
        <v>0.0952675360837286</v>
      </c>
      <c r="I44" s="158" t="n">
        <v>59.1189241105362</v>
      </c>
      <c r="J44" s="158" t="n">
        <v>60.9610519016315</v>
      </c>
      <c r="K44" s="158" t="n">
        <v>64.0965629792149</v>
      </c>
      <c r="L44" s="158" t="n">
        <v>24.4825950351446</v>
      </c>
      <c r="M44" s="158" t="n">
        <v>465.565087075361</v>
      </c>
      <c r="N44" s="158" t="n">
        <v>17.0147236147868</v>
      </c>
      <c r="O44" s="158" t="n">
        <v>0.0860625471933813</v>
      </c>
      <c r="P44" s="158" t="n">
        <v>0.0363726873914685</v>
      </c>
      <c r="Q44" s="158" t="n">
        <v>0.0685779409153069</v>
      </c>
      <c r="R44" s="158" t="n">
        <v>0.280287483308072</v>
      </c>
      <c r="S44" s="158" t="n">
        <v>6.83313724868096</v>
      </c>
      <c r="T44" s="158" t="n">
        <v>2.40156474028477</v>
      </c>
      <c r="U44" s="158" t="n">
        <v>0.290887869920343</v>
      </c>
      <c r="V44" s="158" t="n">
        <v>4.6802637647784</v>
      </c>
      <c r="W44" s="158" t="n">
        <v>2.15795995471977E-006</v>
      </c>
      <c r="X44" s="158" t="n">
        <v>0.197197114747477</v>
      </c>
      <c r="Y44" s="158" t="n">
        <v>0.305579003577733</v>
      </c>
      <c r="Z44" s="158" t="n">
        <v>0.253148213568109</v>
      </c>
      <c r="AA44" s="158" t="n">
        <v>0.13169264186152</v>
      </c>
      <c r="AB44" s="158" t="n">
        <v>4.09363595317697</v>
      </c>
      <c r="AC44" s="158" t="n">
        <v>0.640871348290441</v>
      </c>
      <c r="AD44" s="158" t="n">
        <v>7.90524454706308</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08.249288089127</v>
      </c>
      <c r="F45" s="158" t="n">
        <v>7.70284695369839</v>
      </c>
      <c r="G45" s="158" t="n">
        <v>6.7399346969952</v>
      </c>
      <c r="H45" s="158" t="n">
        <v>0.00768864992225558</v>
      </c>
      <c r="I45" s="158" t="n">
        <v>4.16184265090531</v>
      </c>
      <c r="J45" s="158" t="n">
        <v>4.28829444022513</v>
      </c>
      <c r="K45" s="158" t="n">
        <v>4.41054393223526</v>
      </c>
      <c r="L45" s="158" t="n">
        <v>1.43360286349881</v>
      </c>
      <c r="M45" s="158" t="n">
        <v>22.5770088416371</v>
      </c>
      <c r="N45" s="158" t="n">
        <v>1.15836271208678</v>
      </c>
      <c r="O45" s="158" t="n">
        <v>0.0123035101312074</v>
      </c>
      <c r="P45" s="158" t="n">
        <v>0.0428552845051215</v>
      </c>
      <c r="Q45" s="158" t="n">
        <v>0.0649827887895544</v>
      </c>
      <c r="R45" s="158" t="n">
        <v>0.0542720548025168</v>
      </c>
      <c r="S45" s="158" t="n">
        <v>0.105611700614489</v>
      </c>
      <c r="T45" s="158" t="n">
        <v>0.910081531858254</v>
      </c>
      <c r="U45" s="158" t="n">
        <v>0.220825427494835</v>
      </c>
      <c r="V45" s="158" t="n">
        <v>0.577843053718303</v>
      </c>
      <c r="W45" s="158" t="n">
        <v>2.75238900564384E-006</v>
      </c>
      <c r="X45" s="158" t="n">
        <v>0.0249462692603139</v>
      </c>
      <c r="Y45" s="158" t="n">
        <v>0.0309598515817141</v>
      </c>
      <c r="Z45" s="158" t="n">
        <v>0.0234305432764007</v>
      </c>
      <c r="AA45" s="158" t="n">
        <v>0.0242477244318494</v>
      </c>
      <c r="AB45" s="158" t="n">
        <v>0.461543933932336</v>
      </c>
      <c r="AC45" s="158" t="n">
        <v>0.0957092475218929</v>
      </c>
      <c r="AD45" s="158" t="n">
        <v>0.228526834067717</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04958676685299</v>
      </c>
      <c r="F46" s="158" t="n">
        <v>0.507607604767772</v>
      </c>
      <c r="G46" s="158" t="n">
        <v>1.19700934808953</v>
      </c>
      <c r="H46" s="158" t="n">
        <v>0.0169749107751365</v>
      </c>
      <c r="I46" s="158" t="n">
        <v>0.0614361805239653</v>
      </c>
      <c r="J46" s="158" t="n">
        <v>0.0683204293279303</v>
      </c>
      <c r="K46" s="158" t="n">
        <v>0.0753138550730719</v>
      </c>
      <c r="L46" s="158" t="s">
        <v>429</v>
      </c>
      <c r="M46" s="158" t="n">
        <v>2.59226769440253</v>
      </c>
      <c r="N46" s="158" t="s">
        <v>429</v>
      </c>
      <c r="O46" s="158" t="s">
        <v>429</v>
      </c>
      <c r="P46" s="158" t="n">
        <v>0.0006256746146304</v>
      </c>
      <c r="Q46" s="158" t="s">
        <v>429</v>
      </c>
      <c r="R46" s="158" t="s">
        <v>429</v>
      </c>
      <c r="S46" s="158" t="s">
        <v>429</v>
      </c>
      <c r="T46" s="158" t="s">
        <v>429</v>
      </c>
      <c r="U46" s="158" t="s">
        <v>429</v>
      </c>
      <c r="V46" s="158" t="s">
        <v>429</v>
      </c>
      <c r="W46" s="158" t="n">
        <v>8.49688536299049E-008</v>
      </c>
      <c r="X46" s="158" t="n">
        <v>0.00494331178363018</v>
      </c>
      <c r="Y46" s="158" t="n">
        <v>0.004745958</v>
      </c>
      <c r="Z46" s="158" t="n">
        <v>0.001407759</v>
      </c>
      <c r="AA46" s="158" t="n">
        <v>0.000271795</v>
      </c>
      <c r="AB46" s="158" t="n">
        <v>0.0114783122805991</v>
      </c>
      <c r="AC46" s="158" t="n">
        <v>0.000575113491936</v>
      </c>
      <c r="AD46" s="158" t="n">
        <v>0.005352770962924</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60.3522371417777</v>
      </c>
      <c r="F47" s="158" t="n">
        <v>15.0326580751331</v>
      </c>
      <c r="G47" s="158" t="n">
        <v>5.74034674626378</v>
      </c>
      <c r="H47" s="158" t="n">
        <v>0.0469295524922707</v>
      </c>
      <c r="I47" s="158" t="n">
        <v>3.01188490096323</v>
      </c>
      <c r="J47" s="158" t="n">
        <v>3.04353581541765</v>
      </c>
      <c r="K47" s="158" t="n">
        <v>3.10618334309887</v>
      </c>
      <c r="L47" s="158" t="n">
        <v>1.02833224435705</v>
      </c>
      <c r="M47" s="158" t="n">
        <v>142.417031839246</v>
      </c>
      <c r="N47" s="158" t="n">
        <v>2.95118541189827</v>
      </c>
      <c r="O47" s="158" t="n">
        <v>0.0245655620924844</v>
      </c>
      <c r="P47" s="158" t="n">
        <v>0.00821619029614898</v>
      </c>
      <c r="Q47" s="158" t="n">
        <v>0.0129037985212753</v>
      </c>
      <c r="R47" s="158" t="n">
        <v>0.0360202133507614</v>
      </c>
      <c r="S47" s="158" t="n">
        <v>0.58717447195264</v>
      </c>
      <c r="T47" s="158" t="n">
        <v>0.620180803169754</v>
      </c>
      <c r="U47" s="158" t="n">
        <v>0.175492471817701</v>
      </c>
      <c r="V47" s="158" t="n">
        <v>0.50977230811202</v>
      </c>
      <c r="W47" s="158" t="n">
        <v>9.58831498200916E-008</v>
      </c>
      <c r="X47" s="158" t="n">
        <v>0.0286268826676773</v>
      </c>
      <c r="Y47" s="158" t="n">
        <v>0.0305511325139585</v>
      </c>
      <c r="Z47" s="158" t="n">
        <v>0.00811945220307105</v>
      </c>
      <c r="AA47" s="158" t="n">
        <v>0.00588237648190884</v>
      </c>
      <c r="AB47" s="158" t="n">
        <v>0.0853783278970939</v>
      </c>
      <c r="AC47" s="158" t="n">
        <v>0.013065268297093</v>
      </c>
      <c r="AD47" s="158" t="n">
        <v>0.7561974952235</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41257692715</v>
      </c>
      <c r="G48" s="158" t="s">
        <v>429</v>
      </c>
      <c r="H48" s="158" t="s">
        <v>429</v>
      </c>
      <c r="I48" s="158" t="n">
        <v>18.213086639396</v>
      </c>
      <c r="J48" s="158" t="n">
        <v>27.69784258396</v>
      </c>
      <c r="K48" s="158" t="n">
        <v>35.683571751278</v>
      </c>
      <c r="L48" s="158" t="n">
        <v>1.807771065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13729292333333</v>
      </c>
      <c r="F49" s="158" t="n">
        <v>10.0539522366808</v>
      </c>
      <c r="G49" s="158" t="n">
        <v>16.2485860830385</v>
      </c>
      <c r="H49" s="158" t="n">
        <v>0.6633583967</v>
      </c>
      <c r="I49" s="158" t="n">
        <v>4.4875628214824</v>
      </c>
      <c r="J49" s="158" t="n">
        <v>6.61809274800209</v>
      </c>
      <c r="K49" s="158" t="n">
        <v>17.0175793659871</v>
      </c>
      <c r="L49" s="158" t="n">
        <v>2.03778829503959</v>
      </c>
      <c r="M49" s="158" t="n">
        <v>70.3396272763944</v>
      </c>
      <c r="N49" s="158" t="n">
        <v>6.34563665221332</v>
      </c>
      <c r="O49" s="158" t="n">
        <v>0.57351301186455</v>
      </c>
      <c r="P49" s="158" t="n">
        <v>0.259552403295082</v>
      </c>
      <c r="Q49" s="158" t="n">
        <v>0.258448013646011</v>
      </c>
      <c r="R49" s="158" t="n">
        <v>4.11616822701271</v>
      </c>
      <c r="S49" s="158" t="n">
        <v>2.20923546775861</v>
      </c>
      <c r="T49" s="158" t="n">
        <v>2.20858880723114</v>
      </c>
      <c r="U49" s="158" t="n">
        <v>0.0980768338121316</v>
      </c>
      <c r="V49" s="158" t="n">
        <v>8.67872843620994</v>
      </c>
      <c r="W49" s="158" t="n">
        <v>1.7005084204E-005</v>
      </c>
      <c r="X49" s="158" t="n">
        <v>0.775089472526726</v>
      </c>
      <c r="Y49" s="158" t="n">
        <v>0.984354607706324</v>
      </c>
      <c r="Z49" s="158" t="n">
        <v>0.460719390264041</v>
      </c>
      <c r="AA49" s="158" t="n">
        <v>0.493018031598844</v>
      </c>
      <c r="AB49" s="158" t="n">
        <v>24.2459612490745</v>
      </c>
      <c r="AC49" s="158" t="s">
        <v>429</v>
      </c>
      <c r="AD49" s="158" t="n">
        <v>9.007</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745149130263793</v>
      </c>
      <c r="F51" s="158" t="n">
        <v>283.199532721072</v>
      </c>
      <c r="G51" s="158" t="n">
        <v>10.4532703073701</v>
      </c>
      <c r="H51" s="158" t="s">
        <v>429</v>
      </c>
      <c r="I51" s="158" t="n">
        <v>4.48080712995957E-008</v>
      </c>
      <c r="J51" s="158" t="n">
        <v>4.48080712995957E-008</v>
      </c>
      <c r="K51" s="158" t="n">
        <v>4.48080712995957E-008</v>
      </c>
      <c r="L51" s="158" t="n">
        <v>8.24468511912561E-009</v>
      </c>
      <c r="M51" s="158" t="n">
        <v>6.11219900976378</v>
      </c>
      <c r="N51" s="158" t="n">
        <v>2.35768882148275E-009</v>
      </c>
      <c r="O51" s="158" t="n">
        <v>3.2928614825178E-013</v>
      </c>
      <c r="P51" s="158" t="n">
        <v>1.31714459300712E-010</v>
      </c>
      <c r="Q51" s="158" t="n">
        <v>1.58057351160854E-010</v>
      </c>
      <c r="R51" s="158" t="n">
        <v>1.00102989068541E-012</v>
      </c>
      <c r="S51" s="158" t="n">
        <v>1.00102989068541E-013</v>
      </c>
      <c r="T51" s="158" t="n">
        <v>6.71743742433632E-013</v>
      </c>
      <c r="U51" s="158" t="n">
        <v>1.47520194416798E-011</v>
      </c>
      <c r="V51" s="158" t="n">
        <v>1.97571688951068E-012</v>
      </c>
      <c r="W51" s="158" t="n">
        <v>6.5857229650356E-016</v>
      </c>
      <c r="X51" s="158" t="n">
        <v>7.37600972083988E-013</v>
      </c>
      <c r="Y51" s="158" t="n">
        <v>1.10640145812598E-012</v>
      </c>
      <c r="Z51" s="158" t="n">
        <v>1.10640145812598E-012</v>
      </c>
      <c r="AA51" s="158" t="n">
        <v>1.10640145812598E-012</v>
      </c>
      <c r="AB51" s="158" t="n">
        <v>4.05680534646193E-012</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3.7820021777312</v>
      </c>
      <c r="F52" s="158" t="n">
        <v>211.559485586991</v>
      </c>
      <c r="G52" s="158" t="n">
        <v>155.495871071396</v>
      </c>
      <c r="H52" s="158" t="n">
        <v>0.0547848273666</v>
      </c>
      <c r="I52" s="158" t="n">
        <v>1.91479267002768</v>
      </c>
      <c r="J52" s="158" t="n">
        <v>3.12733290141005</v>
      </c>
      <c r="K52" s="158" t="n">
        <v>3.74836019570297</v>
      </c>
      <c r="L52" s="158" t="n">
        <v>0.0341520067314443</v>
      </c>
      <c r="M52" s="158" t="n">
        <v>24.557706549632</v>
      </c>
      <c r="N52" s="158" t="n">
        <v>0.01354</v>
      </c>
      <c r="O52" s="158" t="n">
        <v>0.00022</v>
      </c>
      <c r="P52" s="158" t="n">
        <v>1E-005</v>
      </c>
      <c r="Q52" s="158" t="n">
        <v>0.0116</v>
      </c>
      <c r="R52" s="158" t="n">
        <v>2.64413</v>
      </c>
      <c r="S52" s="158" t="n">
        <v>0.00427</v>
      </c>
      <c r="T52" s="158" t="n">
        <v>0.52153</v>
      </c>
      <c r="U52" s="158" t="n">
        <v>0.00085</v>
      </c>
      <c r="V52" s="158" t="s">
        <v>429</v>
      </c>
      <c r="W52" s="158" t="n">
        <v>2.78085470498222E-007</v>
      </c>
      <c r="X52" s="158" t="n">
        <v>0.00040992</v>
      </c>
      <c r="Y52" s="158" t="n">
        <v>0.000883624</v>
      </c>
      <c r="Z52" s="158" t="n">
        <v>0.000262263</v>
      </c>
      <c r="AA52" s="158" t="n">
        <v>5.2082E-005</v>
      </c>
      <c r="AB52" s="158" t="n">
        <v>0.01160789</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310.93815809936</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1.09965072418618</v>
      </c>
      <c r="F54" s="158" t="n">
        <v>103.199318202061</v>
      </c>
      <c r="G54" s="158" t="n">
        <v>11.9723300330344</v>
      </c>
      <c r="H54" s="158" t="s">
        <v>429</v>
      </c>
      <c r="I54" s="158" t="n">
        <v>2.35127971151659E-006</v>
      </c>
      <c r="J54" s="158" t="n">
        <v>2.35127971151659E-006</v>
      </c>
      <c r="K54" s="158" t="n">
        <v>2.35127971151659E-006</v>
      </c>
      <c r="L54" s="158" t="n">
        <v>4.32635466919053E-007</v>
      </c>
      <c r="M54" s="158" t="n">
        <v>1.73980894681351</v>
      </c>
      <c r="N54" s="158" t="n">
        <v>2.19241076831821E-010</v>
      </c>
      <c r="O54" s="158" t="n">
        <v>3.06202621273493E-014</v>
      </c>
      <c r="P54" s="158" t="n">
        <v>1.22481048509397E-011</v>
      </c>
      <c r="Q54" s="158" t="n">
        <v>1.46977258211277E-011</v>
      </c>
      <c r="R54" s="158" t="n">
        <v>9.30855968671419E-014</v>
      </c>
      <c r="S54" s="158" t="n">
        <v>9.30855968671419E-015</v>
      </c>
      <c r="T54" s="158" t="n">
        <v>6.24653347397926E-014</v>
      </c>
      <c r="U54" s="158" t="n">
        <v>1.37178774330525E-012</v>
      </c>
      <c r="V54" s="158" t="n">
        <v>1.83721572764096E-013</v>
      </c>
      <c r="W54" s="158" t="n">
        <v>6.12405242546986E-017</v>
      </c>
      <c r="X54" s="158" t="n">
        <v>6.85893871652625E-014</v>
      </c>
      <c r="Y54" s="158" t="n">
        <v>1.02884080747894E-013</v>
      </c>
      <c r="Z54" s="158" t="n">
        <v>1.02884080747894E-013</v>
      </c>
      <c r="AA54" s="158" t="n">
        <v>1.02884080747894E-013</v>
      </c>
      <c r="AB54" s="158" t="n">
        <v>3.77241629408945E-013</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1.0041825770311</v>
      </c>
      <c r="F55" s="158" t="n">
        <v>43.966571427104</v>
      </c>
      <c r="G55" s="158" t="n">
        <v>46.8553745961944</v>
      </c>
      <c r="H55" s="158" t="s">
        <v>429</v>
      </c>
      <c r="I55" s="158" t="n">
        <v>0.846705070548943</v>
      </c>
      <c r="J55" s="158" t="n">
        <v>1.61267591254894</v>
      </c>
      <c r="K55" s="158" t="n">
        <v>1.67100400699924</v>
      </c>
      <c r="L55" s="158" t="n">
        <v>0.198285056396776</v>
      </c>
      <c r="M55" s="158" t="n">
        <v>19.4880086820583</v>
      </c>
      <c r="N55" s="158" t="n">
        <v>0.0211328690994572</v>
      </c>
      <c r="O55" s="158" t="n">
        <v>0.000189427076689868</v>
      </c>
      <c r="P55" s="158" t="n">
        <v>0.00117481567594733</v>
      </c>
      <c r="Q55" s="158" t="n">
        <v>0.0014609468111368</v>
      </c>
      <c r="R55" s="158" t="n">
        <v>0.0008082463131372</v>
      </c>
      <c r="S55" s="158" t="n">
        <v>0.00053387463131372</v>
      </c>
      <c r="T55" s="158" t="n">
        <v>0.00107186923644733</v>
      </c>
      <c r="U55" s="158" t="n">
        <v>0.000240823035706101</v>
      </c>
      <c r="V55" s="158" t="n">
        <v>0.00694626246013921</v>
      </c>
      <c r="W55" s="158" t="n">
        <v>5.88740337973665E-009</v>
      </c>
      <c r="X55" s="158" t="n">
        <v>6.62320678530505E-006</v>
      </c>
      <c r="Y55" s="158" t="n">
        <v>9.97078767795757E-006</v>
      </c>
      <c r="Z55" s="158" t="n">
        <v>9.83487267795757E-006</v>
      </c>
      <c r="AA55" s="158" t="n">
        <v>9.83487267795757E-006</v>
      </c>
      <c r="AB55" s="158" t="n">
        <v>3.62637398191778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071</v>
      </c>
      <c r="I56" s="158" t="s">
        <v>429</v>
      </c>
      <c r="J56" s="158" t="s">
        <v>429</v>
      </c>
      <c r="K56" s="158" t="s">
        <v>429</v>
      </c>
      <c r="L56" s="158" t="s">
        <v>429</v>
      </c>
      <c r="M56" s="158" t="s">
        <v>429</v>
      </c>
      <c r="N56" s="158" t="s">
        <v>429</v>
      </c>
      <c r="O56" s="158" t="s">
        <v>429</v>
      </c>
      <c r="P56" s="158" t="n">
        <v>0.02244</v>
      </c>
      <c r="Q56" s="158" t="n">
        <v>0.001275</v>
      </c>
      <c r="R56" s="158" t="s">
        <v>429</v>
      </c>
      <c r="S56" s="158" t="s">
        <v>429</v>
      </c>
      <c r="T56" s="158" t="s">
        <v>429</v>
      </c>
      <c r="U56" s="158" t="s">
        <v>429</v>
      </c>
      <c r="V56" s="158" t="s">
        <v>429</v>
      </c>
      <c r="W56" s="158" t="s">
        <v>429</v>
      </c>
      <c r="X56" s="158" t="s">
        <v>429</v>
      </c>
      <c r="Y56" s="158" t="s">
        <v>429</v>
      </c>
      <c r="Z56" s="158" t="s">
        <v>429</v>
      </c>
      <c r="AA56" s="158" t="s">
        <v>429</v>
      </c>
      <c r="AB56" s="158" t="s">
        <v>429</v>
      </c>
      <c r="AC56" s="158" t="n">
        <v>0.948011268</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5.38382532</v>
      </c>
      <c r="F57" s="158" t="n">
        <v>1.312625778</v>
      </c>
      <c r="G57" s="158" t="n">
        <v>27.770746444</v>
      </c>
      <c r="H57" s="158" t="n">
        <v>1.59901685683636</v>
      </c>
      <c r="I57" s="158" t="n">
        <v>8.27884457691753</v>
      </c>
      <c r="J57" s="158" t="n">
        <v>9.66059958588509</v>
      </c>
      <c r="K57" s="158" t="n">
        <v>12.0661147335231</v>
      </c>
      <c r="L57" s="158" t="n">
        <v>0.1575216608</v>
      </c>
      <c r="M57" s="158" t="s">
        <v>429</v>
      </c>
      <c r="N57" s="158" t="n">
        <v>2.45271372</v>
      </c>
      <c r="O57" s="158" t="n">
        <v>0.349064653503213</v>
      </c>
      <c r="P57" s="158" t="n">
        <v>1.17317362032727</v>
      </c>
      <c r="Q57" s="158" t="n">
        <v>0.11739</v>
      </c>
      <c r="R57" s="158" t="n">
        <v>0.3334</v>
      </c>
      <c r="S57" s="158" t="n">
        <v>1.47703</v>
      </c>
      <c r="T57" s="158" t="n">
        <v>0.19376</v>
      </c>
      <c r="U57" s="158" t="n">
        <v>0.19509</v>
      </c>
      <c r="V57" s="158" t="n">
        <v>3.32637</v>
      </c>
      <c r="W57" s="158" t="n">
        <v>4.43134101873172E-006</v>
      </c>
      <c r="X57" s="158" t="n">
        <v>0.028535343</v>
      </c>
      <c r="Y57" s="158" t="s">
        <v>429</v>
      </c>
      <c r="Z57" s="158" t="s">
        <v>429</v>
      </c>
      <c r="AA57" s="158" t="s">
        <v>429</v>
      </c>
      <c r="AB57" s="158" t="n">
        <v>7.32919232</v>
      </c>
      <c r="AC57" s="158" t="n">
        <v>9.04</v>
      </c>
      <c r="AD57" s="158" t="n">
        <v>5.46435781918213</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71455383122607</v>
      </c>
      <c r="F58" s="158" t="n">
        <v>0.313543304408287</v>
      </c>
      <c r="G58" s="158" t="n">
        <v>1.38445520234179</v>
      </c>
      <c r="H58" s="158" t="s">
        <v>429</v>
      </c>
      <c r="I58" s="158" t="n">
        <v>0.930887180775575</v>
      </c>
      <c r="J58" s="158" t="n">
        <v>3.2295207681107</v>
      </c>
      <c r="K58" s="158" t="n">
        <v>5.47476856995992</v>
      </c>
      <c r="L58" s="158" t="n">
        <v>0.00158370901929256</v>
      </c>
      <c r="M58" s="158" t="n">
        <v>0.0869177484837673</v>
      </c>
      <c r="N58" s="158" t="n">
        <v>0.43059</v>
      </c>
      <c r="O58" s="158" t="n">
        <v>0.02239</v>
      </c>
      <c r="P58" s="158" t="n">
        <v>0.03551</v>
      </c>
      <c r="Q58" s="158" t="n">
        <v>0.0196</v>
      </c>
      <c r="R58" s="158" t="n">
        <v>0.1469</v>
      </c>
      <c r="S58" s="158" t="n">
        <v>0.07069</v>
      </c>
      <c r="T58" s="158" t="n">
        <v>0.35116</v>
      </c>
      <c r="U58" s="158" t="n">
        <v>0.31451</v>
      </c>
      <c r="V58" s="158" t="n">
        <v>0.49767</v>
      </c>
      <c r="W58" s="158" t="n">
        <v>1.21846566E-007</v>
      </c>
      <c r="X58" s="158" t="s">
        <v>429</v>
      </c>
      <c r="Y58" s="158" t="s">
        <v>429</v>
      </c>
      <c r="Z58" s="158" t="s">
        <v>429</v>
      </c>
      <c r="AA58" s="158" t="s">
        <v>429</v>
      </c>
      <c r="AB58" s="158" t="n">
        <v>0.02503</v>
      </c>
      <c r="AC58" s="158" t="n">
        <v>0.000820696</v>
      </c>
      <c r="AD58" s="158" t="n">
        <v>0.0153880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5.653687</v>
      </c>
      <c r="F59" s="158" t="n">
        <v>5.0266354217944</v>
      </c>
      <c r="G59" s="158" t="n">
        <v>10.679123392</v>
      </c>
      <c r="H59" s="158" t="n">
        <v>1.776417375</v>
      </c>
      <c r="I59" s="158" t="n">
        <v>2.36800410957342</v>
      </c>
      <c r="J59" s="158" t="n">
        <v>2.88555377645944</v>
      </c>
      <c r="K59" s="158" t="n">
        <v>3.15155006327647</v>
      </c>
      <c r="L59" s="158" t="n">
        <v>0.00832565391538994</v>
      </c>
      <c r="M59" s="158" t="n">
        <v>0.103348350910519</v>
      </c>
      <c r="N59" s="158" t="n">
        <v>14.790773122314</v>
      </c>
      <c r="O59" s="158" t="n">
        <v>0.273185952597194</v>
      </c>
      <c r="P59" s="158" t="n">
        <v>0.051469092832328</v>
      </c>
      <c r="Q59" s="158" t="n">
        <v>0.364847882354771</v>
      </c>
      <c r="R59" s="158" t="n">
        <v>6.34869943916684</v>
      </c>
      <c r="S59" s="158" t="n">
        <v>0.654255280956454</v>
      </c>
      <c r="T59" s="158" t="n">
        <v>2.12814116443445</v>
      </c>
      <c r="U59" s="158" t="n">
        <v>32.3957801622406</v>
      </c>
      <c r="V59" s="158" t="n">
        <v>13.9585278683019</v>
      </c>
      <c r="W59" s="158" t="n">
        <v>2.2884932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79048440249958</v>
      </c>
      <c r="J60" s="158" t="n">
        <v>39.2234655207586</v>
      </c>
      <c r="K60" s="158" t="n">
        <v>98.5360916403064</v>
      </c>
      <c r="L60" s="158" t="s">
        <v>429</v>
      </c>
      <c r="M60" s="158" t="s">
        <v>429</v>
      </c>
      <c r="N60" s="158" t="n">
        <v>1.52</v>
      </c>
      <c r="O60" s="158" t="s">
        <v>429</v>
      </c>
      <c r="P60" s="158" t="s">
        <v>429</v>
      </c>
      <c r="Q60" s="158" t="s">
        <v>429</v>
      </c>
      <c r="R60" s="158" t="s">
        <v>429</v>
      </c>
      <c r="S60" s="158" t="s">
        <v>429</v>
      </c>
      <c r="T60" s="158" t="s">
        <v>429</v>
      </c>
      <c r="U60" s="158" t="s">
        <v>429</v>
      </c>
      <c r="V60" s="158" t="n">
        <v>0.0688</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1391136253333</v>
      </c>
      <c r="J61" s="158" t="n">
        <v>40.2959483817778</v>
      </c>
      <c r="K61" s="158" t="n">
        <v>197.885252359205</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577674</v>
      </c>
      <c r="F63" s="160" t="n">
        <v>4.996836649</v>
      </c>
      <c r="G63" s="160" t="n">
        <v>19.937992275</v>
      </c>
      <c r="H63" s="160" t="n">
        <v>0.448664</v>
      </c>
      <c r="I63" s="160" t="n">
        <v>5.05353889147701</v>
      </c>
      <c r="J63" s="160" t="n">
        <v>7.69249498657046</v>
      </c>
      <c r="K63" s="160" t="n">
        <v>10.7513808543315</v>
      </c>
      <c r="L63" s="160" t="n">
        <v>0.00296219696968583</v>
      </c>
      <c r="M63" s="160" t="n">
        <v>16.476186572</v>
      </c>
      <c r="N63" s="160" t="n">
        <v>-1.425327317</v>
      </c>
      <c r="O63" s="160" t="n">
        <v>0.0020087</v>
      </c>
      <c r="P63" s="160" t="s">
        <v>429</v>
      </c>
      <c r="Q63" s="160" t="n">
        <v>0.30221</v>
      </c>
      <c r="R63" s="160" t="n">
        <v>0.028676203</v>
      </c>
      <c r="S63" s="160" t="s">
        <v>429</v>
      </c>
      <c r="T63" s="160" t="n">
        <v>0.00079</v>
      </c>
      <c r="U63" s="160" t="s">
        <v>429</v>
      </c>
      <c r="V63" s="160" t="n">
        <v>0.474573</v>
      </c>
      <c r="W63" s="160" t="n">
        <v>1.04064031831539E-006</v>
      </c>
      <c r="X63" s="160" t="n">
        <v>0.265026484</v>
      </c>
      <c r="Y63" s="160" t="n">
        <v>0.258582454</v>
      </c>
      <c r="Z63" s="160" t="n">
        <v>0.251870711</v>
      </c>
      <c r="AA63" s="160" t="n">
        <v>0.246681981</v>
      </c>
      <c r="AB63" s="160" t="n">
        <v>0.038161629</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9.25347078564343</v>
      </c>
      <c r="F64" s="158" t="n">
        <v>1.94727809917042</v>
      </c>
      <c r="G64" s="158" t="n">
        <v>0.568731049</v>
      </c>
      <c r="H64" s="158" t="n">
        <v>2.35780497524551</v>
      </c>
      <c r="I64" s="158" t="s">
        <v>429</v>
      </c>
      <c r="J64" s="158" t="s">
        <v>429</v>
      </c>
      <c r="K64" s="158" t="s">
        <v>429</v>
      </c>
      <c r="L64" s="158" t="s">
        <v>429</v>
      </c>
      <c r="M64" s="158" t="n">
        <v>0.102471315285714</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0.8919587805684</v>
      </c>
      <c r="F65" s="158" t="s">
        <v>429</v>
      </c>
      <c r="G65" s="158" t="s">
        <v>429</v>
      </c>
      <c r="H65" s="158" t="n">
        <v>0.28803465511843</v>
      </c>
      <c r="I65" s="158" t="n">
        <v>0.275636</v>
      </c>
      <c r="J65" s="158" t="n">
        <v>0.368754</v>
      </c>
      <c r="K65" s="158" t="n">
        <v>0.45947</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527530539170507</v>
      </c>
      <c r="F66" s="158" t="n">
        <v>0.012572</v>
      </c>
      <c r="G66" s="158" t="s">
        <v>429</v>
      </c>
      <c r="H66" s="158" t="s">
        <v>429</v>
      </c>
      <c r="I66" s="158" t="n">
        <v>5.1263025E-005</v>
      </c>
      <c r="J66" s="158" t="n">
        <v>0.0003417535</v>
      </c>
      <c r="K66" s="158" t="n">
        <v>0.113279219285714</v>
      </c>
      <c r="L66" s="158" t="n">
        <v>9.2273445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284</v>
      </c>
      <c r="G67" s="158" t="s">
        <v>429</v>
      </c>
      <c r="H67" s="158" t="s">
        <v>429</v>
      </c>
      <c r="I67" s="158" t="n">
        <v>0.101576613222</v>
      </c>
      <c r="J67" s="158" t="n">
        <v>0.188313844677</v>
      </c>
      <c r="K67" s="158" t="n">
        <v>0.314005377</v>
      </c>
      <c r="L67" s="158" t="s">
        <v>429</v>
      </c>
      <c r="M67" s="158" t="n">
        <v>6.8932758</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4</v>
      </c>
      <c r="F68" s="158" t="s">
        <v>429</v>
      </c>
      <c r="G68" s="158" t="n">
        <v>1.2567456</v>
      </c>
      <c r="H68" s="158" t="s">
        <v>429</v>
      </c>
      <c r="I68" s="158" t="n">
        <v>0.1221491</v>
      </c>
      <c r="J68" s="158" t="n">
        <v>0.13777</v>
      </c>
      <c r="K68" s="158" t="n">
        <v>0.172166386554622</v>
      </c>
      <c r="L68" s="158" t="n">
        <v>0.0434606838</v>
      </c>
      <c r="M68" s="158" t="n">
        <v>44.175738878</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3396982804016</v>
      </c>
      <c r="I69" s="159" t="n">
        <v>0.100239209</v>
      </c>
      <c r="J69" s="159" t="n">
        <v>0.120770132</v>
      </c>
      <c r="K69" s="159" t="n">
        <v>0.526921822425056</v>
      </c>
      <c r="L69" s="159" t="n">
        <v>0.00180430576724484</v>
      </c>
      <c r="M69" s="159" t="n">
        <v>40.5775045386132</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7.2491794428125</v>
      </c>
      <c r="F70" s="159" t="n">
        <v>240.122325507477</v>
      </c>
      <c r="G70" s="159" t="n">
        <v>111.976911317096</v>
      </c>
      <c r="H70" s="159" t="n">
        <v>37.4611767726701</v>
      </c>
      <c r="I70" s="159" t="n">
        <v>8.19603349495233</v>
      </c>
      <c r="J70" s="159" t="n">
        <v>11.1626103355429</v>
      </c>
      <c r="K70" s="159" t="n">
        <v>18.2991388754159</v>
      </c>
      <c r="L70" s="159" t="n">
        <v>0.0832628795988753</v>
      </c>
      <c r="M70" s="159" t="n">
        <v>111.965450034888</v>
      </c>
      <c r="N70" s="159" t="n">
        <v>109.970660027</v>
      </c>
      <c r="O70" s="159" t="n">
        <v>0.190377677</v>
      </c>
      <c r="P70" s="159" t="n">
        <v>8.651134356</v>
      </c>
      <c r="Q70" s="159" t="n">
        <v>0.0178218</v>
      </c>
      <c r="R70" s="159" t="n">
        <v>26.557140287</v>
      </c>
      <c r="S70" s="159" t="n">
        <v>4.433749408</v>
      </c>
      <c r="T70" s="159" t="n">
        <v>2.103491634</v>
      </c>
      <c r="U70" s="159" t="n">
        <v>0.020220047</v>
      </c>
      <c r="V70" s="159" t="n">
        <v>11.188704337</v>
      </c>
      <c r="W70" s="159" t="n">
        <v>2.955708686E-007</v>
      </c>
      <c r="X70" s="159" t="n">
        <v>0.062818676</v>
      </c>
      <c r="Y70" s="159" t="n">
        <v>0.013790212</v>
      </c>
      <c r="Z70" s="159" t="n">
        <v>0.014795253</v>
      </c>
      <c r="AA70" s="159" t="n">
        <v>0.012710769</v>
      </c>
      <c r="AB70" s="159" t="n">
        <v>0.05451491</v>
      </c>
      <c r="AC70" s="159" t="n">
        <v>243.940657377</v>
      </c>
      <c r="AD70" s="159" t="n">
        <v>0.0393333333333333</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6796728</v>
      </c>
      <c r="J71" s="159" t="n">
        <v>0.054373824</v>
      </c>
      <c r="K71" s="159" t="n">
        <v>0.1699182</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6.474607830697</v>
      </c>
      <c r="F72" s="158" t="n">
        <v>16.79033876563</v>
      </c>
      <c r="G72" s="158" t="n">
        <v>19.4179651281873</v>
      </c>
      <c r="H72" s="158" t="n">
        <v>0.09762638</v>
      </c>
      <c r="I72" s="158" t="n">
        <v>35.7750903921702</v>
      </c>
      <c r="J72" s="158" t="n">
        <v>59.9484697768034</v>
      </c>
      <c r="K72" s="158" t="n">
        <v>79.9173765006577</v>
      </c>
      <c r="L72" s="158" t="n">
        <v>0.574201294828386</v>
      </c>
      <c r="M72" s="158" t="n">
        <v>2283.9335115779</v>
      </c>
      <c r="N72" s="158" t="n">
        <v>607.101651728427</v>
      </c>
      <c r="O72" s="158" t="n">
        <v>17.4061980678799</v>
      </c>
      <c r="P72" s="158" t="n">
        <v>9.85258883808419</v>
      </c>
      <c r="Q72" s="158" t="n">
        <v>10.6778196330688</v>
      </c>
      <c r="R72" s="158" t="n">
        <v>212.89478654962</v>
      </c>
      <c r="S72" s="158" t="n">
        <v>29.3568204724503</v>
      </c>
      <c r="T72" s="158" t="n">
        <v>61.2837398269953</v>
      </c>
      <c r="U72" s="158" t="n">
        <v>3.93930591069037</v>
      </c>
      <c r="V72" s="158" t="n">
        <v>1700.15842752202</v>
      </c>
      <c r="W72" s="158" t="n">
        <v>0.000373066930898947</v>
      </c>
      <c r="X72" s="158" t="n">
        <v>0.372164442588889</v>
      </c>
      <c r="Y72" s="158" t="n">
        <v>0.159364852092405</v>
      </c>
      <c r="Z72" s="158" t="n">
        <v>0.314550583145382</v>
      </c>
      <c r="AA72" s="158" t="n">
        <v>0.127926701</v>
      </c>
      <c r="AB72" s="158" t="n">
        <v>81.742941215347</v>
      </c>
      <c r="AC72" s="158" t="n">
        <v>11.9759633388926</v>
      </c>
      <c r="AD72" s="158" t="n">
        <v>842.712419508593</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772015</v>
      </c>
      <c r="F73" s="158" t="s">
        <v>429</v>
      </c>
      <c r="G73" s="158" t="n">
        <v>0.322366105</v>
      </c>
      <c r="H73" s="158" t="s">
        <v>429</v>
      </c>
      <c r="I73" s="158" t="n">
        <v>0.0927130940089754</v>
      </c>
      <c r="J73" s="158" t="n">
        <v>0.131594313852636</v>
      </c>
      <c r="K73" s="158" t="n">
        <v>0.182901943329472</v>
      </c>
      <c r="L73" s="158" t="n">
        <v>0.00902359520089754</v>
      </c>
      <c r="M73" s="158" t="n">
        <v>84.46013286</v>
      </c>
      <c r="N73" s="158" t="n">
        <v>2.00438349803249</v>
      </c>
      <c r="O73" s="158" t="n">
        <v>0.058752035021979</v>
      </c>
      <c r="P73" s="158" t="n">
        <v>0.309466869975217</v>
      </c>
      <c r="Q73" s="158" t="n">
        <v>0.0810906240359129</v>
      </c>
      <c r="R73" s="158" t="n">
        <v>0.32475478961005</v>
      </c>
      <c r="S73" s="158" t="n">
        <v>0.0581954387764825</v>
      </c>
      <c r="T73" s="158" t="n">
        <v>0.141467714724495</v>
      </c>
      <c r="U73" s="158" t="s">
        <v>429</v>
      </c>
      <c r="V73" s="158" t="n">
        <v>3.18131418174754</v>
      </c>
      <c r="W73" s="158" t="s">
        <v>429</v>
      </c>
      <c r="X73" s="158" t="s">
        <v>429</v>
      </c>
      <c r="Y73" s="158" t="s">
        <v>429</v>
      </c>
      <c r="Z73" s="158" t="s">
        <v>429</v>
      </c>
      <c r="AA73" s="158" t="s">
        <v>429</v>
      </c>
      <c r="AB73" s="158" t="n">
        <v>2.406</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209748375</v>
      </c>
      <c r="F74" s="158" t="n">
        <v>1.19212780974916</v>
      </c>
      <c r="G74" s="158" t="n">
        <v>22.457726834</v>
      </c>
      <c r="H74" s="158" t="n">
        <v>0.000221</v>
      </c>
      <c r="I74" s="158" t="n">
        <v>3.786839460634</v>
      </c>
      <c r="J74" s="158" t="n">
        <v>5.821658351432</v>
      </c>
      <c r="K74" s="158" t="n">
        <v>6.11672028336483</v>
      </c>
      <c r="L74" s="158" t="n">
        <v>0.0203698004555066</v>
      </c>
      <c r="M74" s="158" t="n">
        <v>254.011253232</v>
      </c>
      <c r="N74" s="158" t="n">
        <v>1.78154744135955</v>
      </c>
      <c r="O74" s="158" t="n">
        <v>0.321887906011236</v>
      </c>
      <c r="P74" s="158" t="n">
        <v>0.015693169</v>
      </c>
      <c r="Q74" s="158" t="n">
        <v>0.297231290348315</v>
      </c>
      <c r="R74" s="158" t="n">
        <v>0.631873385865169</v>
      </c>
      <c r="S74" s="158" t="n">
        <v>1.72285452434831</v>
      </c>
      <c r="T74" s="158" t="n">
        <v>9.15419244667697</v>
      </c>
      <c r="U74" s="158" t="n">
        <v>0.00767386516853933</v>
      </c>
      <c r="V74" s="158" t="n">
        <v>23.5867308439795</v>
      </c>
      <c r="W74" s="158" t="n">
        <v>2.5218783369E-005</v>
      </c>
      <c r="X74" s="158" t="n">
        <v>4.9791634658096</v>
      </c>
      <c r="Y74" s="158" t="n">
        <v>7.118256419</v>
      </c>
      <c r="Z74" s="158" t="n">
        <v>3.546107052</v>
      </c>
      <c r="AA74" s="158" t="n">
        <v>1.726144251</v>
      </c>
      <c r="AB74" s="158" t="n">
        <v>27.03731998</v>
      </c>
      <c r="AC74" s="158" t="n">
        <v>4029.19568</v>
      </c>
      <c r="AD74" s="158" t="n">
        <v>0.1182656</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1.8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9735333</v>
      </c>
      <c r="G76" s="158" t="n">
        <v>4.565961</v>
      </c>
      <c r="H76" s="158" t="s">
        <v>429</v>
      </c>
      <c r="I76" s="158" t="n">
        <v>0.043052004</v>
      </c>
      <c r="J76" s="158" t="n">
        <v>0.067024465</v>
      </c>
      <c r="K76" s="158" t="n">
        <v>0.0753926159469066</v>
      </c>
      <c r="L76" s="158" t="n">
        <v>1.7151443135577E-005</v>
      </c>
      <c r="M76" s="158" t="n">
        <v>1.016012399</v>
      </c>
      <c r="N76" s="158" t="n">
        <v>6.34705445960473</v>
      </c>
      <c r="O76" s="158" t="n">
        <v>0.144893366</v>
      </c>
      <c r="P76" s="158" t="n">
        <v>0.10405269</v>
      </c>
      <c r="Q76" s="158" t="n">
        <v>0.057966662</v>
      </c>
      <c r="R76" s="158" t="s">
        <v>429</v>
      </c>
      <c r="S76" s="158" t="n">
        <v>0.037247925</v>
      </c>
      <c r="T76" s="158" t="s">
        <v>429</v>
      </c>
      <c r="U76" s="158" t="n">
        <v>0.022769933</v>
      </c>
      <c r="V76" s="158" t="n">
        <v>1.101014738</v>
      </c>
      <c r="W76" s="158" t="n">
        <v>6.661640263E-006</v>
      </c>
      <c r="X76" s="158" t="s">
        <v>429</v>
      </c>
      <c r="Y76" s="158" t="s">
        <v>429</v>
      </c>
      <c r="Z76" s="158" t="s">
        <v>429</v>
      </c>
      <c r="AA76" s="158" t="s">
        <v>429</v>
      </c>
      <c r="AB76" s="158" t="s">
        <v>429</v>
      </c>
      <c r="AC76" s="158" t="n">
        <v>0.000237</v>
      </c>
      <c r="AD76" s="158" t="n">
        <v>368.69299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930382908</v>
      </c>
      <c r="F77" s="158" t="s">
        <v>429</v>
      </c>
      <c r="G77" s="158" t="n">
        <v>0.522</v>
      </c>
      <c r="H77" s="158" t="n">
        <v>0.040782</v>
      </c>
      <c r="I77" s="158" t="n">
        <v>0.178659967</v>
      </c>
      <c r="J77" s="158" t="n">
        <v>0.237526459</v>
      </c>
      <c r="K77" s="158" t="n">
        <v>0.249529781054359</v>
      </c>
      <c r="L77" s="158" t="n">
        <v>0.0131583811764706</v>
      </c>
      <c r="M77" s="158" t="n">
        <v>44.525816807</v>
      </c>
      <c r="N77" s="158" t="n">
        <v>20.841699467</v>
      </c>
      <c r="O77" s="158" t="n">
        <v>2.354851677</v>
      </c>
      <c r="P77" s="158" t="n">
        <v>1.90856192</v>
      </c>
      <c r="Q77" s="158" t="n">
        <v>0.744343933</v>
      </c>
      <c r="R77" s="158" t="n">
        <v>0.076916608</v>
      </c>
      <c r="S77" s="158" t="n">
        <v>0.736960107</v>
      </c>
      <c r="T77" s="158" t="n">
        <v>0.03856425</v>
      </c>
      <c r="U77" s="158" t="s">
        <v>429</v>
      </c>
      <c r="V77" s="158" t="n">
        <v>91.972849857</v>
      </c>
      <c r="W77" s="158" t="n">
        <v>8.610017553E-006</v>
      </c>
      <c r="X77" s="158" t="s">
        <v>429</v>
      </c>
      <c r="Y77" s="158" t="s">
        <v>429</v>
      </c>
      <c r="Z77" s="158" t="s">
        <v>429</v>
      </c>
      <c r="AA77" s="158" t="s">
        <v>429</v>
      </c>
      <c r="AB77" s="158" t="s">
        <v>429</v>
      </c>
      <c r="AC77" s="158" t="s">
        <v>429</v>
      </c>
      <c r="AD77" s="158" t="n">
        <v>210.58524</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33516667</v>
      </c>
      <c r="G78" s="158" t="n">
        <v>1.011</v>
      </c>
      <c r="H78" s="158" t="s">
        <v>429</v>
      </c>
      <c r="I78" s="158" t="n">
        <v>0.190017287</v>
      </c>
      <c r="J78" s="158" t="n">
        <v>0.250906147</v>
      </c>
      <c r="K78" s="158" t="n">
        <v>0.240637035084099</v>
      </c>
      <c r="L78" s="158" t="n">
        <v>0.000114882954208028</v>
      </c>
      <c r="M78" s="158" t="n">
        <v>3.660165</v>
      </c>
      <c r="N78" s="158" t="n">
        <v>13.181697966</v>
      </c>
      <c r="O78" s="158" t="n">
        <v>0.367762051</v>
      </c>
      <c r="P78" s="158" t="s">
        <v>429</v>
      </c>
      <c r="Q78" s="158" t="n">
        <v>0.816801097</v>
      </c>
      <c r="R78" s="158" t="s">
        <v>429</v>
      </c>
      <c r="S78" s="158" t="n">
        <v>15.53430419</v>
      </c>
      <c r="T78" s="158" t="n">
        <v>0.76113963</v>
      </c>
      <c r="U78" s="158" t="s">
        <v>429</v>
      </c>
      <c r="V78" s="158" t="n">
        <v>89.025552778</v>
      </c>
      <c r="W78" s="158" t="n">
        <v>3.7085528773E-005</v>
      </c>
      <c r="X78" s="158" t="n">
        <v>0.00225724</v>
      </c>
      <c r="Y78" s="158" t="n">
        <v>0.005700013</v>
      </c>
      <c r="Z78" s="158" t="n">
        <v>0.0015066</v>
      </c>
      <c r="AA78" s="158" t="n">
        <v>0.001887103</v>
      </c>
      <c r="AB78" s="158" t="n">
        <v>0.011350957</v>
      </c>
      <c r="AC78" s="158" t="n">
        <v>0.674</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974</v>
      </c>
      <c r="G79" s="158" t="s">
        <v>429</v>
      </c>
      <c r="H79" s="158" t="s">
        <v>429</v>
      </c>
      <c r="I79" s="158" t="n">
        <v>0.00321</v>
      </c>
      <c r="J79" s="158" t="n">
        <v>0.00535</v>
      </c>
      <c r="K79" s="158" t="n">
        <v>0.00642</v>
      </c>
      <c r="L79" s="158" t="s">
        <v>429</v>
      </c>
      <c r="M79" s="158" t="s">
        <v>429</v>
      </c>
      <c r="N79" s="158" t="s">
        <v>429</v>
      </c>
      <c r="O79" s="158" t="s">
        <v>429</v>
      </c>
      <c r="P79" s="158" t="s">
        <v>429</v>
      </c>
      <c r="Q79" s="158" t="s">
        <v>429</v>
      </c>
      <c r="R79" s="158" t="s">
        <v>429</v>
      </c>
      <c r="S79" s="158" t="s">
        <v>429</v>
      </c>
      <c r="T79" s="158" t="n">
        <v>5.482829008</v>
      </c>
      <c r="U79" s="158" t="s">
        <v>429</v>
      </c>
      <c r="V79" s="158" t="s">
        <v>429</v>
      </c>
      <c r="W79" s="158" t="n">
        <v>6.498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560153597</v>
      </c>
      <c r="F80" s="158" t="n">
        <v>0.998364435</v>
      </c>
      <c r="G80" s="158" t="n">
        <v>3.676988088</v>
      </c>
      <c r="H80" s="158" t="n">
        <v>0.00755684</v>
      </c>
      <c r="I80" s="158" t="n">
        <v>2.95780607705606</v>
      </c>
      <c r="J80" s="158" t="n">
        <v>3.20041061705868</v>
      </c>
      <c r="K80" s="158" t="n">
        <v>3.49129820379343</v>
      </c>
      <c r="L80" s="158" t="n">
        <v>0.244907123128451</v>
      </c>
      <c r="M80" s="158" t="n">
        <v>10.070552462</v>
      </c>
      <c r="N80" s="158" t="n">
        <v>54.4536987593953</v>
      </c>
      <c r="O80" s="158" t="n">
        <v>1.773116762</v>
      </c>
      <c r="P80" s="158" t="n">
        <v>2.045144004</v>
      </c>
      <c r="Q80" s="158" t="n">
        <v>1.515842615</v>
      </c>
      <c r="R80" s="158" t="n">
        <v>14.360005374</v>
      </c>
      <c r="S80" s="158" t="n">
        <v>10.843950441</v>
      </c>
      <c r="T80" s="158" t="n">
        <v>4.395017809</v>
      </c>
      <c r="U80" s="158" t="n">
        <v>0.579611608</v>
      </c>
      <c r="V80" s="158" t="n">
        <v>67.621053175</v>
      </c>
      <c r="W80" s="158" t="n">
        <v>1.85937998122E-005</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65151896383346</v>
      </c>
      <c r="J81" s="158" t="n">
        <v>0.0882858026193849</v>
      </c>
      <c r="K81" s="158" t="n">
        <v>0.233111036757303</v>
      </c>
      <c r="L81" s="158" t="s">
        <v>429</v>
      </c>
      <c r="M81" s="158" t="s">
        <v>429</v>
      </c>
      <c r="N81" s="158" t="n">
        <v>0.14728844208</v>
      </c>
      <c r="O81" s="158" t="s">
        <v>429</v>
      </c>
      <c r="P81" s="158" t="s">
        <v>429</v>
      </c>
      <c r="Q81" s="158" t="s">
        <v>429</v>
      </c>
      <c r="R81" s="158" t="s">
        <v>429</v>
      </c>
      <c r="S81" s="158" t="s">
        <v>429</v>
      </c>
      <c r="T81" s="158" t="s">
        <v>429</v>
      </c>
      <c r="U81" s="158" t="s">
        <v>429</v>
      </c>
      <c r="V81" s="158" t="n">
        <v>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94.755615596388</v>
      </c>
      <c r="G82" s="158" t="s">
        <v>429</v>
      </c>
      <c r="H82" s="158" t="n">
        <v>1.74212767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47812541556118</v>
      </c>
      <c r="Y82" s="158" t="n">
        <v>0.0023906270778059</v>
      </c>
      <c r="Z82" s="158" t="n">
        <v>0.0023906270778059</v>
      </c>
      <c r="AA82" s="158" t="n">
        <v>0.0023906270778059</v>
      </c>
      <c r="AB82" s="158" t="n">
        <v>0.023203135389029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78173</v>
      </c>
      <c r="F83" s="158" t="n">
        <v>59.6659448503456</v>
      </c>
      <c r="G83" s="158" t="n">
        <v>1.953028</v>
      </c>
      <c r="H83" s="158" t="s">
        <v>429</v>
      </c>
      <c r="I83" s="158" t="n">
        <v>4.743859970222</v>
      </c>
      <c r="J83" s="158" t="n">
        <v>25.349883258</v>
      </c>
      <c r="K83" s="158" t="n">
        <v>122.461972442577</v>
      </c>
      <c r="L83" s="158" t="n">
        <v>0.072158996710014</v>
      </c>
      <c r="M83" s="158" t="n">
        <v>0.290919953725</v>
      </c>
      <c r="N83" s="158" t="s">
        <v>429</v>
      </c>
      <c r="O83" s="158" t="s">
        <v>429</v>
      </c>
      <c r="P83" s="158" t="s">
        <v>429</v>
      </c>
      <c r="Q83" s="158" t="s">
        <v>429</v>
      </c>
      <c r="R83" s="158" t="s">
        <v>429</v>
      </c>
      <c r="S83" s="158" t="s">
        <v>429</v>
      </c>
      <c r="T83" s="158" t="s">
        <v>429</v>
      </c>
      <c r="U83" s="158" t="s">
        <v>429</v>
      </c>
      <c r="V83" s="158" t="s">
        <v>429</v>
      </c>
      <c r="W83" s="158" t="n">
        <v>1.94929628571429E-006</v>
      </c>
      <c r="X83" s="158" t="n">
        <v>0.0113396336428571</v>
      </c>
      <c r="Y83" s="158" t="n">
        <v>0.00112916428571429</v>
      </c>
      <c r="Z83" s="158" t="n">
        <v>0.00240863814285714</v>
      </c>
      <c r="AA83" s="158" t="n">
        <v>7.53464285714286E-005</v>
      </c>
      <c r="AB83" s="158" t="n">
        <v>0.014952782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37680960002736</v>
      </c>
      <c r="G84" s="158" t="s">
        <v>429</v>
      </c>
      <c r="H84" s="158" t="s">
        <v>429</v>
      </c>
      <c r="I84" s="158" t="n">
        <v>0.0164</v>
      </c>
      <c r="J84" s="158" t="n">
        <v>0.082</v>
      </c>
      <c r="K84" s="158" t="n">
        <v>0.117142857142857</v>
      </c>
      <c r="L84" s="158" t="n">
        <v>2.132E-006</v>
      </c>
      <c r="M84" s="158" t="n">
        <v>0.0029717263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419.26971960289</v>
      </c>
      <c r="G85" s="158" t="s">
        <v>429</v>
      </c>
      <c r="H85" s="158" t="s">
        <v>429</v>
      </c>
      <c r="I85" s="158" t="n">
        <v>2.588828621</v>
      </c>
      <c r="J85" s="158" t="n">
        <v>6.00957134</v>
      </c>
      <c r="K85" s="158" t="n">
        <v>7.07008392903591</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n">
        <v>0.090448153</v>
      </c>
      <c r="Y85" s="158" t="n">
        <v>0.175642627</v>
      </c>
      <c r="Z85" s="158" t="n">
        <v>0.060695652</v>
      </c>
      <c r="AA85" s="158" t="n">
        <v>0.075781599</v>
      </c>
      <c r="AB85" s="158" t="n">
        <v>0.402568031</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86.973441205981</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0.4293136958652</v>
      </c>
      <c r="G87" s="158" t="s">
        <v>429</v>
      </c>
      <c r="H87" s="158" t="s">
        <v>429</v>
      </c>
      <c r="I87" s="158" t="s">
        <v>429</v>
      </c>
      <c r="J87" s="158" t="s">
        <v>429</v>
      </c>
      <c r="K87" s="158" t="s">
        <v>429</v>
      </c>
      <c r="L87" s="158" t="s">
        <v>429</v>
      </c>
      <c r="M87" s="158" t="s">
        <v>429</v>
      </c>
      <c r="N87" s="158" t="n">
        <v>0.00159</v>
      </c>
      <c r="O87" s="158" t="n">
        <v>3E-005</v>
      </c>
      <c r="P87" s="158" t="s">
        <v>429</v>
      </c>
      <c r="Q87" s="158" t="s">
        <v>429</v>
      </c>
      <c r="R87" s="158" t="n">
        <v>0.0014</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65.413643256709</v>
      </c>
      <c r="G88" s="158" t="s">
        <v>429</v>
      </c>
      <c r="H88" s="158" t="n">
        <v>0.230749</v>
      </c>
      <c r="I88" s="158" t="n">
        <v>0.0963101976883581</v>
      </c>
      <c r="J88" s="158" t="n">
        <v>0.186986424688358</v>
      </c>
      <c r="K88" s="158" t="n">
        <v>0.244429201349024</v>
      </c>
      <c r="L88" s="158" t="s">
        <v>429</v>
      </c>
      <c r="M88" s="158" t="s">
        <v>429</v>
      </c>
      <c r="N88" s="158" t="n">
        <v>0.20792</v>
      </c>
      <c r="O88" s="158" t="s">
        <v>429</v>
      </c>
      <c r="P88" s="158" t="s">
        <v>429</v>
      </c>
      <c r="Q88" s="158" t="s">
        <v>429</v>
      </c>
      <c r="R88" s="158" t="s">
        <v>429</v>
      </c>
      <c r="S88" s="158" t="n">
        <v>2E-005</v>
      </c>
      <c r="T88" s="158" t="s">
        <v>429</v>
      </c>
      <c r="U88" s="158" t="s">
        <v>429</v>
      </c>
      <c r="V88" s="158" t="s">
        <v>429</v>
      </c>
      <c r="W88" s="158" t="s">
        <v>429</v>
      </c>
      <c r="X88" s="158" t="s">
        <v>429</v>
      </c>
      <c r="Y88" s="158" t="s">
        <v>429</v>
      </c>
      <c r="Z88" s="158" t="s">
        <v>429</v>
      </c>
      <c r="AA88" s="158" t="s">
        <v>429</v>
      </c>
      <c r="AB88" s="158" t="s">
        <v>429</v>
      </c>
      <c r="AC88" s="158" t="n">
        <v>19.00192</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90.790815455997</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7547304</v>
      </c>
      <c r="F90" s="158" t="n">
        <v>191.084155944796</v>
      </c>
      <c r="G90" s="158" t="n">
        <v>0.018576</v>
      </c>
      <c r="H90" s="158" t="n">
        <v>0.806870143</v>
      </c>
      <c r="I90" s="158" t="n">
        <v>1.748901029</v>
      </c>
      <c r="J90" s="158" t="n">
        <v>1.748901029</v>
      </c>
      <c r="K90" s="158" t="n">
        <v>1.748901029</v>
      </c>
      <c r="L90" s="158" t="s">
        <v>429</v>
      </c>
      <c r="M90" s="158" t="n">
        <v>2.069291707</v>
      </c>
      <c r="N90" s="158" t="n">
        <v>0.053677815</v>
      </c>
      <c r="O90" s="158" t="n">
        <v>2.0099E-005</v>
      </c>
      <c r="P90" s="158" t="s">
        <v>429</v>
      </c>
      <c r="Q90" s="158" t="s">
        <v>429</v>
      </c>
      <c r="R90" s="158" t="s">
        <v>429</v>
      </c>
      <c r="S90" s="158" t="n">
        <v>6.518500496</v>
      </c>
      <c r="T90" s="158" t="n">
        <v>0.004773572</v>
      </c>
      <c r="U90" s="158" t="s">
        <v>429</v>
      </c>
      <c r="V90" s="158" t="n">
        <v>0.005783058</v>
      </c>
      <c r="W90" s="158" t="n">
        <v>2.2E-005</v>
      </c>
      <c r="X90" s="158" t="n">
        <v>0.026174605</v>
      </c>
      <c r="Y90" s="158" t="n">
        <v>0.000318739</v>
      </c>
      <c r="Z90" s="158" t="n">
        <v>0.003700517</v>
      </c>
      <c r="AA90" s="158" t="n">
        <v>0.004051206</v>
      </c>
      <c r="AB90" s="158" t="n">
        <v>0.034245067</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26669980806311</v>
      </c>
      <c r="F91" s="158" t="n">
        <v>110.144364454084</v>
      </c>
      <c r="G91" s="158" t="n">
        <v>0.231785681087441</v>
      </c>
      <c r="H91" s="158" t="n">
        <v>3.23233799672957</v>
      </c>
      <c r="I91" s="158" t="n">
        <v>15.0342588980539</v>
      </c>
      <c r="J91" s="158" t="n">
        <v>18.2384925790678</v>
      </c>
      <c r="K91" s="158" t="n">
        <v>19.9014211716142</v>
      </c>
      <c r="L91" s="158" t="n">
        <v>0.0370718271618232</v>
      </c>
      <c r="M91" s="158" t="n">
        <v>23.5559230518411</v>
      </c>
      <c r="N91" s="158" t="n">
        <v>51.5252176322826</v>
      </c>
      <c r="O91" s="158" t="n">
        <v>2.00060482925354</v>
      </c>
      <c r="P91" s="158" t="n">
        <v>0.00448638991</v>
      </c>
      <c r="Q91" s="158" t="n">
        <v>0.08517115484</v>
      </c>
      <c r="R91" s="158" t="n">
        <v>0.967623962358788</v>
      </c>
      <c r="S91" s="158" t="n">
        <v>29.3215210804624</v>
      </c>
      <c r="T91" s="158" t="n">
        <v>2.81419228826754</v>
      </c>
      <c r="U91" s="158" t="n">
        <v>0.0088567367</v>
      </c>
      <c r="V91" s="158" t="n">
        <v>17.2830903517085</v>
      </c>
      <c r="W91" s="158" t="n">
        <v>1.90212166509815E-007</v>
      </c>
      <c r="X91" s="158" t="n">
        <v>0.0698983241264974</v>
      </c>
      <c r="Y91" s="158" t="n">
        <v>0.0454602667566118</v>
      </c>
      <c r="Z91" s="158" t="n">
        <v>0.0334949259671359</v>
      </c>
      <c r="AA91" s="158" t="n">
        <v>0.0362965229259798</v>
      </c>
      <c r="AB91" s="158" t="n">
        <v>11.4909275937762</v>
      </c>
      <c r="AC91" s="158" t="n">
        <v>0.00128200963900272</v>
      </c>
      <c r="AD91" s="158" t="n">
        <v>0.00180745110390263</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6.91575903</v>
      </c>
      <c r="F92" s="159" t="n">
        <v>8.70460912772</v>
      </c>
      <c r="G92" s="159" t="n">
        <v>5.992774107</v>
      </c>
      <c r="H92" s="159" t="n">
        <v>0.08758</v>
      </c>
      <c r="I92" s="159" t="n">
        <v>4.33945515601</v>
      </c>
      <c r="J92" s="159" t="n">
        <v>5.85015837597524</v>
      </c>
      <c r="K92" s="159" t="n">
        <v>6.46562764732143</v>
      </c>
      <c r="L92" s="159" t="n">
        <v>0.000435652425</v>
      </c>
      <c r="M92" s="159" t="n">
        <v>0.176155046</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06.922230764547</v>
      </c>
      <c r="G93" s="159" t="s">
        <v>429</v>
      </c>
      <c r="H93" s="159" t="n">
        <v>1.387203333</v>
      </c>
      <c r="I93" s="159" t="n">
        <v>1.01633733953709</v>
      </c>
      <c r="J93" s="159" t="n">
        <v>5.34769964750474</v>
      </c>
      <c r="K93" s="159" t="n">
        <v>5.95910020135301</v>
      </c>
      <c r="L93" s="159" t="n">
        <v>0.0443497051334642</v>
      </c>
      <c r="M93" s="159" t="n">
        <v>0.1123787</v>
      </c>
      <c r="N93" s="159" t="s">
        <v>429</v>
      </c>
      <c r="O93" s="159" t="s">
        <v>429</v>
      </c>
      <c r="P93" s="159" t="s">
        <v>429</v>
      </c>
      <c r="Q93" s="159" t="s">
        <v>429</v>
      </c>
      <c r="R93" s="159" t="s">
        <v>429</v>
      </c>
      <c r="S93" s="159" t="s">
        <v>429</v>
      </c>
      <c r="T93" s="159" t="n">
        <v>0.0958</v>
      </c>
      <c r="U93" s="159" t="s">
        <v>429</v>
      </c>
      <c r="V93" s="159" t="s">
        <v>429</v>
      </c>
      <c r="W93" s="159" t="n">
        <v>9.6465768E-007</v>
      </c>
      <c r="X93" s="159" t="n">
        <v>0.000603754</v>
      </c>
      <c r="Y93" s="159" t="n">
        <v>0.000827482</v>
      </c>
      <c r="Z93" s="159" t="n">
        <v>0.000218885</v>
      </c>
      <c r="AA93" s="159" t="n">
        <v>0.000356866</v>
      </c>
      <c r="AB93" s="159" t="n">
        <v>0.002006988</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3.28135132</v>
      </c>
      <c r="G94" s="158" t="s">
        <v>429</v>
      </c>
      <c r="H94" s="158" t="n">
        <v>8.2E-005</v>
      </c>
      <c r="I94" s="158" t="n">
        <v>1.167523155</v>
      </c>
      <c r="J94" s="158" t="n">
        <v>4.088200592</v>
      </c>
      <c r="K94" s="158" t="n">
        <v>10.8701730535503</v>
      </c>
      <c r="L94" s="158" t="s">
        <v>429</v>
      </c>
      <c r="M94" s="158" t="s">
        <v>429</v>
      </c>
      <c r="N94" s="158" t="n">
        <v>1.8506</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7.6956788703</v>
      </c>
      <c r="G95" s="159" t="s">
        <v>429</v>
      </c>
      <c r="H95" s="159" t="s">
        <v>429</v>
      </c>
      <c r="I95" s="159" t="n">
        <v>14.400201282</v>
      </c>
      <c r="J95" s="159" t="n">
        <v>17.699701968</v>
      </c>
      <c r="K95" s="159" t="n">
        <v>44.2036972313845</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46</v>
      </c>
      <c r="Y95" s="159" t="n">
        <v>0.023</v>
      </c>
      <c r="Z95" s="159" t="n">
        <v>0.023</v>
      </c>
      <c r="AA95" s="159" t="n">
        <v>0.023</v>
      </c>
      <c r="AB95" s="159" t="n">
        <v>0.11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06172379E-007</v>
      </c>
      <c r="X97" s="161" t="s">
        <v>429</v>
      </c>
      <c r="Y97" s="161" t="s">
        <v>429</v>
      </c>
      <c r="Z97" s="161" t="s">
        <v>429</v>
      </c>
      <c r="AA97" s="161" t="s">
        <v>429</v>
      </c>
      <c r="AB97" s="161" t="s">
        <v>429</v>
      </c>
      <c r="AC97" s="161" t="s">
        <v>429</v>
      </c>
      <c r="AD97" s="161" t="n">
        <v>3667.49379258509</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6125</v>
      </c>
      <c r="G98" s="161" t="s">
        <v>429</v>
      </c>
      <c r="H98" s="161" t="n">
        <v>1.00711828</v>
      </c>
      <c r="I98" s="161" t="n">
        <v>15.5940154118559</v>
      </c>
      <c r="J98" s="161" t="n">
        <v>57.6043490205381</v>
      </c>
      <c r="K98" s="161" t="n">
        <v>129.124795989385</v>
      </c>
      <c r="L98" s="161" t="n">
        <v>0.0012825887901932</v>
      </c>
      <c r="M98" s="161" t="s">
        <v>429</v>
      </c>
      <c r="N98" s="161" t="n">
        <v>1.78848</v>
      </c>
      <c r="O98" s="161" t="s">
        <v>429</v>
      </c>
      <c r="P98" s="161" t="s">
        <v>429</v>
      </c>
      <c r="Q98" s="161" t="s">
        <v>429</v>
      </c>
      <c r="R98" s="161" t="s">
        <v>429</v>
      </c>
      <c r="S98" s="161" t="s">
        <v>429</v>
      </c>
      <c r="T98" s="161" t="s">
        <v>429</v>
      </c>
      <c r="U98" s="161" t="s">
        <v>429</v>
      </c>
      <c r="V98" s="161" t="s">
        <v>429</v>
      </c>
      <c r="W98" s="161" t="n">
        <v>3.98143027912687E-007</v>
      </c>
      <c r="X98" s="161" t="s">
        <v>429</v>
      </c>
      <c r="Y98" s="161" t="s">
        <v>429</v>
      </c>
      <c r="Z98" s="161" t="s">
        <v>429</v>
      </c>
      <c r="AA98" s="161" t="s">
        <v>429</v>
      </c>
      <c r="AB98" s="161" t="s">
        <v>429</v>
      </c>
      <c r="AC98" s="161" t="s">
        <v>429</v>
      </c>
      <c r="AD98" s="161" t="n">
        <v>7.34035787770834</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36065750236727</v>
      </c>
      <c r="F99" s="161" t="n">
        <v>143.871591092212</v>
      </c>
      <c r="G99" s="161" t="s">
        <v>429</v>
      </c>
      <c r="H99" s="161" t="n">
        <v>517.854313630005</v>
      </c>
      <c r="I99" s="161" t="n">
        <v>6.49266391035678</v>
      </c>
      <c r="J99" s="161" t="n">
        <v>10.1796500199521</v>
      </c>
      <c r="K99" s="161" t="n">
        <v>27.1786578841407</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32280875208475</v>
      </c>
      <c r="F100" s="161" t="n">
        <v>177.442873790573</v>
      </c>
      <c r="G100" s="161" t="s">
        <v>429</v>
      </c>
      <c r="H100" s="161" t="n">
        <v>555.714049064416</v>
      </c>
      <c r="I100" s="161" t="n">
        <v>6.66406138204926</v>
      </c>
      <c r="J100" s="161" t="n">
        <v>10.2549098197049</v>
      </c>
      <c r="K100" s="161" t="n">
        <v>24.5862316922511</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61553050595867</v>
      </c>
      <c r="F101" s="161" t="n">
        <v>1.03692068116272</v>
      </c>
      <c r="G101" s="161" t="s">
        <v>429</v>
      </c>
      <c r="H101" s="161" t="n">
        <v>53.6713201660644</v>
      </c>
      <c r="I101" s="161" t="n">
        <v>0.388400537858913</v>
      </c>
      <c r="J101" s="161" t="n">
        <v>1.29219879602701</v>
      </c>
      <c r="K101" s="161" t="n">
        <v>5.82947412749918</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44710624934775</v>
      </c>
      <c r="F102" s="161" t="n">
        <v>28.4731257568244</v>
      </c>
      <c r="G102" s="161" t="s">
        <v>429</v>
      </c>
      <c r="H102" s="161" t="n">
        <v>427.224080085064</v>
      </c>
      <c r="I102" s="161" t="n">
        <v>5.44311080267534</v>
      </c>
      <c r="J102" s="161" t="n">
        <v>32.4068598719899</v>
      </c>
      <c r="K102" s="161" t="n">
        <v>77.393372416183</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06476142193333</v>
      </c>
      <c r="F103" s="162" t="n">
        <v>0.0096894366</v>
      </c>
      <c r="G103" s="162" t="s">
        <v>429</v>
      </c>
      <c r="H103" s="162" t="n">
        <v>4.80335232936833</v>
      </c>
      <c r="I103" s="162" t="n">
        <v>0.0399612027368079</v>
      </c>
      <c r="J103" s="162" t="n">
        <v>0.0619361474979521</v>
      </c>
      <c r="K103" s="162" t="n">
        <v>0.0952863807660801</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645418205246569</v>
      </c>
      <c r="F104" s="161" t="n">
        <v>0.0750502527847435</v>
      </c>
      <c r="G104" s="161" t="s">
        <v>429</v>
      </c>
      <c r="H104" s="161" t="n">
        <v>15.6869499132026</v>
      </c>
      <c r="I104" s="161" t="n">
        <v>0.0244915316286163</v>
      </c>
      <c r="J104" s="161" t="n">
        <v>0.0815800011405278</v>
      </c>
      <c r="K104" s="161" t="n">
        <v>0.218976631148381</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13858242736532</v>
      </c>
      <c r="F105" s="161" t="n">
        <v>4.96346825489999</v>
      </c>
      <c r="G105" s="161" t="s">
        <v>429</v>
      </c>
      <c r="H105" s="161" t="n">
        <v>31.4460785836997</v>
      </c>
      <c r="I105" s="161" t="n">
        <v>0.245408706779527</v>
      </c>
      <c r="J105" s="161" t="n">
        <v>0.377730193586675</v>
      </c>
      <c r="K105" s="161" t="n">
        <v>1.05290618086438</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40890515462218</v>
      </c>
      <c r="F106" s="161" t="n">
        <v>0.00769121676285877</v>
      </c>
      <c r="G106" s="161" t="s">
        <v>429</v>
      </c>
      <c r="H106" s="161" t="n">
        <v>1.84429766836511</v>
      </c>
      <c r="I106" s="161" t="n">
        <v>0.0162176155165215</v>
      </c>
      <c r="J106" s="161" t="n">
        <v>0.0243979458460082</v>
      </c>
      <c r="K106" s="161" t="n">
        <v>0.0482712403752772</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74213394184606</v>
      </c>
      <c r="F107" s="161" t="n">
        <v>11.2341675959569</v>
      </c>
      <c r="G107" s="161" t="s">
        <v>429</v>
      </c>
      <c r="H107" s="161" t="n">
        <v>99.2790343152573</v>
      </c>
      <c r="I107" s="161" t="n">
        <v>2.37692050084087</v>
      </c>
      <c r="J107" s="161" t="n">
        <v>14.2093024171571</v>
      </c>
      <c r="K107" s="161" t="n">
        <v>43.3475041330914</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169287074838</v>
      </c>
      <c r="F108" s="161" t="n">
        <v>22.2513376682864</v>
      </c>
      <c r="G108" s="161" t="s">
        <v>429</v>
      </c>
      <c r="H108" s="161" t="n">
        <v>80.5751342267584</v>
      </c>
      <c r="I108" s="161" t="n">
        <v>4.79425351190339</v>
      </c>
      <c r="J108" s="161" t="n">
        <v>36.4390287612287</v>
      </c>
      <c r="K108" s="161" t="n">
        <v>91.6055951712838</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23662917078419</v>
      </c>
      <c r="F109" s="161" t="n">
        <v>4.68345407875628</v>
      </c>
      <c r="G109" s="161" t="s">
        <v>429</v>
      </c>
      <c r="H109" s="161" t="n">
        <v>10.1307873393549</v>
      </c>
      <c r="I109" s="161" t="n">
        <v>0.661170292701448</v>
      </c>
      <c r="J109" s="161" t="n">
        <v>4.91878232971076</v>
      </c>
      <c r="K109" s="161" t="n">
        <v>4.91878232971076</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42038682735874</v>
      </c>
      <c r="F110" s="161" t="n">
        <v>8.27397473796625</v>
      </c>
      <c r="G110" s="161" t="s">
        <v>429</v>
      </c>
      <c r="H110" s="161" t="n">
        <v>57.5557359363752</v>
      </c>
      <c r="I110" s="161" t="n">
        <v>0.955203177772759</v>
      </c>
      <c r="J110" s="161" t="n">
        <v>7.21413703189837</v>
      </c>
      <c r="K110" s="161" t="n">
        <v>26.0307544830657</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612275219754843</v>
      </c>
      <c r="F111" s="161" t="n">
        <v>4.5878200516977</v>
      </c>
      <c r="G111" s="161" t="s">
        <v>429</v>
      </c>
      <c r="H111" s="161" t="n">
        <v>23.7798553714157</v>
      </c>
      <c r="I111" s="161" t="n">
        <v>0.017886179148892</v>
      </c>
      <c r="J111" s="161" t="n">
        <v>0.0731061230908389</v>
      </c>
      <c r="K111" s="161" t="n">
        <v>0.14565940480195</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1.914683379072</v>
      </c>
      <c r="F112" s="158" t="n">
        <v>3.403536</v>
      </c>
      <c r="G112" s="158" t="s">
        <v>429</v>
      </c>
      <c r="H112" s="158" t="n">
        <v>617.716339321536</v>
      </c>
      <c r="I112" s="158" t="n">
        <v>0.2828594772</v>
      </c>
      <c r="J112" s="158" t="n">
        <v>7.3543464072</v>
      </c>
      <c r="K112" s="158" t="n">
        <v>7.3543464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9.4061328817257</v>
      </c>
      <c r="F113" s="158" t="n">
        <v>0.00367880941968338</v>
      </c>
      <c r="G113" s="158" t="s">
        <v>429</v>
      </c>
      <c r="H113" s="158" t="n">
        <v>384.844274135028</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01909154343341</v>
      </c>
      <c r="F114" s="158" t="s">
        <v>429</v>
      </c>
      <c r="G114" s="158" t="s">
        <v>429</v>
      </c>
      <c r="H114" s="158" t="n">
        <v>2.53432549210303</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59.360105557</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68564127615895</v>
      </c>
      <c r="F115" s="158" t="s">
        <v>429</v>
      </c>
      <c r="G115" s="158" t="s">
        <v>429</v>
      </c>
      <c r="H115" s="158" t="n">
        <v>3.8624155716014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70830798161741</v>
      </c>
      <c r="F116" s="158" t="n">
        <v>0.000429094694063777</v>
      </c>
      <c r="G116" s="158" t="s">
        <v>429</v>
      </c>
      <c r="H116" s="158" t="n">
        <v>145.87702138139</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4.4240387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000007441</v>
      </c>
      <c r="J119" s="158" t="n">
        <v>55.061950324</v>
      </c>
      <c r="K119" s="158" t="n">
        <v>529.705651429233</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077732</v>
      </c>
      <c r="J120" s="158" t="n">
        <v>0.0485825</v>
      </c>
      <c r="K120" s="158" t="n">
        <v>0.19433</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1.1494798826146</v>
      </c>
      <c r="G121" s="163" t="s">
        <v>429</v>
      </c>
      <c r="H121" s="163" t="n">
        <v>8.62708889242857</v>
      </c>
      <c r="I121" s="163" t="n">
        <v>0.0468474046204664</v>
      </c>
      <c r="J121" s="163" t="n">
        <v>1.21803252013213</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11.04699978</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9.4581358778857</v>
      </c>
      <c r="F123" s="158" t="n">
        <v>73.9901255872674</v>
      </c>
      <c r="G123" s="158" t="n">
        <v>5.50006776589408</v>
      </c>
      <c r="H123" s="158" t="n">
        <v>8.33800990211499</v>
      </c>
      <c r="I123" s="158" t="n">
        <v>8.21234377142104</v>
      </c>
      <c r="J123" s="158" t="n">
        <v>8.53638396916198</v>
      </c>
      <c r="K123" s="158" t="n">
        <v>8.83929425532259</v>
      </c>
      <c r="L123" s="158" t="n">
        <v>1.44063874488135</v>
      </c>
      <c r="M123" s="158" t="n">
        <v>594.768367438617</v>
      </c>
      <c r="N123" s="158" t="n">
        <v>0.0674226226392271</v>
      </c>
      <c r="O123" s="158" t="n">
        <v>0.217508599505721</v>
      </c>
      <c r="P123" s="158" t="n">
        <v>0.03570536632702</v>
      </c>
      <c r="Q123" s="158" t="n">
        <v>0.0140418782515065</v>
      </c>
      <c r="R123" s="158" t="n">
        <v>0.038985011789759</v>
      </c>
      <c r="S123" s="158" t="n">
        <v>0.0267246435198635</v>
      </c>
      <c r="T123" s="158" t="n">
        <v>0.0241452377747353</v>
      </c>
      <c r="U123" s="158" t="n">
        <v>0.0115792547680702</v>
      </c>
      <c r="V123" s="158" t="n">
        <v>0.237842947381307</v>
      </c>
      <c r="W123" s="158" t="n">
        <v>1.32426447310081E-005</v>
      </c>
      <c r="X123" s="158" t="n">
        <v>26.8080904757497</v>
      </c>
      <c r="Y123" s="158" t="n">
        <v>50.3130255919959</v>
      </c>
      <c r="Z123" s="158" t="n">
        <v>25.0736330809749</v>
      </c>
      <c r="AA123" s="158" t="n">
        <v>18.4875912085857</v>
      </c>
      <c r="AB123" s="158" t="n">
        <v>336.723518664106</v>
      </c>
      <c r="AC123" s="158" t="n">
        <v>0.1001808</v>
      </c>
      <c r="AD123" s="158" t="n">
        <v>1.911296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8.75528328249558</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350925460363636</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718640023815772</v>
      </c>
      <c r="F125" s="158" t="n">
        <v>32.2501990633682</v>
      </c>
      <c r="G125" s="158" t="n">
        <v>0.054188572457591</v>
      </c>
      <c r="H125" s="158" t="n">
        <v>14.461838778083</v>
      </c>
      <c r="I125" s="158" t="n">
        <v>0.00371622937305556</v>
      </c>
      <c r="J125" s="158" t="n">
        <v>0.0145049060728434</v>
      </c>
      <c r="K125" s="158" t="n">
        <v>0.0164657432499568</v>
      </c>
      <c r="L125" s="158" t="s">
        <v>429</v>
      </c>
      <c r="M125" s="158" t="n">
        <v>0.152465101</v>
      </c>
      <c r="N125" s="158" t="s">
        <v>429</v>
      </c>
      <c r="O125" s="158" t="s">
        <v>429</v>
      </c>
      <c r="P125" s="158" t="n">
        <v>0.415779273278937</v>
      </c>
      <c r="Q125" s="158" t="s">
        <v>429</v>
      </c>
      <c r="R125" s="158" t="s">
        <v>429</v>
      </c>
      <c r="S125" s="158" t="s">
        <v>429</v>
      </c>
      <c r="T125" s="158" t="s">
        <v>429</v>
      </c>
      <c r="U125" s="158" t="s">
        <v>429</v>
      </c>
      <c r="V125" s="158" t="s">
        <v>429</v>
      </c>
      <c r="W125" s="158" t="n">
        <v>2.59458800311956E-006</v>
      </c>
      <c r="X125" s="158" t="s">
        <v>429</v>
      </c>
      <c r="Y125" s="158" t="s">
        <v>429</v>
      </c>
      <c r="Z125" s="158" t="s">
        <v>429</v>
      </c>
      <c r="AA125" s="158" t="s">
        <v>429</v>
      </c>
      <c r="AB125" s="158" t="s">
        <v>429</v>
      </c>
      <c r="AC125" s="158" t="s">
        <v>429</v>
      </c>
      <c r="AD125" s="158" t="n">
        <v>2.174174045728</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124208</v>
      </c>
      <c r="F126" s="158" t="n">
        <v>0.07071545835648</v>
      </c>
      <c r="G126" s="158" t="n">
        <v>0.000613998</v>
      </c>
      <c r="H126" s="158" t="n">
        <v>6.01983464085519</v>
      </c>
      <c r="I126" s="158" t="s">
        <v>429</v>
      </c>
      <c r="J126" s="158" t="s">
        <v>429</v>
      </c>
      <c r="K126" s="158" t="s">
        <v>429</v>
      </c>
      <c r="L126" s="158" t="s">
        <v>429</v>
      </c>
      <c r="M126" s="158" t="n">
        <v>0.2985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124516</v>
      </c>
      <c r="F127" s="158" t="n">
        <v>8.894E-006</v>
      </c>
      <c r="G127" s="158" t="n">
        <v>0.000111175</v>
      </c>
      <c r="H127" s="158" t="s">
        <v>429</v>
      </c>
      <c r="I127" s="158" t="n">
        <v>6.1485E-005</v>
      </c>
      <c r="J127" s="158" t="n">
        <v>6.1485E-005</v>
      </c>
      <c r="K127" s="158" t="n">
        <v>6.1485E-005</v>
      </c>
      <c r="L127" s="158" t="s">
        <v>429</v>
      </c>
      <c r="M127" s="158" t="n">
        <v>0.000160092</v>
      </c>
      <c r="N127" s="158" t="n">
        <v>2.2235E-008</v>
      </c>
      <c r="O127" s="158" t="n">
        <v>8.894E-009</v>
      </c>
      <c r="P127" s="158" t="n">
        <v>5.3364E-007</v>
      </c>
      <c r="Q127" s="158" t="n">
        <v>1.7788E-007</v>
      </c>
      <c r="R127" s="158" t="n">
        <v>8.0046E-007</v>
      </c>
      <c r="S127" s="158" t="n">
        <v>1.37857E-006</v>
      </c>
      <c r="T127" s="158" t="n">
        <v>1.02281E-006</v>
      </c>
      <c r="U127" s="158" t="n">
        <v>9.3387E-007</v>
      </c>
      <c r="V127" s="158" t="n">
        <v>1.756565E-005</v>
      </c>
      <c r="W127" s="158" t="n">
        <v>1.11175E-013</v>
      </c>
      <c r="X127" s="158" t="s">
        <v>429</v>
      </c>
      <c r="Y127" s="158" t="s">
        <v>429</v>
      </c>
      <c r="Z127" s="158" t="s">
        <v>429</v>
      </c>
      <c r="AA127" s="158" t="s">
        <v>429</v>
      </c>
      <c r="AB127" s="158" t="s">
        <v>429</v>
      </c>
      <c r="AC127" s="158" t="n">
        <v>8.4493E-007</v>
      </c>
      <c r="AD127" s="158" t="n">
        <v>4.0023E-007</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4.03860752478284</v>
      </c>
      <c r="F128" s="158" t="n">
        <v>0.31612622747638</v>
      </c>
      <c r="G128" s="158" t="n">
        <v>1.4141361366212</v>
      </c>
      <c r="H128" s="158" t="s">
        <v>429</v>
      </c>
      <c r="I128" s="158" t="n">
        <v>0.589806487749636</v>
      </c>
      <c r="J128" s="158" t="n">
        <v>0.717239935442248</v>
      </c>
      <c r="K128" s="158" t="n">
        <v>0.753404692620276</v>
      </c>
      <c r="L128" s="158" t="n">
        <v>0.0205568736712373</v>
      </c>
      <c r="M128" s="158" t="n">
        <v>1.436904086</v>
      </c>
      <c r="N128" s="158" t="n">
        <v>18.9203094691253</v>
      </c>
      <c r="O128" s="158" t="n">
        <v>1.60481559158956</v>
      </c>
      <c r="P128" s="158" t="n">
        <v>1.34093034841339</v>
      </c>
      <c r="Q128" s="158" t="n">
        <v>0.15500549969665</v>
      </c>
      <c r="R128" s="158" t="n">
        <v>0.65328272632219</v>
      </c>
      <c r="S128" s="158" t="n">
        <v>3.55794158880373</v>
      </c>
      <c r="T128" s="158" t="n">
        <v>6.20180825824877</v>
      </c>
      <c r="U128" s="158" t="n">
        <v>0.0240848123275153</v>
      </c>
      <c r="V128" s="158" t="n">
        <v>16.5703380916136</v>
      </c>
      <c r="W128" s="158" t="n">
        <v>0.000222584703249106</v>
      </c>
      <c r="X128" s="158" t="n">
        <v>0.0351265946090347</v>
      </c>
      <c r="Y128" s="158" t="n">
        <v>0.0570807162396814</v>
      </c>
      <c r="Z128" s="158" t="n">
        <v>0.0570807162396814</v>
      </c>
      <c r="AA128" s="158" t="n">
        <v>0.00117088648696782</v>
      </c>
      <c r="AB128" s="158" t="n">
        <v>0.177360240575365</v>
      </c>
      <c r="AC128" s="158" t="n">
        <v>3.67072079818848</v>
      </c>
      <c r="AD128" s="158" t="n">
        <v>2.61355078033358</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58944058261576</v>
      </c>
      <c r="F129" s="158" t="n">
        <v>2.06017933573377</v>
      </c>
      <c r="G129" s="158" t="n">
        <v>2.57275965122063</v>
      </c>
      <c r="H129" s="158" t="s">
        <v>429</v>
      </c>
      <c r="I129" s="164" t="n">
        <v>0.272431710703854</v>
      </c>
      <c r="J129" s="158" t="n">
        <v>0.443323704410262</v>
      </c>
      <c r="K129" s="158" t="n">
        <v>0.615061836666934</v>
      </c>
      <c r="L129" s="158" t="n">
        <v>0.00957850781463489</v>
      </c>
      <c r="M129" s="158" t="n">
        <v>2.36222866575386</v>
      </c>
      <c r="N129" s="158" t="n">
        <v>7.7120234196915</v>
      </c>
      <c r="O129" s="158" t="n">
        <v>0.646338243538426</v>
      </c>
      <c r="P129" s="158" t="n">
        <v>1.34161361815822</v>
      </c>
      <c r="Q129" s="158" t="n">
        <v>0.739339079503828</v>
      </c>
      <c r="R129" s="158" t="n">
        <v>2.37062656100171</v>
      </c>
      <c r="S129" s="158" t="n">
        <v>2.59505740365726</v>
      </c>
      <c r="T129" s="158" t="n">
        <v>1.24162533665362</v>
      </c>
      <c r="U129" s="158" t="n">
        <v>0.001420196</v>
      </c>
      <c r="V129" s="158" t="n">
        <v>4.99831400767482</v>
      </c>
      <c r="W129" s="158" t="n">
        <v>0.000103700391772903</v>
      </c>
      <c r="X129" s="158" t="n">
        <v>0.0420155069159651</v>
      </c>
      <c r="Y129" s="158" t="n">
        <v>0.0372989470938044</v>
      </c>
      <c r="Z129" s="158" t="n">
        <v>0.0431210452960025</v>
      </c>
      <c r="AA129" s="158" t="n">
        <v>0.0375868133337404</v>
      </c>
      <c r="AB129" s="158" t="n">
        <v>0.266481607523538</v>
      </c>
      <c r="AC129" s="158" t="n">
        <v>202.822086620459</v>
      </c>
      <c r="AD129" s="158" t="n">
        <v>129.050044721938</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51504259</v>
      </c>
      <c r="F130" s="158" t="n">
        <v>0.156619095</v>
      </c>
      <c r="G130" s="158" t="n">
        <v>0.521288379</v>
      </c>
      <c r="H130" s="158" t="n">
        <v>0.000429722</v>
      </c>
      <c r="I130" s="158" t="n">
        <v>0.050663246</v>
      </c>
      <c r="J130" s="158" t="n">
        <v>0.088580941</v>
      </c>
      <c r="K130" s="158" t="n">
        <v>0.0922695531932864</v>
      </c>
      <c r="L130" s="164" t="n">
        <v>0.00177321361722947</v>
      </c>
      <c r="M130" s="158" t="n">
        <v>0.12384861606</v>
      </c>
      <c r="N130" s="158" t="n">
        <v>1.476772931</v>
      </c>
      <c r="O130" s="158" t="n">
        <v>0.031310015</v>
      </c>
      <c r="P130" s="158" t="n">
        <v>0.07161922</v>
      </c>
      <c r="Q130" s="158" t="n">
        <v>0.048492087</v>
      </c>
      <c r="R130" s="158" t="n">
        <v>0.087856836</v>
      </c>
      <c r="S130" s="158" t="n">
        <v>0.36846451</v>
      </c>
      <c r="T130" s="158" t="n">
        <v>0.083495839</v>
      </c>
      <c r="U130" s="158" t="n">
        <v>2.658E-006</v>
      </c>
      <c r="V130" s="158" t="n">
        <v>2.044376227</v>
      </c>
      <c r="W130" s="158" t="n">
        <v>1.171070132E-005</v>
      </c>
      <c r="X130" s="158" t="n">
        <v>4.31E-005</v>
      </c>
      <c r="Y130" s="158" t="n">
        <v>0.000186767</v>
      </c>
      <c r="Z130" s="158" t="n">
        <v>0.000186767</v>
      </c>
      <c r="AA130" s="158" t="s">
        <v>429</v>
      </c>
      <c r="AB130" s="158" t="n">
        <v>0.000629274</v>
      </c>
      <c r="AC130" s="158" t="n">
        <v>0.143666667</v>
      </c>
      <c r="AD130" s="158" t="n">
        <v>0.832275862</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634539065752</v>
      </c>
      <c r="F131" s="158" t="n">
        <v>0.929431002</v>
      </c>
      <c r="G131" s="158" t="n">
        <v>0.35765903902</v>
      </c>
      <c r="H131" s="158" t="n">
        <v>6.7421678E-005</v>
      </c>
      <c r="I131" s="158" t="n">
        <v>0.1336590260274</v>
      </c>
      <c r="J131" s="158" t="n">
        <v>0.231308049718</v>
      </c>
      <c r="K131" s="158" t="n">
        <v>0.304981273333333</v>
      </c>
      <c r="L131" s="158" t="n">
        <v>0.00439669723672286</v>
      </c>
      <c r="M131" s="158" t="n">
        <v>0.46670927346</v>
      </c>
      <c r="N131" s="158" t="n">
        <v>8.40302600809885</v>
      </c>
      <c r="O131" s="158" t="n">
        <v>0.599072110135205</v>
      </c>
      <c r="P131" s="158" t="n">
        <v>1.6095380908917</v>
      </c>
      <c r="Q131" s="158" t="n">
        <v>0.0147593286588528</v>
      </c>
      <c r="R131" s="158" t="n">
        <v>0.0926520969188528</v>
      </c>
      <c r="S131" s="158" t="n">
        <v>0.245636986198853</v>
      </c>
      <c r="T131" s="158" t="n">
        <v>0.0591153150188528</v>
      </c>
      <c r="U131" s="158" t="n">
        <v>0.00431823428</v>
      </c>
      <c r="V131" s="158" t="n">
        <v>4.35869996615098</v>
      </c>
      <c r="W131" s="158" t="n">
        <v>0.000668047483517428</v>
      </c>
      <c r="X131" s="158" t="n">
        <v>0.000170252685788788</v>
      </c>
      <c r="Y131" s="158" t="n">
        <v>0.000763932086049544</v>
      </c>
      <c r="Z131" s="158" t="n">
        <v>0.000763932086049544</v>
      </c>
      <c r="AA131" s="158" t="n">
        <v>6.3E-007</v>
      </c>
      <c r="AB131" s="158" t="n">
        <v>0.00188819022426788</v>
      </c>
      <c r="AC131" s="158" t="n">
        <v>3.84949886127771</v>
      </c>
      <c r="AD131" s="158" t="n">
        <v>4.520464618</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2539003</v>
      </c>
      <c r="F132" s="158" t="n">
        <v>0.10744589184</v>
      </c>
      <c r="G132" s="158" t="n">
        <v>0.327812201</v>
      </c>
      <c r="H132" s="158" t="n">
        <v>0.0162</v>
      </c>
      <c r="I132" s="158" t="n">
        <v>0.005205281</v>
      </c>
      <c r="J132" s="158" t="n">
        <v>0.006001002</v>
      </c>
      <c r="K132" s="158" t="n">
        <v>0.00616294170918367</v>
      </c>
      <c r="L132" s="158" t="n">
        <v>0.00018218484</v>
      </c>
      <c r="M132" s="158" t="n">
        <v>1.889742205</v>
      </c>
      <c r="N132" s="158" t="n">
        <v>0.700348027</v>
      </c>
      <c r="O132" s="158" t="n">
        <v>0.076195756</v>
      </c>
      <c r="P132" s="158" t="n">
        <v>0.09643739</v>
      </c>
      <c r="Q132" s="158" t="n">
        <v>0.037216375</v>
      </c>
      <c r="R132" s="158" t="n">
        <v>1.403210002</v>
      </c>
      <c r="S132" s="158" t="n">
        <v>3.870516004</v>
      </c>
      <c r="T132" s="158" t="n">
        <v>0.7370858</v>
      </c>
      <c r="U132" s="158" t="s">
        <v>429</v>
      </c>
      <c r="V132" s="158" t="n">
        <v>0.711516004</v>
      </c>
      <c r="W132" s="158" t="n">
        <v>5.052599376E-006</v>
      </c>
      <c r="X132" s="158" t="s">
        <v>429</v>
      </c>
      <c r="Y132" s="158" t="s">
        <v>429</v>
      </c>
      <c r="Z132" s="158" t="s">
        <v>429</v>
      </c>
      <c r="AA132" s="158" t="s">
        <v>429</v>
      </c>
      <c r="AB132" s="158" t="n">
        <v>0.018897905</v>
      </c>
      <c r="AC132" s="158" t="n">
        <v>11.512</v>
      </c>
      <c r="AD132" s="158" t="n">
        <v>0.529565929</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7463079041383</v>
      </c>
      <c r="F133" s="158" t="n">
        <v>2.01306711037365</v>
      </c>
      <c r="G133" s="158" t="n">
        <v>0.279067242273337</v>
      </c>
      <c r="H133" s="158" t="n">
        <v>0.0005203238</v>
      </c>
      <c r="I133" s="158" t="n">
        <v>0.37236762408025</v>
      </c>
      <c r="J133" s="158" t="n">
        <v>0.424400994664483</v>
      </c>
      <c r="K133" s="158" t="n">
        <v>0.449569335931184</v>
      </c>
      <c r="L133" s="158" t="n">
        <v>0.0109718781794252</v>
      </c>
      <c r="M133" s="158" t="n">
        <v>3.43952763476689</v>
      </c>
      <c r="N133" s="158" t="n">
        <v>0.0754801182688</v>
      </c>
      <c r="O133" s="158" t="n">
        <v>0.008691235763305</v>
      </c>
      <c r="P133" s="158" t="n">
        <v>0.947453857357881</v>
      </c>
      <c r="Q133" s="158" t="n">
        <v>0.007920244693</v>
      </c>
      <c r="R133" s="158" t="n">
        <v>0.01352241418852</v>
      </c>
      <c r="S133" s="158" t="n">
        <v>0.01287095655193</v>
      </c>
      <c r="T133" s="158" t="n">
        <v>0.0099877648681</v>
      </c>
      <c r="U133" s="158" t="n">
        <v>0.01120565084</v>
      </c>
      <c r="V133" s="158" t="n">
        <v>0.14868815636</v>
      </c>
      <c r="W133" s="158" t="n">
        <v>2.11412238278995E-005</v>
      </c>
      <c r="X133" s="158" t="n">
        <v>1.62275340844377E-006</v>
      </c>
      <c r="Y133" s="158" t="n">
        <v>8.75623201943768E-007</v>
      </c>
      <c r="Z133" s="158" t="n">
        <v>7.82982750943768E-007</v>
      </c>
      <c r="AA133" s="158" t="n">
        <v>3.14163555494377E-006</v>
      </c>
      <c r="AB133" s="158" t="n">
        <v>2.30305749811751E-005</v>
      </c>
      <c r="AC133" s="158" t="n">
        <v>0.06730832887</v>
      </c>
      <c r="AD133" s="158" t="n">
        <v>0.183327400009566</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66518263018133</v>
      </c>
      <c r="F135" s="158" t="n">
        <v>8.30582145850016</v>
      </c>
      <c r="G135" s="158" t="n">
        <v>0.218852341</v>
      </c>
      <c r="H135" s="158" t="s">
        <v>429</v>
      </c>
      <c r="I135" s="158" t="n">
        <v>6.05980041162098</v>
      </c>
      <c r="J135" s="158" t="n">
        <v>6.58124745014545</v>
      </c>
      <c r="K135" s="158" t="n">
        <v>7.49663422009462</v>
      </c>
      <c r="L135" s="158" t="n">
        <v>2.53231572489263</v>
      </c>
      <c r="M135" s="158" t="n">
        <v>70.0963354776273</v>
      </c>
      <c r="N135" s="158" t="n">
        <v>1.367827153</v>
      </c>
      <c r="O135" s="158" t="n">
        <v>0.027356544</v>
      </c>
      <c r="P135" s="158" t="n">
        <v>0.410348145</v>
      </c>
      <c r="Q135" s="158" t="n">
        <v>9.006839134</v>
      </c>
      <c r="R135" s="158" t="n">
        <v>8.802587032</v>
      </c>
      <c r="S135" s="158" t="n">
        <v>4.93678271</v>
      </c>
      <c r="T135" s="158" t="n">
        <v>0.027356544</v>
      </c>
      <c r="U135" s="158" t="n">
        <v>0.001778173</v>
      </c>
      <c r="V135" s="158" t="n">
        <v>2.325306156</v>
      </c>
      <c r="W135" s="158" t="n">
        <v>8.81605722617231E-005</v>
      </c>
      <c r="X135" s="158" t="n">
        <v>0.823541952587824</v>
      </c>
      <c r="Y135" s="158" t="n">
        <v>0.886587622365927</v>
      </c>
      <c r="Z135" s="158" t="n">
        <v>1.08916922817579</v>
      </c>
      <c r="AA135" s="158" t="n">
        <v>0.363128185983886</v>
      </c>
      <c r="AB135" s="158" t="n">
        <v>9.62980260974279</v>
      </c>
      <c r="AC135" s="158" t="n">
        <v>0.273566</v>
      </c>
      <c r="AD135" s="158" t="n">
        <v>126.347327068053</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37346714991538</v>
      </c>
      <c r="F136" s="158" t="n">
        <v>0.00661925871187501</v>
      </c>
      <c r="G136" s="158" t="s">
        <v>429</v>
      </c>
      <c r="H136" s="158" t="n">
        <v>6.75998759335212</v>
      </c>
      <c r="I136" s="158" t="n">
        <v>0.00266544816646817</v>
      </c>
      <c r="J136" s="158" t="n">
        <v>0.00266544816646817</v>
      </c>
      <c r="K136" s="158" t="n">
        <v>0.00266544816646817</v>
      </c>
      <c r="L136" s="158" t="s">
        <v>429</v>
      </c>
      <c r="M136" s="158" t="n">
        <v>0.253657696265952</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735444984451171</v>
      </c>
      <c r="F137" s="158" t="n">
        <v>3.76519497840935</v>
      </c>
      <c r="G137" s="158" t="s">
        <v>429</v>
      </c>
      <c r="H137" s="158" t="s">
        <v>429</v>
      </c>
      <c r="I137" s="158" t="n">
        <v>0.012916292046609</v>
      </c>
      <c r="J137" s="158" t="n">
        <v>0.012916292046609</v>
      </c>
      <c r="K137" s="158" t="n">
        <v>0.012916292046609</v>
      </c>
      <c r="L137" s="158" t="s">
        <v>429</v>
      </c>
      <c r="M137" s="158" t="n">
        <v>1.35825076338903</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3.585557</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9843455720126</v>
      </c>
      <c r="F139" s="163" t="n">
        <v>0.771236180992452</v>
      </c>
      <c r="G139" s="163" t="n">
        <v>0.611875990110474</v>
      </c>
      <c r="H139" s="163" t="n">
        <v>1.2296980273149</v>
      </c>
      <c r="I139" s="163" t="n">
        <v>1.79630117686065</v>
      </c>
      <c r="J139" s="163" t="n">
        <v>1.79792343686065</v>
      </c>
      <c r="K139" s="163" t="n">
        <v>1.79649185686065</v>
      </c>
      <c r="L139" s="163" t="n">
        <v>0.559036201550094</v>
      </c>
      <c r="M139" s="163" t="n">
        <v>1.42932971495305</v>
      </c>
      <c r="N139" s="163" t="n">
        <v>2.74141257137938</v>
      </c>
      <c r="O139" s="163" t="n">
        <v>0.0195452619865688</v>
      </c>
      <c r="P139" s="163" t="n">
        <v>0.00992128802167096</v>
      </c>
      <c r="Q139" s="163" t="n">
        <v>0.013212340132144</v>
      </c>
      <c r="R139" s="163" t="n">
        <v>0.230404709280467</v>
      </c>
      <c r="S139" s="163" t="n">
        <v>0.990474648077368</v>
      </c>
      <c r="T139" s="163" t="n">
        <v>0.0687629579556889</v>
      </c>
      <c r="U139" s="163" t="n">
        <v>0.00592275224632</v>
      </c>
      <c r="V139" s="163" t="n">
        <v>59.6666962389529</v>
      </c>
      <c r="W139" s="163" t="n">
        <v>2.14324421149245E-005</v>
      </c>
      <c r="X139" s="163" t="n">
        <v>0.10265530349241</v>
      </c>
      <c r="Y139" s="163" t="n">
        <v>0.299297200968753</v>
      </c>
      <c r="Z139" s="163" t="n">
        <v>0.120954306687792</v>
      </c>
      <c r="AA139" s="163" t="n">
        <v>0.200427914315597</v>
      </c>
      <c r="AB139" s="163" t="n">
        <v>0.723334725464552</v>
      </c>
      <c r="AC139" s="163" t="s">
        <v>429</v>
      </c>
      <c r="AD139" s="163" t="n">
        <v>22.4554031428951</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718117</v>
      </c>
      <c r="F140" s="158" t="n">
        <v>1.848555689</v>
      </c>
      <c r="G140" s="158" t="s">
        <v>429</v>
      </c>
      <c r="H140" s="158" t="n">
        <v>28.418978042</v>
      </c>
      <c r="I140" s="158" t="n">
        <v>3.236818994</v>
      </c>
      <c r="J140" s="158" t="n">
        <v>3.481079775</v>
      </c>
      <c r="K140" s="158" t="n">
        <v>5.56307557542785</v>
      </c>
      <c r="L140" s="158" t="n">
        <v>0.987343867130821</v>
      </c>
      <c r="M140" s="158" t="n">
        <v>13.748013578</v>
      </c>
      <c r="N140" s="158" t="s">
        <v>429</v>
      </c>
      <c r="O140" s="158" t="s">
        <v>429</v>
      </c>
      <c r="P140" s="158" t="s">
        <v>429</v>
      </c>
      <c r="Q140" s="158" t="s">
        <v>429</v>
      </c>
      <c r="R140" s="158" t="s">
        <v>429</v>
      </c>
      <c r="S140" s="158" t="n">
        <v>4.93294892</v>
      </c>
      <c r="T140" s="158" t="s">
        <v>429</v>
      </c>
      <c r="U140" s="158" t="s">
        <v>429</v>
      </c>
      <c r="V140" s="158" t="s">
        <v>429</v>
      </c>
      <c r="W140" s="158" t="n">
        <v>5.5755180919E-005</v>
      </c>
      <c r="X140" s="158" t="n">
        <v>0.319744782</v>
      </c>
      <c r="Y140" s="158" t="n">
        <v>0.423034478</v>
      </c>
      <c r="Z140" s="158" t="n">
        <v>0.149805556</v>
      </c>
      <c r="AA140" s="158" t="n">
        <v>0.188600968</v>
      </c>
      <c r="AB140" s="158" t="n">
        <v>1.081185784</v>
      </c>
      <c r="AC140" s="158" t="s">
        <v>429</v>
      </c>
      <c r="AD140" s="158" t="n">
        <v>58.477647395</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0673.9021186397</v>
      </c>
      <c r="F141" s="165" t="n">
        <v>10107.7190594907</v>
      </c>
      <c r="G141" s="165" t="n">
        <v>7991.31198632292</v>
      </c>
      <c r="H141" s="165" t="n">
        <v>3260.96334123385</v>
      </c>
      <c r="I141" s="165" t="n">
        <v>1159.24468656452</v>
      </c>
      <c r="J141" s="165" t="n">
        <v>1621.4019862504</v>
      </c>
      <c r="K141" s="165" t="n">
        <v>2908.5815893944</v>
      </c>
      <c r="L141" s="165" t="n">
        <v>190.667131392294</v>
      </c>
      <c r="M141" s="165" t="n">
        <v>34376.0328479179</v>
      </c>
      <c r="N141" s="165" t="n">
        <v>6745.37715406239</v>
      </c>
      <c r="O141" s="165" t="n">
        <v>82.8877141525289</v>
      </c>
      <c r="P141" s="165" t="n">
        <v>90.8867238034293</v>
      </c>
      <c r="Q141" s="165" t="n">
        <v>113.881586936604</v>
      </c>
      <c r="R141" s="165" t="n">
        <v>485.208392794676</v>
      </c>
      <c r="S141" s="165" t="n">
        <v>2798.81919379747</v>
      </c>
      <c r="T141" s="165" t="n">
        <v>1312.59424649078</v>
      </c>
      <c r="U141" s="165" t="n">
        <v>164.482425644024</v>
      </c>
      <c r="V141" s="165" t="n">
        <v>5922.17120101742</v>
      </c>
      <c r="W141" s="165" t="n">
        <v>0.00342174192441371</v>
      </c>
      <c r="X141" s="165" t="n">
        <v>105.181072990748</v>
      </c>
      <c r="Y141" s="165" t="n">
        <v>96.9869643714713</v>
      </c>
      <c r="Z141" s="165" t="n">
        <v>50.7312614488633</v>
      </c>
      <c r="AA141" s="165" t="n">
        <v>43.5364297470131</v>
      </c>
      <c r="AB141" s="165" t="n">
        <v>887.707850418638</v>
      </c>
      <c r="AC141" s="165" t="n">
        <v>4692.8195302265</v>
      </c>
      <c r="AD141" s="165" t="n">
        <v>6364.96000718972</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82.006738831247</v>
      </c>
      <c r="F148" s="170" t="n">
        <v>7.61562029822119</v>
      </c>
      <c r="G148" s="170" t="n">
        <v>18.9377020343015</v>
      </c>
      <c r="H148" s="170" t="n">
        <v>0.8042948460667</v>
      </c>
      <c r="I148" s="170" t="n">
        <v>4.36404408448158</v>
      </c>
      <c r="J148" s="170" t="n">
        <v>4.61568598533822</v>
      </c>
      <c r="K148" s="170" t="n">
        <v>4.6797877234197</v>
      </c>
      <c r="L148" s="170" t="n">
        <v>1.22535445090588</v>
      </c>
      <c r="M148" s="170" t="n">
        <v>35.2854799888317</v>
      </c>
      <c r="N148" s="170" t="n">
        <v>3.77219840670753</v>
      </c>
      <c r="O148" s="170" t="n">
        <v>0.20335360943893</v>
      </c>
      <c r="P148" s="170" t="n">
        <v>0.00239860590163085</v>
      </c>
      <c r="Q148" s="170" t="n">
        <v>0.000763986225407712</v>
      </c>
      <c r="R148" s="170" t="n">
        <v>0.210870719952254</v>
      </c>
      <c r="S148" s="170" t="n">
        <v>4.70375122975084</v>
      </c>
      <c r="T148" s="170" t="n">
        <v>0.526008963029748</v>
      </c>
      <c r="U148" s="170" t="n">
        <v>1.00419758231961</v>
      </c>
      <c r="V148" s="170" t="n">
        <v>4.25673961820506</v>
      </c>
      <c r="W148" s="170" t="s">
        <v>429</v>
      </c>
      <c r="X148" s="170" t="n">
        <v>0.18791935655764</v>
      </c>
      <c r="Y148" s="170" t="n">
        <v>0.18791935655764</v>
      </c>
      <c r="Z148" s="170" t="n">
        <v>0.0183221372643699</v>
      </c>
      <c r="AA148" s="170" t="n">
        <v>0.041812056834075</v>
      </c>
      <c r="AB148" s="170" t="n">
        <v>0.627826400054805</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9.9299536207819</v>
      </c>
      <c r="F149" s="170" t="n">
        <v>1.80953655092369</v>
      </c>
      <c r="G149" s="170" t="n">
        <v>2.95752393282789</v>
      </c>
      <c r="H149" s="170" t="n">
        <v>0.0861531933786576</v>
      </c>
      <c r="I149" s="170" t="n">
        <v>0.768328670190467</v>
      </c>
      <c r="J149" s="170" t="n">
        <v>0.849091194032776</v>
      </c>
      <c r="K149" s="170" t="n">
        <v>0.854246484371335</v>
      </c>
      <c r="L149" s="170" t="n">
        <v>0.311965765648228</v>
      </c>
      <c r="M149" s="170" t="n">
        <v>8.01342966352143</v>
      </c>
      <c r="N149" s="170" t="n">
        <v>13.5401722323114</v>
      </c>
      <c r="O149" s="170" t="n">
        <v>0.0189746598332892</v>
      </c>
      <c r="P149" s="170" t="n">
        <v>8.01256947319692E-005</v>
      </c>
      <c r="Q149" s="170" t="n">
        <v>2.91636736829923E-005</v>
      </c>
      <c r="R149" s="170" t="n">
        <v>0.0415634590462053</v>
      </c>
      <c r="S149" s="170" t="n">
        <v>1.27163716619003</v>
      </c>
      <c r="T149" s="170" t="n">
        <v>0.0728158592695755</v>
      </c>
      <c r="U149" s="170" t="n">
        <v>0.0679414572524344</v>
      </c>
      <c r="V149" s="170" t="n">
        <v>0.842996090306398</v>
      </c>
      <c r="W149" s="170" t="s">
        <v>429</v>
      </c>
      <c r="X149" s="170" t="n">
        <v>0.020129250789406</v>
      </c>
      <c r="Y149" s="170" t="n">
        <v>0.020129250789406</v>
      </c>
      <c r="Z149" s="170" t="n">
        <v>0.00196260195196708</v>
      </c>
      <c r="AA149" s="170" t="n">
        <v>0.00447875830064283</v>
      </c>
      <c r="AB149" s="170" t="n">
        <v>0.1046341659027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452.42028653655</v>
      </c>
      <c r="F150" s="170" t="n">
        <v>61.4758515912059</v>
      </c>
      <c r="G150" s="170" t="n">
        <v>1074.37846517775</v>
      </c>
      <c r="H150" s="170" t="n">
        <v>0.0753316358285766</v>
      </c>
      <c r="I150" s="170" t="n">
        <v>142.732235658864</v>
      </c>
      <c r="J150" s="170" t="n">
        <v>144.595252379213</v>
      </c>
      <c r="K150" s="170" t="n">
        <v>148.357090899739</v>
      </c>
      <c r="L150" s="170" t="n">
        <v>8.15686552388634</v>
      </c>
      <c r="M150" s="170" t="n">
        <v>133.706729852157</v>
      </c>
      <c r="N150" s="170" t="n">
        <v>4.19182858941625</v>
      </c>
      <c r="O150" s="170" t="n">
        <v>0.883218353658688</v>
      </c>
      <c r="P150" s="170" t="n">
        <v>0.52601874686723</v>
      </c>
      <c r="Q150" s="170" t="n">
        <v>4.6812688543451</v>
      </c>
      <c r="R150" s="170" t="n">
        <v>3.83569817839734</v>
      </c>
      <c r="S150" s="170" t="n">
        <v>7.18893673455116</v>
      </c>
      <c r="T150" s="170" t="n">
        <v>344.471908606353</v>
      </c>
      <c r="U150" s="170" t="n">
        <v>4.05116167281659</v>
      </c>
      <c r="V150" s="170" t="n">
        <v>13.5113781130035</v>
      </c>
      <c r="W150" s="170" t="n">
        <v>3.58822226433432E-005</v>
      </c>
      <c r="X150" s="170" t="n">
        <v>0.194678735492742</v>
      </c>
      <c r="Y150" s="170" t="n">
        <v>0.265498067344264</v>
      </c>
      <c r="Z150" s="170" t="n">
        <v>0.197731891834466</v>
      </c>
      <c r="AA150" s="170" t="n">
        <v>0.154588793661098</v>
      </c>
      <c r="AB150" s="170" t="n">
        <v>2.84038288540217</v>
      </c>
      <c r="AC150" s="170" t="n">
        <v>1.92987197173414</v>
      </c>
      <c r="AD150" s="170" t="n">
        <v>5.66389970438498</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6.8359216246026</v>
      </c>
      <c r="F153" s="170" t="n">
        <v>1568.98228570673</v>
      </c>
      <c r="G153" s="170" t="s">
        <v>429</v>
      </c>
      <c r="H153" s="170" t="n">
        <v>0.019918975</v>
      </c>
      <c r="I153" s="170" t="s">
        <v>429</v>
      </c>
      <c r="J153" s="170" t="s">
        <v>429</v>
      </c>
      <c r="K153" s="170" t="s">
        <v>429</v>
      </c>
      <c r="L153" s="170" t="s">
        <v>429</v>
      </c>
      <c r="M153" s="170" t="n">
        <v>386.632005069257</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6738.5673076923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1.1561604941729</v>
      </c>
      <c r="F155" s="172" t="n">
        <v>36.0157729876351</v>
      </c>
      <c r="G155" s="172" t="n">
        <v>3.88159081576462</v>
      </c>
      <c r="H155" s="172" t="n">
        <v>4.32961365936019</v>
      </c>
      <c r="I155" s="172" t="n">
        <v>25.8856635166019</v>
      </c>
      <c r="J155" s="172" t="n">
        <v>31.6380378455135</v>
      </c>
      <c r="K155" s="172" t="n">
        <v>39.5462422563604</v>
      </c>
      <c r="L155" s="172" t="n">
        <v>10.2746446708219</v>
      </c>
      <c r="M155" s="172" t="n">
        <v>975.81604039259</v>
      </c>
      <c r="N155" s="172" t="s">
        <v>429</v>
      </c>
      <c r="O155" s="172" t="s">
        <v>429</v>
      </c>
      <c r="P155" s="172" t="s">
        <v>429</v>
      </c>
      <c r="Q155" s="172" t="s">
        <v>429</v>
      </c>
      <c r="R155" s="172" t="s">
        <v>429</v>
      </c>
      <c r="S155" s="172" t="s">
        <v>429</v>
      </c>
      <c r="T155" s="172" t="s">
        <v>429</v>
      </c>
      <c r="U155" s="172" t="s">
        <v>429</v>
      </c>
      <c r="V155" s="172" t="s">
        <v>429</v>
      </c>
      <c r="W155" s="172" t="n">
        <v>2.45639806165053E-005</v>
      </c>
      <c r="X155" s="172" t="n">
        <v>2.7921128500046</v>
      </c>
      <c r="Y155" s="172" t="n">
        <v>1.68134332153078</v>
      </c>
      <c r="Z155" s="172" t="n">
        <v>0.839872238195915</v>
      </c>
      <c r="AA155" s="172" t="n">
        <v>1.08422281875173</v>
      </c>
      <c r="AB155" s="172" t="n">
        <v>33.7886306189835</v>
      </c>
      <c r="AC155" s="172" t="s">
        <v>429</v>
      </c>
      <c r="AD155" s="172" t="n">
        <v>0.0046366509029631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9.4502850959367</v>
      </c>
      <c r="F156" s="172" t="n">
        <v>1865.88001943139</v>
      </c>
      <c r="G156" s="172" t="n">
        <v>1.19223503985702</v>
      </c>
      <c r="H156" s="172" t="n">
        <v>9.48632010883915</v>
      </c>
      <c r="I156" s="172" t="n">
        <v>19.8768115998207</v>
      </c>
      <c r="J156" s="172" t="n">
        <v>36.3112864137809</v>
      </c>
      <c r="K156" s="172" t="n">
        <v>39.0927415220897</v>
      </c>
      <c r="L156" s="172" t="n">
        <v>6.05196722271058</v>
      </c>
      <c r="M156" s="172" t="n">
        <v>415.521247449042</v>
      </c>
      <c r="N156" s="172" t="s">
        <v>429</v>
      </c>
      <c r="O156" s="172" t="s">
        <v>429</v>
      </c>
      <c r="P156" s="172" t="s">
        <v>429</v>
      </c>
      <c r="Q156" s="172" t="s">
        <v>429</v>
      </c>
      <c r="R156" s="172" t="s">
        <v>429</v>
      </c>
      <c r="S156" s="172" t="s">
        <v>429</v>
      </c>
      <c r="T156" s="172" t="s">
        <v>429</v>
      </c>
      <c r="U156" s="172" t="s">
        <v>429</v>
      </c>
      <c r="V156" s="172" t="s">
        <v>429</v>
      </c>
      <c r="W156" s="172" t="n">
        <v>1.62541893598008E-005</v>
      </c>
      <c r="X156" s="172" t="n">
        <v>2.88</v>
      </c>
      <c r="Y156" s="172" t="n">
        <v>1.88</v>
      </c>
      <c r="Z156" s="172" t="n">
        <v>0.92</v>
      </c>
      <c r="AA156" s="172" t="n">
        <v>1.08</v>
      </c>
      <c r="AB156" s="172" t="n">
        <v>20.3628944707091</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2:3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