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218.17732229001</v>
      </c>
      <c r="F14" s="158" t="n">
        <v>31.4868480336523</v>
      </c>
      <c r="G14" s="158" t="n">
        <v>7395.85909047876</v>
      </c>
      <c r="H14" s="158" t="n">
        <v>3.06178989232366</v>
      </c>
      <c r="I14" s="158" t="n">
        <v>96.5021144790101</v>
      </c>
      <c r="J14" s="158" t="n">
        <v>165.694388962738</v>
      </c>
      <c r="K14" s="158" t="n">
        <v>353.573438954807</v>
      </c>
      <c r="L14" s="158" t="n">
        <v>2.62526789465379</v>
      </c>
      <c r="M14" s="158" t="n">
        <v>360.498123114687</v>
      </c>
      <c r="N14" s="158" t="n">
        <v>325.224120155803</v>
      </c>
      <c r="O14" s="158" t="n">
        <v>20.5565460117773</v>
      </c>
      <c r="P14" s="158" t="n">
        <v>42.1674308555706</v>
      </c>
      <c r="Q14" s="158" t="n">
        <v>49.5848239479157</v>
      </c>
      <c r="R14" s="158" t="n">
        <v>129.648174363484</v>
      </c>
      <c r="S14" s="158" t="n">
        <v>111.89098537177</v>
      </c>
      <c r="T14" s="158" t="n">
        <v>452.345474370256</v>
      </c>
      <c r="U14" s="158" t="n">
        <v>66.1680594864479</v>
      </c>
      <c r="V14" s="158" t="n">
        <v>298.424830126092</v>
      </c>
      <c r="W14" s="158" t="n">
        <v>0.00191213689055567</v>
      </c>
      <c r="X14" s="158" t="n">
        <v>0.412799339069728</v>
      </c>
      <c r="Y14" s="158" t="n">
        <v>0.389417634323526</v>
      </c>
      <c r="Z14" s="158" t="n">
        <v>0.349702910693312</v>
      </c>
      <c r="AA14" s="158" t="n">
        <v>0.0634151864107566</v>
      </c>
      <c r="AB14" s="158" t="n">
        <v>4.70504647831666</v>
      </c>
      <c r="AC14" s="158" t="n">
        <v>56.1083031992585</v>
      </c>
      <c r="AD14" s="158" t="n">
        <v>599.04603604559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1.548614452539</v>
      </c>
      <c r="F15" s="158" t="n">
        <v>5.18861203783863</v>
      </c>
      <c r="G15" s="158" t="n">
        <v>860.584261802072</v>
      </c>
      <c r="H15" s="158" t="n">
        <v>0.63285159</v>
      </c>
      <c r="I15" s="158" t="n">
        <v>22.8232940530258</v>
      </c>
      <c r="J15" s="158" t="n">
        <v>28.9450359504106</v>
      </c>
      <c r="K15" s="158" t="n">
        <v>32.2058041329692</v>
      </c>
      <c r="L15" s="158" t="n">
        <v>0.629329305708192</v>
      </c>
      <c r="M15" s="158" t="n">
        <v>30.4666857298101</v>
      </c>
      <c r="N15" s="158" t="n">
        <v>12.7915893343622</v>
      </c>
      <c r="O15" s="158" t="n">
        <v>3.50099035954169</v>
      </c>
      <c r="P15" s="158" t="n">
        <v>2.60526352384795</v>
      </c>
      <c r="Q15" s="158" t="n">
        <v>3.16517203878876</v>
      </c>
      <c r="R15" s="158" t="n">
        <v>13.5232345977413</v>
      </c>
      <c r="S15" s="158" t="n">
        <v>10.5081182275046</v>
      </c>
      <c r="T15" s="158" t="n">
        <v>299.564657570194</v>
      </c>
      <c r="U15" s="158" t="n">
        <v>4.36127155723937</v>
      </c>
      <c r="V15" s="158" t="n">
        <v>16.2436499074852</v>
      </c>
      <c r="W15" s="158" t="n">
        <v>8.70120805415782E-006</v>
      </c>
      <c r="X15" s="158" t="n">
        <v>0.0456187569996572</v>
      </c>
      <c r="Y15" s="158" t="n">
        <v>0.0147204441244283</v>
      </c>
      <c r="Z15" s="158" t="n">
        <v>0.00549177634956224</v>
      </c>
      <c r="AA15" s="158" t="n">
        <v>0.0270880434678034</v>
      </c>
      <c r="AB15" s="158" t="n">
        <v>0.163324276753933</v>
      </c>
      <c r="AC15" s="158" t="n">
        <v>0.0007948884944</v>
      </c>
      <c r="AD15" s="158" t="n">
        <v>6.7954528539615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5.933887544744</v>
      </c>
      <c r="F16" s="158" t="n">
        <v>13.124663817999</v>
      </c>
      <c r="G16" s="158" t="n">
        <v>560.587927571917</v>
      </c>
      <c r="H16" s="158" t="n">
        <v>0.359592815</v>
      </c>
      <c r="I16" s="158" t="n">
        <v>7.93888872355167</v>
      </c>
      <c r="J16" s="158" t="n">
        <v>9.8070032145902</v>
      </c>
      <c r="K16" s="158" t="n">
        <v>74.6159957673015</v>
      </c>
      <c r="L16" s="158" t="n">
        <v>0.321812368560646</v>
      </c>
      <c r="M16" s="158" t="n">
        <v>97.3707699295126</v>
      </c>
      <c r="N16" s="158" t="n">
        <v>14.9929447663347</v>
      </c>
      <c r="O16" s="158" t="n">
        <v>1.56167261253914</v>
      </c>
      <c r="P16" s="158" t="n">
        <v>2.99105902948742</v>
      </c>
      <c r="Q16" s="158" t="n">
        <v>10.8671277168017</v>
      </c>
      <c r="R16" s="158" t="n">
        <v>11.5084807490176</v>
      </c>
      <c r="S16" s="158" t="n">
        <v>23.6401379473013</v>
      </c>
      <c r="T16" s="158" t="n">
        <v>15.1355236561217</v>
      </c>
      <c r="U16" s="158" t="n">
        <v>0.262863609846118</v>
      </c>
      <c r="V16" s="158" t="n">
        <v>31.0160936407234</v>
      </c>
      <c r="W16" s="158" t="n">
        <v>2.31013843353999E-006</v>
      </c>
      <c r="X16" s="158" t="n">
        <v>5.63895432722352</v>
      </c>
      <c r="Y16" s="158" t="n">
        <v>6.82916869656338</v>
      </c>
      <c r="Z16" s="158" t="n">
        <v>5.55211920151106</v>
      </c>
      <c r="AA16" s="158" t="n">
        <v>5.58731914750583</v>
      </c>
      <c r="AB16" s="158" t="n">
        <v>8.02481758212656</v>
      </c>
      <c r="AC16" s="158" t="n">
        <v>0.1142910299152</v>
      </c>
      <c r="AD16" s="158" t="n">
        <v>2.1435871423636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2.135837634778</v>
      </c>
      <c r="F17" s="158" t="n">
        <v>8.4619987206124</v>
      </c>
      <c r="G17" s="158" t="n">
        <v>185.684149517028</v>
      </c>
      <c r="H17" s="158" t="n">
        <v>0.155012326</v>
      </c>
      <c r="I17" s="158" t="n">
        <v>19.1758858287645</v>
      </c>
      <c r="J17" s="158" t="n">
        <v>21.19425902106</v>
      </c>
      <c r="K17" s="158" t="n">
        <v>23.7771298195704</v>
      </c>
      <c r="L17" s="158" t="n">
        <v>0.371907944393329</v>
      </c>
      <c r="M17" s="158" t="n">
        <v>1855.55917749696</v>
      </c>
      <c r="N17" s="158" t="n">
        <v>82.8643041271113</v>
      </c>
      <c r="O17" s="158" t="n">
        <v>2.70847710327018</v>
      </c>
      <c r="P17" s="158" t="n">
        <v>1.17571332273496</v>
      </c>
      <c r="Q17" s="158" t="n">
        <v>3.83602315849579</v>
      </c>
      <c r="R17" s="158" t="n">
        <v>5.70400260435531</v>
      </c>
      <c r="S17" s="158" t="n">
        <v>15.4320756777762</v>
      </c>
      <c r="T17" s="158" t="n">
        <v>19.7455222356213</v>
      </c>
      <c r="U17" s="158" t="n">
        <v>1.29437855480231</v>
      </c>
      <c r="V17" s="158" t="n">
        <v>30.6324525399491</v>
      </c>
      <c r="W17" s="158" t="n">
        <v>0.000344061922242252</v>
      </c>
      <c r="X17" s="158" t="n">
        <v>0.970253778675355</v>
      </c>
      <c r="Y17" s="158" t="n">
        <v>1.21714591571706</v>
      </c>
      <c r="Z17" s="158" t="n">
        <v>0.75964436820667</v>
      </c>
      <c r="AA17" s="158" t="n">
        <v>0.766000606726654</v>
      </c>
      <c r="AB17" s="158" t="n">
        <v>7.71262590375573</v>
      </c>
      <c r="AC17" s="158" t="n">
        <v>0.326471014425785</v>
      </c>
      <c r="AD17" s="158" t="n">
        <v>22.735399646111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8.3106745465175</v>
      </c>
      <c r="F18" s="158" t="n">
        <v>1.44781495897106</v>
      </c>
      <c r="G18" s="158" t="n">
        <v>170.889229545944</v>
      </c>
      <c r="H18" s="158" t="n">
        <v>0.007223394</v>
      </c>
      <c r="I18" s="158" t="n">
        <v>3.74652507353438</v>
      </c>
      <c r="J18" s="158" t="n">
        <v>4.98157047026808</v>
      </c>
      <c r="K18" s="158" t="n">
        <v>6.76660022620059</v>
      </c>
      <c r="L18" s="158" t="n">
        <v>0.277951536006768</v>
      </c>
      <c r="M18" s="158" t="n">
        <v>46.0878026799659</v>
      </c>
      <c r="N18" s="158" t="n">
        <v>104.697743546706</v>
      </c>
      <c r="O18" s="158" t="n">
        <v>6.96305058443055</v>
      </c>
      <c r="P18" s="158" t="n">
        <v>2.71167019078452</v>
      </c>
      <c r="Q18" s="158" t="n">
        <v>8.22439004173828</v>
      </c>
      <c r="R18" s="158" t="n">
        <v>1.48339900445713</v>
      </c>
      <c r="S18" s="158" t="n">
        <v>37.8218570114991</v>
      </c>
      <c r="T18" s="158" t="n">
        <v>17.3343004773573</v>
      </c>
      <c r="U18" s="158" t="n">
        <v>2.65237905952298</v>
      </c>
      <c r="V18" s="158" t="n">
        <v>306.39936497322</v>
      </c>
      <c r="W18" s="158" t="n">
        <v>2.30694559258489E-005</v>
      </c>
      <c r="X18" s="158" t="n">
        <v>0.0482023318932569</v>
      </c>
      <c r="Y18" s="158" t="n">
        <v>0.207963667496529</v>
      </c>
      <c r="Z18" s="158" t="n">
        <v>0.0365866271171551</v>
      </c>
      <c r="AA18" s="158" t="n">
        <v>0.032608626745596</v>
      </c>
      <c r="AB18" s="158" t="n">
        <v>0.388933333252537</v>
      </c>
      <c r="AC18" s="158" t="n">
        <v>1172.18538407316</v>
      </c>
      <c r="AD18" s="158" t="n">
        <v>19.831244732224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2.561904808181</v>
      </c>
      <c r="F19" s="158" t="n">
        <v>3.93462736307414</v>
      </c>
      <c r="G19" s="158" t="n">
        <v>265.877364092009</v>
      </c>
      <c r="H19" s="158" t="n">
        <v>0.317061336</v>
      </c>
      <c r="I19" s="158" t="n">
        <v>5.16434654434564</v>
      </c>
      <c r="J19" s="158" t="n">
        <v>6.32861820952654</v>
      </c>
      <c r="K19" s="158" t="n">
        <v>7.48097270296933</v>
      </c>
      <c r="L19" s="158" t="n">
        <v>1.10387104996917</v>
      </c>
      <c r="M19" s="158" t="n">
        <v>48.7643223197601</v>
      </c>
      <c r="N19" s="158" t="n">
        <v>5.74062051865421</v>
      </c>
      <c r="O19" s="158" t="n">
        <v>1.264646909519</v>
      </c>
      <c r="P19" s="158" t="n">
        <v>1.37895049286445</v>
      </c>
      <c r="Q19" s="158" t="n">
        <v>1.59187917355367</v>
      </c>
      <c r="R19" s="158" t="n">
        <v>3.54853330443046</v>
      </c>
      <c r="S19" s="158" t="n">
        <v>2.91931937356654</v>
      </c>
      <c r="T19" s="158" t="n">
        <v>118.421736368759</v>
      </c>
      <c r="U19" s="158" t="n">
        <v>0.980616236494393</v>
      </c>
      <c r="V19" s="158" t="n">
        <v>6.99249397448802</v>
      </c>
      <c r="W19" s="158" t="n">
        <v>5.39785040696312E-006</v>
      </c>
      <c r="X19" s="158" t="n">
        <v>0.01839654096496</v>
      </c>
      <c r="Y19" s="158" t="n">
        <v>0.0997860732793392</v>
      </c>
      <c r="Z19" s="158" t="n">
        <v>0.0305887615455702</v>
      </c>
      <c r="AA19" s="158" t="n">
        <v>0.0314898146417737</v>
      </c>
      <c r="AB19" s="158" t="n">
        <v>0.752867446877239</v>
      </c>
      <c r="AC19" s="158" t="n">
        <v>0.0402395538627199</v>
      </c>
      <c r="AD19" s="158" t="n">
        <v>3.41118398956199</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3.8469476062534</v>
      </c>
      <c r="F20" s="158" t="n">
        <v>4.85216886074003</v>
      </c>
      <c r="G20" s="158" t="n">
        <v>129.272794314363</v>
      </c>
      <c r="H20" s="158" t="n">
        <v>0.012511536</v>
      </c>
      <c r="I20" s="158" t="n">
        <v>5.49580841493916</v>
      </c>
      <c r="J20" s="158" t="n">
        <v>7.16826097838305</v>
      </c>
      <c r="K20" s="158" t="n">
        <v>8.84608769589269</v>
      </c>
      <c r="L20" s="158" t="n">
        <v>0.631875524286733</v>
      </c>
      <c r="M20" s="158" t="n">
        <v>24.1017943236156</v>
      </c>
      <c r="N20" s="158" t="n">
        <v>3.55787401706669</v>
      </c>
      <c r="O20" s="158" t="n">
        <v>0.619989301639177</v>
      </c>
      <c r="P20" s="158" t="n">
        <v>1.13849514246543</v>
      </c>
      <c r="Q20" s="158" t="n">
        <v>0.812028964319642</v>
      </c>
      <c r="R20" s="158" t="n">
        <v>2.0204676137139</v>
      </c>
      <c r="S20" s="158" t="n">
        <v>1.57515019049422</v>
      </c>
      <c r="T20" s="158" t="n">
        <v>41.1694588451831</v>
      </c>
      <c r="U20" s="158" t="n">
        <v>0.580740554008729</v>
      </c>
      <c r="V20" s="158" t="n">
        <v>11.6328978166558</v>
      </c>
      <c r="W20" s="158" t="n">
        <v>4.30807370178791E-006</v>
      </c>
      <c r="X20" s="158" t="n">
        <v>0.00914637081713575</v>
      </c>
      <c r="Y20" s="158" t="n">
        <v>0.0421222255574209</v>
      </c>
      <c r="Z20" s="158" t="n">
        <v>0.0179372502465732</v>
      </c>
      <c r="AA20" s="158" t="n">
        <v>0.0181517041344574</v>
      </c>
      <c r="AB20" s="158" t="n">
        <v>0.441949307892022</v>
      </c>
      <c r="AC20" s="158" t="n">
        <v>0.0851765233994473</v>
      </c>
      <c r="AD20" s="158" t="n">
        <v>2.196407491962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7.6246835760353</v>
      </c>
      <c r="F21" s="158" t="n">
        <v>3.78599602833153</v>
      </c>
      <c r="G21" s="158" t="n">
        <v>227.62296319938</v>
      </c>
      <c r="H21" s="158" t="n">
        <v>0.052507033</v>
      </c>
      <c r="I21" s="158" t="n">
        <v>4.25061949407041</v>
      </c>
      <c r="J21" s="158" t="n">
        <v>5.57703580303589</v>
      </c>
      <c r="K21" s="158" t="n">
        <v>6.68785366409535</v>
      </c>
      <c r="L21" s="158" t="n">
        <v>1.19174805221169</v>
      </c>
      <c r="M21" s="158" t="n">
        <v>26.4329882760128</v>
      </c>
      <c r="N21" s="158" t="n">
        <v>5.07719951937435</v>
      </c>
      <c r="O21" s="158" t="n">
        <v>0.981968679633242</v>
      </c>
      <c r="P21" s="158" t="n">
        <v>1.00509458674966</v>
      </c>
      <c r="Q21" s="158" t="n">
        <v>1.305474257651</v>
      </c>
      <c r="R21" s="158" t="n">
        <v>2.97195415765921</v>
      </c>
      <c r="S21" s="158" t="n">
        <v>2.08434226159765</v>
      </c>
      <c r="T21" s="158" t="n">
        <v>96.3289168474676</v>
      </c>
      <c r="U21" s="158" t="n">
        <v>0.925178315643579</v>
      </c>
      <c r="V21" s="158" t="n">
        <v>8.19045096156631</v>
      </c>
      <c r="W21" s="158" t="n">
        <v>3.6247162025795E-006</v>
      </c>
      <c r="X21" s="158" t="n">
        <v>0.089699416833715</v>
      </c>
      <c r="Y21" s="158" t="n">
        <v>0.246680610027031</v>
      </c>
      <c r="Z21" s="158" t="n">
        <v>0.0683341443717197</v>
      </c>
      <c r="AA21" s="158" t="n">
        <v>0.0612911244320878</v>
      </c>
      <c r="AB21" s="158" t="n">
        <v>1.02917975859193</v>
      </c>
      <c r="AC21" s="158" t="n">
        <v>0.0699879532099564</v>
      </c>
      <c r="AD21" s="158" t="n">
        <v>2.7405514866124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36.009112720152</v>
      </c>
      <c r="F22" s="158" t="n">
        <v>20.9217440244523</v>
      </c>
      <c r="G22" s="158" t="n">
        <v>466.340730119606</v>
      </c>
      <c r="H22" s="158" t="n">
        <v>1.81090722603622</v>
      </c>
      <c r="I22" s="158" t="n">
        <v>39.0695913841595</v>
      </c>
      <c r="J22" s="158" t="n">
        <v>53.7977022706788</v>
      </c>
      <c r="K22" s="158" t="n">
        <v>82.2867535022299</v>
      </c>
      <c r="L22" s="158" t="n">
        <v>1.27092026271072</v>
      </c>
      <c r="M22" s="158" t="n">
        <v>654.492699052361</v>
      </c>
      <c r="N22" s="158" t="n">
        <v>324.786847089855</v>
      </c>
      <c r="O22" s="158" t="n">
        <v>21.6995763292448</v>
      </c>
      <c r="P22" s="158" t="n">
        <v>8.80376471783177</v>
      </c>
      <c r="Q22" s="158" t="n">
        <v>38.5997672243214</v>
      </c>
      <c r="R22" s="158" t="n">
        <v>50.0233388734715</v>
      </c>
      <c r="S22" s="158" t="n">
        <v>37.0056380351578</v>
      </c>
      <c r="T22" s="158" t="n">
        <v>70.2580569090122</v>
      </c>
      <c r="U22" s="158" t="n">
        <v>58.5819902464554</v>
      </c>
      <c r="V22" s="158" t="n">
        <v>390.00068802318</v>
      </c>
      <c r="W22" s="158" t="n">
        <v>0.000120767896623474</v>
      </c>
      <c r="X22" s="158" t="n">
        <v>0.215580309975286</v>
      </c>
      <c r="Y22" s="158" t="n">
        <v>0.247928826952097</v>
      </c>
      <c r="Z22" s="158" t="n">
        <v>0.0822122321484833</v>
      </c>
      <c r="AA22" s="158" t="n">
        <v>0.0673255886270324</v>
      </c>
      <c r="AB22" s="158" t="n">
        <v>8.79010640432631</v>
      </c>
      <c r="AC22" s="158" t="n">
        <v>4.67027736502573</v>
      </c>
      <c r="AD22" s="158" t="n">
        <v>56.358931929789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3.67691754347</v>
      </c>
      <c r="F23" s="158" t="n">
        <v>61.9455095899817</v>
      </c>
      <c r="G23" s="158" t="n">
        <v>30.6648472650773</v>
      </c>
      <c r="H23" s="158" t="n">
        <v>0.0898793503466362</v>
      </c>
      <c r="I23" s="158" t="n">
        <v>33.5179123392913</v>
      </c>
      <c r="J23" s="158" t="n">
        <v>34.6319803442995</v>
      </c>
      <c r="K23" s="158" t="n">
        <v>36.1523510700078</v>
      </c>
      <c r="L23" s="158" t="n">
        <v>14.2128148674952</v>
      </c>
      <c r="M23" s="158" t="n">
        <v>405.425412137171</v>
      </c>
      <c r="N23" s="158" t="n">
        <v>17.6799238879842</v>
      </c>
      <c r="O23" s="158" t="n">
        <v>0.0777078100971391</v>
      </c>
      <c r="P23" s="158" t="n">
        <v>0.0360823701639555</v>
      </c>
      <c r="Q23" s="158" t="n">
        <v>0.0586271647968195</v>
      </c>
      <c r="R23" s="158" t="n">
        <v>0.196923870963124</v>
      </c>
      <c r="S23" s="158" t="n">
        <v>4.45295337164572</v>
      </c>
      <c r="T23" s="158" t="n">
        <v>2.77736294472925</v>
      </c>
      <c r="U23" s="158" t="n">
        <v>0.296963807738801</v>
      </c>
      <c r="V23" s="158" t="n">
        <v>3.55037775242862</v>
      </c>
      <c r="W23" s="158" t="n">
        <v>2.80837207171465E-006</v>
      </c>
      <c r="X23" s="158" t="n">
        <v>0.234535952310092</v>
      </c>
      <c r="Y23" s="158" t="n">
        <v>0.563876622482739</v>
      </c>
      <c r="Z23" s="158" t="n">
        <v>0.394293955912218</v>
      </c>
      <c r="AA23" s="158" t="n">
        <v>0.127062637230106</v>
      </c>
      <c r="AB23" s="158" t="n">
        <v>1.94856944414548</v>
      </c>
      <c r="AC23" s="158" t="n">
        <v>0.265993376181706</v>
      </c>
      <c r="AD23" s="158" t="n">
        <v>5.6270547776850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37.515859139536</v>
      </c>
      <c r="F24" s="158" t="n">
        <v>20.067272547</v>
      </c>
      <c r="G24" s="158" t="n">
        <v>784.793768708269</v>
      </c>
      <c r="H24" s="158" t="n">
        <v>2.36134922570944</v>
      </c>
      <c r="I24" s="158" t="n">
        <v>16.0147023864566</v>
      </c>
      <c r="J24" s="158" t="n">
        <v>19.9879772581773</v>
      </c>
      <c r="K24" s="158" t="n">
        <v>62.2389264834341</v>
      </c>
      <c r="L24" s="158" t="n">
        <v>3.15599856161155</v>
      </c>
      <c r="M24" s="158" t="n">
        <v>191.795135168202</v>
      </c>
      <c r="N24" s="158" t="n">
        <v>40.5740680681091</v>
      </c>
      <c r="O24" s="158" t="n">
        <v>2.47336310437617</v>
      </c>
      <c r="P24" s="158" t="n">
        <v>3.7262156128421</v>
      </c>
      <c r="Q24" s="158" t="n">
        <v>7.91878752902488</v>
      </c>
      <c r="R24" s="158" t="n">
        <v>9.00612089534467</v>
      </c>
      <c r="S24" s="158" t="n">
        <v>27.1875627569308</v>
      </c>
      <c r="T24" s="158" t="n">
        <v>161.037426077075</v>
      </c>
      <c r="U24" s="158" t="n">
        <v>2.95940161043992</v>
      </c>
      <c r="V24" s="158" t="n">
        <v>230.472072297129</v>
      </c>
      <c r="W24" s="158" t="n">
        <v>8.81835886287887E-005</v>
      </c>
      <c r="X24" s="158" t="n">
        <v>1.41831000353672</v>
      </c>
      <c r="Y24" s="158" t="n">
        <v>0.206303984125147</v>
      </c>
      <c r="Z24" s="158" t="n">
        <v>0.0897761068729441</v>
      </c>
      <c r="AA24" s="158" t="n">
        <v>0.0786103927268455</v>
      </c>
      <c r="AB24" s="158" t="n">
        <v>28.373872585099</v>
      </c>
      <c r="AC24" s="158" t="n">
        <v>0.240387368942839</v>
      </c>
      <c r="AD24" s="158" t="n">
        <v>154.151742548761</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2.4503024919633</v>
      </c>
      <c r="F25" s="158" t="n">
        <v>7.4841853632642</v>
      </c>
      <c r="G25" s="158" t="n">
        <v>1.74914543075579</v>
      </c>
      <c r="H25" s="158" t="n">
        <v>0.0708310931850981</v>
      </c>
      <c r="I25" s="158" t="n">
        <v>0.76788400248705</v>
      </c>
      <c r="J25" s="158" t="n">
        <v>0.918961523702688</v>
      </c>
      <c r="K25" s="158" t="n">
        <v>1.54750868215383</v>
      </c>
      <c r="L25" s="158" t="n">
        <v>0.333296832731144</v>
      </c>
      <c r="M25" s="158" t="n">
        <v>27.1993823796627</v>
      </c>
      <c r="N25" s="158" t="n">
        <v>3.42873464953855</v>
      </c>
      <c r="O25" s="158" t="n">
        <v>0.0160193471340978</v>
      </c>
      <c r="P25" s="158" t="n">
        <v>0.000416046411738063</v>
      </c>
      <c r="Q25" s="158" t="n">
        <v>0.000116306488494503</v>
      </c>
      <c r="R25" s="158" t="n">
        <v>0.0261858184895792</v>
      </c>
      <c r="S25" s="158" t="n">
        <v>0.43580845544628</v>
      </c>
      <c r="T25" s="158" t="n">
        <v>0.0406185953153789</v>
      </c>
      <c r="U25" s="158" t="n">
        <v>0.0670881326154143</v>
      </c>
      <c r="V25" s="158" t="n">
        <v>0.462889444457834</v>
      </c>
      <c r="W25" s="158" t="n">
        <v>9.64869915048684E-009</v>
      </c>
      <c r="X25" s="158" t="n">
        <v>0.0165690343154271</v>
      </c>
      <c r="Y25" s="158" t="n">
        <v>0.0168108292624129</v>
      </c>
      <c r="Z25" s="158" t="n">
        <v>0.00173415417719615</v>
      </c>
      <c r="AA25" s="158" t="n">
        <v>0.00379146862782576</v>
      </c>
      <c r="AB25" s="158" t="n">
        <v>0.0518455428471154</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0310226182546</v>
      </c>
      <c r="F26" s="158" t="n">
        <v>4.1959847174212</v>
      </c>
      <c r="G26" s="158" t="n">
        <v>1.09283175010906</v>
      </c>
      <c r="H26" s="158" t="n">
        <v>0.0392025641176375</v>
      </c>
      <c r="I26" s="158" t="n">
        <v>0.35166113430136</v>
      </c>
      <c r="J26" s="158" t="n">
        <v>0.433508331443423</v>
      </c>
      <c r="K26" s="158" t="n">
        <v>0.560573345706425</v>
      </c>
      <c r="L26" s="158" t="n">
        <v>0.141593280377962</v>
      </c>
      <c r="M26" s="158" t="n">
        <v>63.3414386434355</v>
      </c>
      <c r="N26" s="158" t="n">
        <v>26.7266631188346</v>
      </c>
      <c r="O26" s="158" t="n">
        <v>0.00590416303960438</v>
      </c>
      <c r="P26" s="158" t="n">
        <v>8.32084087373031E-005</v>
      </c>
      <c r="Q26" s="158" t="n">
        <v>1.77790154290718E-005</v>
      </c>
      <c r="R26" s="158" t="n">
        <v>0.0108669489479128</v>
      </c>
      <c r="S26" s="158" t="n">
        <v>0.315711584117843</v>
      </c>
      <c r="T26" s="158" t="n">
        <v>0.0202749056523765</v>
      </c>
      <c r="U26" s="158" t="n">
        <v>0.0199485780316159</v>
      </c>
      <c r="V26" s="158" t="n">
        <v>0.231187367772062</v>
      </c>
      <c r="W26" s="158" t="n">
        <v>5.21149176610111E-010</v>
      </c>
      <c r="X26" s="158" t="n">
        <v>0.0106937754299972</v>
      </c>
      <c r="Y26" s="158" t="n">
        <v>0.0107034712286318</v>
      </c>
      <c r="Z26" s="158" t="n">
        <v>0.00104878054496043</v>
      </c>
      <c r="AA26" s="158" t="n">
        <v>0.00240174293642305</v>
      </c>
      <c r="AB26" s="158" t="n">
        <v>0.0392441079493094</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748.60630095019</v>
      </c>
      <c r="F27" s="158" t="n">
        <v>2831.50440600776</v>
      </c>
      <c r="G27" s="158" t="n">
        <v>254.232373545038</v>
      </c>
      <c r="H27" s="158" t="n">
        <v>13.9735369548614</v>
      </c>
      <c r="I27" s="158" t="n">
        <v>95.399898852256</v>
      </c>
      <c r="J27" s="158" t="n">
        <v>95.9958372978323</v>
      </c>
      <c r="K27" s="158" t="n">
        <v>96.5041673407341</v>
      </c>
      <c r="L27" s="158" t="n">
        <v>35.0452791418985</v>
      </c>
      <c r="M27" s="158" t="n">
        <v>24571.242412435</v>
      </c>
      <c r="N27" s="158" t="n">
        <v>7912.16360208293</v>
      </c>
      <c r="O27" s="158" t="n">
        <v>1.43598643204171</v>
      </c>
      <c r="P27" s="158" t="n">
        <v>0.74425206568882</v>
      </c>
      <c r="Q27" s="158" t="n">
        <v>0.169171506329233</v>
      </c>
      <c r="R27" s="158" t="n">
        <v>3.05743833246795</v>
      </c>
      <c r="S27" s="158" t="n">
        <v>18.7212409681971</v>
      </c>
      <c r="T27" s="158" t="n">
        <v>1.93592041117505</v>
      </c>
      <c r="U27" s="158" t="n">
        <v>0.0571471285525862</v>
      </c>
      <c r="V27" s="158" t="n">
        <v>296.899254840064</v>
      </c>
      <c r="W27" s="158" t="n">
        <v>0.000153603600608067</v>
      </c>
      <c r="X27" s="158" t="n">
        <v>1.14201379267973</v>
      </c>
      <c r="Y27" s="158" t="n">
        <v>1.52131597612099</v>
      </c>
      <c r="Z27" s="158" t="n">
        <v>0.899544620914437</v>
      </c>
      <c r="AA27" s="158" t="n">
        <v>1.50745624988816</v>
      </c>
      <c r="AB27" s="158" t="n">
        <v>10.6823488566598</v>
      </c>
      <c r="AC27" s="158" t="n">
        <v>2.49697105450866</v>
      </c>
      <c r="AD27" s="158" t="n">
        <v>51.717589589300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8.271427055022</v>
      </c>
      <c r="F28" s="158" t="n">
        <v>173.679442751265</v>
      </c>
      <c r="G28" s="158" t="n">
        <v>69.9982905759059</v>
      </c>
      <c r="H28" s="158" t="n">
        <v>0.302975933591943</v>
      </c>
      <c r="I28" s="158" t="n">
        <v>62.5935521825953</v>
      </c>
      <c r="J28" s="158" t="n">
        <v>61.6534890015022</v>
      </c>
      <c r="K28" s="158" t="n">
        <v>58.5588225797733</v>
      </c>
      <c r="L28" s="158" t="n">
        <v>28.939586948239</v>
      </c>
      <c r="M28" s="158" t="n">
        <v>2125.53213155751</v>
      </c>
      <c r="N28" s="158" t="n">
        <v>436.112115624011</v>
      </c>
      <c r="O28" s="158" t="n">
        <v>0.200078253258621</v>
      </c>
      <c r="P28" s="158" t="n">
        <v>0.0665228798040416</v>
      </c>
      <c r="Q28" s="158" t="n">
        <v>0.0183218199107591</v>
      </c>
      <c r="R28" s="158" t="n">
        <v>0.724038478180433</v>
      </c>
      <c r="S28" s="158" t="n">
        <v>6.08208467793577</v>
      </c>
      <c r="T28" s="158" t="n">
        <v>0.313967571962719</v>
      </c>
      <c r="U28" s="158" t="n">
        <v>0.0168382653699286</v>
      </c>
      <c r="V28" s="158" t="n">
        <v>41.0866065605918</v>
      </c>
      <c r="W28" s="158" t="n">
        <v>1.41245481432901E-005</v>
      </c>
      <c r="X28" s="158" t="n">
        <v>0.345951051392754</v>
      </c>
      <c r="Y28" s="158" t="n">
        <v>0.406432848181957</v>
      </c>
      <c r="Z28" s="158" t="n">
        <v>0.297969809265492</v>
      </c>
      <c r="AA28" s="158" t="n">
        <v>0.299078503161578</v>
      </c>
      <c r="AB28" s="158" t="n">
        <v>2.12774137108466</v>
      </c>
      <c r="AC28" s="158" t="n">
        <v>1.24664895970058</v>
      </c>
      <c r="AD28" s="158" t="n">
        <v>2.0977013815273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29.5448708103</v>
      </c>
      <c r="F29" s="158" t="n">
        <v>138.557736056036</v>
      </c>
      <c r="G29" s="158" t="n">
        <v>217.414768674126</v>
      </c>
      <c r="H29" s="158" t="n">
        <v>0.611284458230767</v>
      </c>
      <c r="I29" s="158" t="n">
        <v>85.1462505132344</v>
      </c>
      <c r="J29" s="158" t="n">
        <v>82.7244980650185</v>
      </c>
      <c r="K29" s="158" t="n">
        <v>82.4516802551945</v>
      </c>
      <c r="L29" s="158" t="n">
        <v>26.3756207715542</v>
      </c>
      <c r="M29" s="158" t="n">
        <v>453.065975978679</v>
      </c>
      <c r="N29" s="158" t="n">
        <v>48.0019807668528</v>
      </c>
      <c r="O29" s="158" t="n">
        <v>0.442008599552622</v>
      </c>
      <c r="P29" s="158" t="n">
        <v>0.170197211802543</v>
      </c>
      <c r="Q29" s="158" t="n">
        <v>0.0157742591032098</v>
      </c>
      <c r="R29" s="158" t="n">
        <v>1.71039757833154</v>
      </c>
      <c r="S29" s="158" t="n">
        <v>5.9678882367343</v>
      </c>
      <c r="T29" s="158" t="n">
        <v>0.553906916805264</v>
      </c>
      <c r="U29" s="158" t="n">
        <v>0.016604841239114</v>
      </c>
      <c r="V29" s="158" t="n">
        <v>89.0809747924716</v>
      </c>
      <c r="W29" s="158" t="n">
        <v>4.47183285829761E-006</v>
      </c>
      <c r="X29" s="158" t="n">
        <v>0.327353692470001</v>
      </c>
      <c r="Y29" s="158" t="n">
        <v>1.07533512914108</v>
      </c>
      <c r="Z29" s="158" t="n">
        <v>1.06931397348026</v>
      </c>
      <c r="AA29" s="158" t="n">
        <v>0.230179395200428</v>
      </c>
      <c r="AB29" s="158" t="n">
        <v>4.23487536035125</v>
      </c>
      <c r="AC29" s="158" t="n">
        <v>0.858898640718247</v>
      </c>
      <c r="AD29" s="158" t="n">
        <v>19.247444298999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3947989449659</v>
      </c>
      <c r="F30" s="158" t="n">
        <v>399.97146339088</v>
      </c>
      <c r="G30" s="158" t="n">
        <v>4.2780548556072</v>
      </c>
      <c r="H30" s="158" t="n">
        <v>0.119102084660753</v>
      </c>
      <c r="I30" s="158" t="n">
        <v>10.3489032039888</v>
      </c>
      <c r="J30" s="158" t="n">
        <v>10.3450262739818</v>
      </c>
      <c r="K30" s="158" t="n">
        <v>9.44345563039789</v>
      </c>
      <c r="L30" s="158" t="n">
        <v>0.910905039542898</v>
      </c>
      <c r="M30" s="158" t="n">
        <v>1335.23126772564</v>
      </c>
      <c r="N30" s="158" t="n">
        <v>269.561785763671</v>
      </c>
      <c r="O30" s="158" t="n">
        <v>0.0439055490023878</v>
      </c>
      <c r="P30" s="158" t="n">
        <v>0.00972615949213437</v>
      </c>
      <c r="Q30" s="158" t="n">
        <v>0.00213777856484415</v>
      </c>
      <c r="R30" s="158" t="n">
        <v>0.0914768385882495</v>
      </c>
      <c r="S30" s="158" t="n">
        <v>1.13146368630628</v>
      </c>
      <c r="T30" s="158" t="n">
        <v>0.0639467066612235</v>
      </c>
      <c r="U30" s="158" t="n">
        <v>0.00260767285104399</v>
      </c>
      <c r="V30" s="158" t="n">
        <v>8.90582238313543</v>
      </c>
      <c r="W30" s="158" t="n">
        <v>2.86492933710682E-006</v>
      </c>
      <c r="X30" s="158" t="n">
        <v>0.0469124980881229</v>
      </c>
      <c r="Y30" s="158" t="n">
        <v>0.0540166813362319</v>
      </c>
      <c r="Z30" s="158" t="n">
        <v>0.0333993106666195</v>
      </c>
      <c r="AA30" s="158" t="n">
        <v>0.0567082563985668</v>
      </c>
      <c r="AB30" s="158" t="n">
        <v>0.383081145738681</v>
      </c>
      <c r="AC30" s="158" t="n">
        <v>0.00393927982630933</v>
      </c>
      <c r="AD30" s="158" t="n">
        <v>0.42216509560688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64.0034779020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3.1802312907264</v>
      </c>
      <c r="J32" s="158" t="n">
        <v>43.3494181332274</v>
      </c>
      <c r="K32" s="158" t="n">
        <v>60.6234823178191</v>
      </c>
      <c r="L32" s="158" t="n">
        <v>1.03954698701059</v>
      </c>
      <c r="M32" s="158" t="s">
        <v>429</v>
      </c>
      <c r="N32" s="158" t="n">
        <v>134.684140506729</v>
      </c>
      <c r="O32" s="158" t="n">
        <v>0.443812834856921</v>
      </c>
      <c r="P32" s="158" t="n">
        <v>0.0828839826593388</v>
      </c>
      <c r="Q32" s="158" t="n">
        <v>0.386378576998488</v>
      </c>
      <c r="R32" s="158" t="n">
        <v>30.44057449745</v>
      </c>
      <c r="S32" s="158" t="n">
        <v>2073.59869737411</v>
      </c>
      <c r="T32" s="158" t="n">
        <v>5.67197721216506</v>
      </c>
      <c r="U32" s="158" t="n">
        <v>2.14129600681249</v>
      </c>
      <c r="V32" s="158" t="n">
        <v>1764.50168441001</v>
      </c>
      <c r="W32" s="158" t="s">
        <v>429</v>
      </c>
      <c r="X32" s="158" t="n">
        <v>0.0319156447456027</v>
      </c>
      <c r="Y32" s="158" t="n">
        <v>0.0422250461078908</v>
      </c>
      <c r="Z32" s="158" t="n">
        <v>0.00804488865919378</v>
      </c>
      <c r="AA32" s="158" t="n">
        <v>0.0167582545405772</v>
      </c>
      <c r="AB32" s="158" t="n">
        <v>0.098957582165904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8.68915044488272</v>
      </c>
      <c r="J33" s="158" t="n">
        <v>16.7385559381817</v>
      </c>
      <c r="K33" s="158" t="n">
        <v>36.9324474907103</v>
      </c>
      <c r="L33" s="158" t="n">
        <v>0.335083139497721</v>
      </c>
      <c r="M33" s="158" t="s">
        <v>429</v>
      </c>
      <c r="N33" s="158" t="n">
        <v>0.518998223905018</v>
      </c>
      <c r="O33" s="158" t="n">
        <v>0.00249267598661852</v>
      </c>
      <c r="P33" s="158" t="n">
        <v>4.75849424261447E-005</v>
      </c>
      <c r="Q33" s="158" t="n">
        <v>1.09185055027716</v>
      </c>
      <c r="R33" s="158" t="n">
        <v>0.844007444544812</v>
      </c>
      <c r="S33" s="158" t="n">
        <v>1.67297537476267</v>
      </c>
      <c r="T33" s="158" t="n">
        <v>0.805108341028871</v>
      </c>
      <c r="U33" s="158" t="s">
        <v>429</v>
      </c>
      <c r="V33" s="158" t="n">
        <v>35.8701242349762</v>
      </c>
      <c r="W33" s="158" t="s">
        <v>429</v>
      </c>
      <c r="X33" s="158" t="n">
        <v>0.108895526199113</v>
      </c>
      <c r="Y33" s="158" t="n">
        <v>0.0644146198140239</v>
      </c>
      <c r="Z33" s="158" t="n">
        <v>0.0644146198140239</v>
      </c>
      <c r="AA33" s="158" t="n">
        <v>0.0466570759734011</v>
      </c>
      <c r="AB33" s="158" t="n">
        <v>0.2843818418005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6.13880314877</v>
      </c>
      <c r="F34" s="158" t="n">
        <v>10.2134701451036</v>
      </c>
      <c r="G34" s="158" t="n">
        <v>9.56211407627342</v>
      </c>
      <c r="H34" s="158" t="n">
        <v>0.0224923225537722</v>
      </c>
      <c r="I34" s="158" t="n">
        <v>5.86473450362811</v>
      </c>
      <c r="J34" s="158" t="n">
        <v>6.97377879367025</v>
      </c>
      <c r="K34" s="158" t="n">
        <v>11.2921334063234</v>
      </c>
      <c r="L34" s="158" t="n">
        <v>2.02711744379664</v>
      </c>
      <c r="M34" s="158" t="n">
        <v>29.6481975141588</v>
      </c>
      <c r="N34" s="158" t="n">
        <v>0.945426059969004</v>
      </c>
      <c r="O34" s="158" t="n">
        <v>0.0256527951745488</v>
      </c>
      <c r="P34" s="158" t="n">
        <v>0.0127193414628661</v>
      </c>
      <c r="Q34" s="158" t="n">
        <v>0.0198478843008863</v>
      </c>
      <c r="R34" s="158" t="n">
        <v>0.0752584709340903</v>
      </c>
      <c r="S34" s="158" t="n">
        <v>61.9109247475445</v>
      </c>
      <c r="T34" s="158" t="n">
        <v>0.766968157519338</v>
      </c>
      <c r="U34" s="158" t="n">
        <v>0.0810919066056648</v>
      </c>
      <c r="V34" s="158" t="n">
        <v>1.32548280257229</v>
      </c>
      <c r="W34" s="158" t="n">
        <v>5.93224552403499E-007</v>
      </c>
      <c r="X34" s="158" t="n">
        <v>0.0399192321293984</v>
      </c>
      <c r="Y34" s="158" t="n">
        <v>0.0598418730345695</v>
      </c>
      <c r="Z34" s="158" t="n">
        <v>0.0435338793957494</v>
      </c>
      <c r="AA34" s="158" t="n">
        <v>0.019553415626435</v>
      </c>
      <c r="AB34" s="158" t="n">
        <v>0.390338292723012</v>
      </c>
      <c r="AC34" s="158" t="n">
        <v>0.052186027509</v>
      </c>
      <c r="AD34" s="158" t="n">
        <v>2.3838893710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6211356836116</v>
      </c>
      <c r="F35" s="158" t="n">
        <v>1.37265093658705</v>
      </c>
      <c r="G35" s="158" t="n">
        <v>1.39583172665588</v>
      </c>
      <c r="H35" s="158" t="n">
        <v>0.00454224</v>
      </c>
      <c r="I35" s="158" t="n">
        <v>1.01085758486126</v>
      </c>
      <c r="J35" s="158" t="n">
        <v>1.06435125711406</v>
      </c>
      <c r="K35" s="158" t="n">
        <v>1.06990100136687</v>
      </c>
      <c r="L35" s="158" t="n">
        <v>0.435654517667643</v>
      </c>
      <c r="M35" s="158" t="n">
        <v>5.92145027172675</v>
      </c>
      <c r="N35" s="158" t="n">
        <v>0.005</v>
      </c>
      <c r="O35" s="158" t="n">
        <v>0.000517</v>
      </c>
      <c r="P35" s="158" t="n">
        <v>0.002</v>
      </c>
      <c r="Q35" s="158" t="n">
        <v>0.004</v>
      </c>
      <c r="R35" s="158" t="n">
        <v>0.000779996</v>
      </c>
      <c r="S35" s="158" t="n">
        <v>0.013688366</v>
      </c>
      <c r="T35" s="158" t="n">
        <v>0.11013155</v>
      </c>
      <c r="U35" s="158" t="n">
        <v>0.01</v>
      </c>
      <c r="V35" s="158" t="n">
        <v>0.03118417</v>
      </c>
      <c r="W35" s="158" t="n">
        <v>1.42978206E-007</v>
      </c>
      <c r="X35" s="158" t="n">
        <v>0.007863801</v>
      </c>
      <c r="Y35" s="158" t="n">
        <v>0.006576997</v>
      </c>
      <c r="Z35" s="158" t="n">
        <v>0.003288499</v>
      </c>
      <c r="AA35" s="158" t="n">
        <v>1.43E-006</v>
      </c>
      <c r="AB35" s="158" t="n">
        <v>0.022643454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82.638882590803</v>
      </c>
      <c r="F36" s="158" t="n">
        <v>136.613086836146</v>
      </c>
      <c r="G36" s="158" t="n">
        <v>196.528397541493</v>
      </c>
      <c r="H36" s="158" t="n">
        <v>0.0392724304089266</v>
      </c>
      <c r="I36" s="158" t="n">
        <v>27.1585440462535</v>
      </c>
      <c r="J36" s="158" t="n">
        <v>27.6225765858234</v>
      </c>
      <c r="K36" s="158" t="n">
        <v>30.2117854277218</v>
      </c>
      <c r="L36" s="158" t="n">
        <v>2.38336062699439</v>
      </c>
      <c r="M36" s="158" t="n">
        <v>346.039939881748</v>
      </c>
      <c r="N36" s="158" t="n">
        <v>42.8301656015436</v>
      </c>
      <c r="O36" s="158" t="n">
        <v>0.174835236233891</v>
      </c>
      <c r="P36" s="158" t="n">
        <v>0.119061716505838</v>
      </c>
      <c r="Q36" s="158" t="n">
        <v>0.740255545893024</v>
      </c>
      <c r="R36" s="158" t="n">
        <v>0.639197624381723</v>
      </c>
      <c r="S36" s="158" t="n">
        <v>2.45952306965529</v>
      </c>
      <c r="T36" s="158" t="n">
        <v>38.4802600153044</v>
      </c>
      <c r="U36" s="158" t="n">
        <v>1.04335950062895</v>
      </c>
      <c r="V36" s="158" t="n">
        <v>3.93530958972863</v>
      </c>
      <c r="W36" s="158" t="n">
        <v>1.40327229151767E-005</v>
      </c>
      <c r="X36" s="158" t="n">
        <v>0.0514975194700991</v>
      </c>
      <c r="Y36" s="158" t="n">
        <v>0.100607160156788</v>
      </c>
      <c r="Z36" s="158" t="n">
        <v>0.0680538183732942</v>
      </c>
      <c r="AA36" s="158" t="n">
        <v>0.0350429875075958</v>
      </c>
      <c r="AB36" s="158" t="n">
        <v>1.5043588436036</v>
      </c>
      <c r="AC36" s="158" t="n">
        <v>0.410339309080349</v>
      </c>
      <c r="AD36" s="158" t="n">
        <v>0.91745950270082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1933921534328</v>
      </c>
      <c r="F37" s="158" t="n">
        <v>0.567503107351961</v>
      </c>
      <c r="G37" s="158" t="n">
        <v>0.0666355608719368</v>
      </c>
      <c r="H37" s="158" t="n">
        <v>0.00310775</v>
      </c>
      <c r="I37" s="158" t="n">
        <v>0.0478981625192736</v>
      </c>
      <c r="J37" s="158" t="n">
        <v>0.0421198125192736</v>
      </c>
      <c r="K37" s="158" t="n">
        <v>0.0510057159792464</v>
      </c>
      <c r="L37" s="158" t="n">
        <v>0.00688398773055089</v>
      </c>
      <c r="M37" s="158" t="n">
        <v>4.51662831566448</v>
      </c>
      <c r="N37" s="158" t="n">
        <v>0.0056970795194569</v>
      </c>
      <c r="O37" s="158" t="n">
        <v>0.000126999234938464</v>
      </c>
      <c r="P37" s="158" t="n">
        <v>0.000117266431491072</v>
      </c>
      <c r="Q37" s="158" t="n">
        <v>0.00019754903710297</v>
      </c>
      <c r="R37" s="158" t="n">
        <v>0.000524087335939093</v>
      </c>
      <c r="S37" s="158" t="n">
        <v>0.00862743378962561</v>
      </c>
      <c r="T37" s="158" t="n">
        <v>0.000725905247236042</v>
      </c>
      <c r="U37" s="158" t="n">
        <v>0.000110156634144263</v>
      </c>
      <c r="V37" s="158" t="n">
        <v>0.0110068389743933</v>
      </c>
      <c r="W37" s="158" t="n">
        <v>1.7936E-011</v>
      </c>
      <c r="X37" s="158" t="n">
        <v>2.88684E-006</v>
      </c>
      <c r="Y37" s="158" t="n">
        <v>3.84912E-006</v>
      </c>
      <c r="Z37" s="158" t="n">
        <v>3.84912E-006</v>
      </c>
      <c r="AA37" s="158" t="n">
        <v>3.84912E-006</v>
      </c>
      <c r="AB37" s="158" t="n">
        <v>0.000706395617669292</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93869125</v>
      </c>
      <c r="F38" s="159" t="n">
        <v>0.445745307</v>
      </c>
      <c r="G38" s="159" t="n">
        <v>0.288918645</v>
      </c>
      <c r="H38" s="159" t="n">
        <v>0.002382335</v>
      </c>
      <c r="I38" s="159" t="n">
        <v>0.380667787666473</v>
      </c>
      <c r="J38" s="159" t="n">
        <v>0.404168527254132</v>
      </c>
      <c r="K38" s="159" t="n">
        <v>0.427180188840936</v>
      </c>
      <c r="L38" s="159" t="n">
        <v>0.233367200261646</v>
      </c>
      <c r="M38" s="159" t="n">
        <v>0.908059715</v>
      </c>
      <c r="N38" s="159" t="n">
        <v>0.02309529</v>
      </c>
      <c r="O38" s="159" t="n">
        <v>0.001902859</v>
      </c>
      <c r="P38" s="159" t="n">
        <v>0.001008759</v>
      </c>
      <c r="Q38" s="159" t="n">
        <v>0.002315126</v>
      </c>
      <c r="R38" s="159" t="n">
        <v>0.002212415</v>
      </c>
      <c r="S38" s="159" t="n">
        <v>0.014898131</v>
      </c>
      <c r="T38" s="159" t="n">
        <v>0.10508809</v>
      </c>
      <c r="U38" s="159" t="n">
        <v>0.010338954</v>
      </c>
      <c r="V38" s="159" t="n">
        <v>0.015727658</v>
      </c>
      <c r="W38" s="159" t="n">
        <v>7.28139001984554E-008</v>
      </c>
      <c r="X38" s="159" t="n">
        <v>0.000331534</v>
      </c>
      <c r="Y38" s="159" t="n">
        <v>0.005459544</v>
      </c>
      <c r="Z38" s="159" t="n">
        <v>0.005459544</v>
      </c>
      <c r="AA38" s="159" t="n">
        <v>0.000910094</v>
      </c>
      <c r="AB38" s="159" t="n">
        <v>0.01216071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9.723203045287</v>
      </c>
      <c r="F39" s="158" t="n">
        <v>46.9204054756725</v>
      </c>
      <c r="G39" s="158" t="n">
        <v>313.551395558079</v>
      </c>
      <c r="H39" s="158" t="n">
        <v>1.21658813049861</v>
      </c>
      <c r="I39" s="158" t="n">
        <v>18.063413770926</v>
      </c>
      <c r="J39" s="158" t="n">
        <v>19.5159616317392</v>
      </c>
      <c r="K39" s="158" t="n">
        <v>47.01881807972</v>
      </c>
      <c r="L39" s="158" t="n">
        <v>1.77084060745582</v>
      </c>
      <c r="M39" s="158" t="n">
        <v>585.622111354649</v>
      </c>
      <c r="N39" s="158" t="n">
        <v>16.6440694187339</v>
      </c>
      <c r="O39" s="158" t="n">
        <v>1.42012538883789</v>
      </c>
      <c r="P39" s="158" t="n">
        <v>1.38003719645484</v>
      </c>
      <c r="Q39" s="158" t="n">
        <v>2.53741542974395</v>
      </c>
      <c r="R39" s="158" t="n">
        <v>5.39418055018561</v>
      </c>
      <c r="S39" s="158" t="n">
        <v>9.00079358607157</v>
      </c>
      <c r="T39" s="158" t="n">
        <v>63.6143164981907</v>
      </c>
      <c r="U39" s="158" t="n">
        <v>1.33746835070117</v>
      </c>
      <c r="V39" s="158" t="n">
        <v>17.1972596266946</v>
      </c>
      <c r="W39" s="158" t="n">
        <v>0.000187513150606651</v>
      </c>
      <c r="X39" s="158" t="n">
        <v>7.91080748402232</v>
      </c>
      <c r="Y39" s="158" t="n">
        <v>0.823769616125893</v>
      </c>
      <c r="Z39" s="158" t="n">
        <v>0.215549113342149</v>
      </c>
      <c r="AA39" s="158" t="n">
        <v>0.24403545807837</v>
      </c>
      <c r="AB39" s="158" t="n">
        <v>35.4210181917848</v>
      </c>
      <c r="AC39" s="158" t="n">
        <v>1.4563757289594</v>
      </c>
      <c r="AD39" s="158" t="n">
        <v>24.8777659300327</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2.9782781848233</v>
      </c>
      <c r="F40" s="158" t="n">
        <v>4.76352737943717</v>
      </c>
      <c r="G40" s="158" t="n">
        <v>0.412305963728434</v>
      </c>
      <c r="H40" s="158" t="n">
        <v>0.00177348245045945</v>
      </c>
      <c r="I40" s="158" t="n">
        <v>1.15968289987757</v>
      </c>
      <c r="J40" s="158" t="n">
        <v>1.16016733787757</v>
      </c>
      <c r="K40" s="158" t="n">
        <v>1.20393290968451</v>
      </c>
      <c r="L40" s="158" t="n">
        <v>0.000294318034925145</v>
      </c>
      <c r="M40" s="158" t="n">
        <v>45.630851384843</v>
      </c>
      <c r="N40" s="158" t="n">
        <v>0.00871526835938861</v>
      </c>
      <c r="O40" s="158" t="n">
        <v>0.00283260725617776</v>
      </c>
      <c r="P40" s="158" t="n">
        <v>0.0010088658382688</v>
      </c>
      <c r="Q40" s="158" t="n">
        <v>2.22018590687951E-005</v>
      </c>
      <c r="R40" s="158" t="n">
        <v>0.00890379307939719</v>
      </c>
      <c r="S40" s="158" t="n">
        <v>0.263249586612183</v>
      </c>
      <c r="T40" s="158" t="n">
        <v>0.012016786435705</v>
      </c>
      <c r="U40" s="158" t="n">
        <v>0.00152554504120663</v>
      </c>
      <c r="V40" s="158" t="n">
        <v>0.415262962939042</v>
      </c>
      <c r="W40" s="158" t="n">
        <v>2.34062890891843E-008</v>
      </c>
      <c r="X40" s="158" t="n">
        <v>0.00538899309450069</v>
      </c>
      <c r="Y40" s="158" t="n">
        <v>0.00830732816226428</v>
      </c>
      <c r="Z40" s="158" t="n">
        <v>0.00577272630493267</v>
      </c>
      <c r="AA40" s="158" t="n">
        <v>0.00187924334016549</v>
      </c>
      <c r="AB40" s="158" t="n">
        <v>0.0213681505933437</v>
      </c>
      <c r="AC40" s="158" t="n">
        <v>0.000117692574686606</v>
      </c>
      <c r="AD40" s="158" t="n">
        <v>0.74135907698546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79.526506865593</v>
      </c>
      <c r="F41" s="158" t="n">
        <v>898.989845393962</v>
      </c>
      <c r="G41" s="158" t="n">
        <v>518.616982341454</v>
      </c>
      <c r="H41" s="158" t="n">
        <v>9.53246887280269</v>
      </c>
      <c r="I41" s="158" t="n">
        <v>423.565779496975</v>
      </c>
      <c r="J41" s="158" t="n">
        <v>428.331886625461</v>
      </c>
      <c r="K41" s="158" t="n">
        <v>491.140039099096</v>
      </c>
      <c r="L41" s="158" t="n">
        <v>35.2729457287404</v>
      </c>
      <c r="M41" s="158" t="n">
        <v>6342.56978563245</v>
      </c>
      <c r="N41" s="158" t="n">
        <v>78.6379680595703</v>
      </c>
      <c r="O41" s="158" t="n">
        <v>3.18540692942667</v>
      </c>
      <c r="P41" s="158" t="n">
        <v>2.89524543471825</v>
      </c>
      <c r="Q41" s="158" t="n">
        <v>9.12203999937369</v>
      </c>
      <c r="R41" s="158" t="n">
        <v>28.6251755226296</v>
      </c>
      <c r="S41" s="158" t="n">
        <v>18.9189393844706</v>
      </c>
      <c r="T41" s="158" t="n">
        <v>40.7263191989293</v>
      </c>
      <c r="U41" s="158" t="n">
        <v>7.52943902366614</v>
      </c>
      <c r="V41" s="158" t="n">
        <v>205.218020244782</v>
      </c>
      <c r="W41" s="158" t="n">
        <v>0.000380008540903954</v>
      </c>
      <c r="X41" s="158" t="n">
        <v>94.1541770131964</v>
      </c>
      <c r="Y41" s="158" t="n">
        <v>33.9928531727696</v>
      </c>
      <c r="Z41" s="158" t="n">
        <v>16.8128773333407</v>
      </c>
      <c r="AA41" s="158" t="n">
        <v>19.59997401755</v>
      </c>
      <c r="AB41" s="158" t="n">
        <v>311.323948896319</v>
      </c>
      <c r="AC41" s="158" t="n">
        <v>3.81319711996843</v>
      </c>
      <c r="AD41" s="158" t="n">
        <v>99.744284753385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1587806527147</v>
      </c>
      <c r="F42" s="158" t="n">
        <v>47.8588514325613</v>
      </c>
      <c r="G42" s="158" t="n">
        <v>0.380787062647181</v>
      </c>
      <c r="H42" s="158" t="n">
        <v>0.00142181607931045</v>
      </c>
      <c r="I42" s="158" t="n">
        <v>0.431130718249585</v>
      </c>
      <c r="J42" s="158" t="n">
        <v>0.436865731144748</v>
      </c>
      <c r="K42" s="158" t="n">
        <v>0.448502950242152</v>
      </c>
      <c r="L42" s="158" t="n">
        <v>0.0617487428447398</v>
      </c>
      <c r="M42" s="158" t="n">
        <v>305.991276214498</v>
      </c>
      <c r="N42" s="158" t="n">
        <v>20.6515386229005</v>
      </c>
      <c r="O42" s="158" t="n">
        <v>0.00196487170961939</v>
      </c>
      <c r="P42" s="158" t="n">
        <v>0.00213961587438858</v>
      </c>
      <c r="Q42" s="158" t="n">
        <v>7.39584352800123E-005</v>
      </c>
      <c r="R42" s="158" t="n">
        <v>0.0063467633215517</v>
      </c>
      <c r="S42" s="158" t="n">
        <v>0.12053333831178</v>
      </c>
      <c r="T42" s="158" t="n">
        <v>0.00687461749008992</v>
      </c>
      <c r="U42" s="158" t="n">
        <v>0.000987719398897388</v>
      </c>
      <c r="V42" s="158" t="n">
        <v>0.316280188578675</v>
      </c>
      <c r="W42" s="158" t="n">
        <v>2.95815735188997E-007</v>
      </c>
      <c r="X42" s="158" t="n">
        <v>0.0220145053178066</v>
      </c>
      <c r="Y42" s="158" t="n">
        <v>0.0356176066599205</v>
      </c>
      <c r="Z42" s="158" t="n">
        <v>0.034032954452992</v>
      </c>
      <c r="AA42" s="158" t="n">
        <v>0.0114030711117905</v>
      </c>
      <c r="AB42" s="158" t="n">
        <v>0.105217345250412</v>
      </c>
      <c r="AC42" s="158" t="n">
        <v>0.00177769903507293</v>
      </c>
      <c r="AD42" s="158" t="n">
        <v>0.38704032344654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39.9439075130274</v>
      </c>
      <c r="F43" s="158" t="n">
        <v>8.78636430641189</v>
      </c>
      <c r="G43" s="158" t="n">
        <v>29.4548680017029</v>
      </c>
      <c r="H43" s="158" t="n">
        <v>0.098925926537193</v>
      </c>
      <c r="I43" s="158" t="n">
        <v>5.74903575225754</v>
      </c>
      <c r="J43" s="158" t="n">
        <v>6.21774186097329</v>
      </c>
      <c r="K43" s="158" t="n">
        <v>7.09609268383162</v>
      </c>
      <c r="L43" s="158" t="n">
        <v>0.970706265662606</v>
      </c>
      <c r="M43" s="158" t="n">
        <v>94.2205216612159</v>
      </c>
      <c r="N43" s="158" t="n">
        <v>1.47761030944644</v>
      </c>
      <c r="O43" s="158" t="n">
        <v>0.143508724426076</v>
      </c>
      <c r="P43" s="158" t="n">
        <v>0.0770132157033425</v>
      </c>
      <c r="Q43" s="158" t="n">
        <v>0.209070564350608</v>
      </c>
      <c r="R43" s="158" t="n">
        <v>0.710206029716854</v>
      </c>
      <c r="S43" s="158" t="n">
        <v>0.564716395641336</v>
      </c>
      <c r="T43" s="158" t="n">
        <v>15.2175313262246</v>
      </c>
      <c r="U43" s="158" t="n">
        <v>0.151486850785094</v>
      </c>
      <c r="V43" s="158" t="n">
        <v>2.61254079508737</v>
      </c>
      <c r="W43" s="158" t="n">
        <v>1.3085765199503E-005</v>
      </c>
      <c r="X43" s="158" t="n">
        <v>1.07727476346684</v>
      </c>
      <c r="Y43" s="158" t="n">
        <v>0.229631896343583</v>
      </c>
      <c r="Z43" s="158" t="n">
        <v>0.0380237956251059</v>
      </c>
      <c r="AA43" s="158" t="n">
        <v>0.297716003898437</v>
      </c>
      <c r="AB43" s="158" t="n">
        <v>6.72742046667655</v>
      </c>
      <c r="AC43" s="158" t="n">
        <v>0.152353481115463</v>
      </c>
      <c r="AD43" s="158" t="n">
        <v>1.92032070117127</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13.873872344393</v>
      </c>
      <c r="F44" s="158" t="n">
        <v>164.158954718237</v>
      </c>
      <c r="G44" s="158" t="n">
        <v>87.7136157687988</v>
      </c>
      <c r="H44" s="158" t="n">
        <v>0.0906396167324452</v>
      </c>
      <c r="I44" s="158" t="n">
        <v>59.7071547465302</v>
      </c>
      <c r="J44" s="158" t="n">
        <v>60.7688450540163</v>
      </c>
      <c r="K44" s="158" t="n">
        <v>63.9765370912946</v>
      </c>
      <c r="L44" s="158" t="n">
        <v>23.5483604736432</v>
      </c>
      <c r="M44" s="158" t="n">
        <v>564.89739200898</v>
      </c>
      <c r="N44" s="158" t="n">
        <v>31.5248953724504</v>
      </c>
      <c r="O44" s="158" t="n">
        <v>0.082448308765371</v>
      </c>
      <c r="P44" s="158" t="n">
        <v>0.0355442939849477</v>
      </c>
      <c r="Q44" s="158" t="n">
        <v>0.0699350560949923</v>
      </c>
      <c r="R44" s="158" t="n">
        <v>0.264825851440252</v>
      </c>
      <c r="S44" s="158" t="n">
        <v>6.33315774785436</v>
      </c>
      <c r="T44" s="158" t="n">
        <v>2.33967172293496</v>
      </c>
      <c r="U44" s="158" t="n">
        <v>0.279994432777123</v>
      </c>
      <c r="V44" s="158" t="n">
        <v>4.44164726167815</v>
      </c>
      <c r="W44" s="158" t="n">
        <v>2.08768782022563E-006</v>
      </c>
      <c r="X44" s="158" t="n">
        <v>0.218588239945137</v>
      </c>
      <c r="Y44" s="158" t="n">
        <v>0.376752538470954</v>
      </c>
      <c r="Z44" s="158" t="n">
        <v>0.32687868403637</v>
      </c>
      <c r="AA44" s="158" t="n">
        <v>0.142862273935788</v>
      </c>
      <c r="AB44" s="158" t="n">
        <v>4.40970102394732</v>
      </c>
      <c r="AC44" s="158" t="n">
        <v>0.637728599267697</v>
      </c>
      <c r="AD44" s="158" t="n">
        <v>8.98623505510646</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6.787050985222</v>
      </c>
      <c r="F45" s="158" t="n">
        <v>8.82387732155962</v>
      </c>
      <c r="G45" s="158" t="n">
        <v>11.4225879918569</v>
      </c>
      <c r="H45" s="158" t="n">
        <v>0.00804710090841602</v>
      </c>
      <c r="I45" s="158" t="n">
        <v>4.25196534065072</v>
      </c>
      <c r="J45" s="158" t="n">
        <v>4.36365169204618</v>
      </c>
      <c r="K45" s="158" t="n">
        <v>4.48558494247116</v>
      </c>
      <c r="L45" s="158" t="n">
        <v>1.38118519752891</v>
      </c>
      <c r="M45" s="158" t="n">
        <v>21.9467977012425</v>
      </c>
      <c r="N45" s="158" t="n">
        <v>1.74462285900961</v>
      </c>
      <c r="O45" s="158" t="n">
        <v>0.0139527871594298</v>
      </c>
      <c r="P45" s="158" t="n">
        <v>0.0528064344272097</v>
      </c>
      <c r="Q45" s="158" t="n">
        <v>0.073358454975126</v>
      </c>
      <c r="R45" s="158" t="n">
        <v>0.0632485592431155</v>
      </c>
      <c r="S45" s="158" t="n">
        <v>0.109121226971908</v>
      </c>
      <c r="T45" s="158" t="n">
        <v>1.09904309645525</v>
      </c>
      <c r="U45" s="158" t="n">
        <v>0.252574792540863</v>
      </c>
      <c r="V45" s="158" t="n">
        <v>0.664780870733222</v>
      </c>
      <c r="W45" s="158" t="n">
        <v>3.23196358201732E-006</v>
      </c>
      <c r="X45" s="158" t="n">
        <v>0.0254641609790948</v>
      </c>
      <c r="Y45" s="158" t="n">
        <v>0.0323458336054536</v>
      </c>
      <c r="Z45" s="158" t="n">
        <v>0.0243845896346179</v>
      </c>
      <c r="AA45" s="158" t="n">
        <v>0.0268847952149689</v>
      </c>
      <c r="AB45" s="158" t="n">
        <v>0.568163735728905</v>
      </c>
      <c r="AC45" s="158" t="n">
        <v>0.109625882039041</v>
      </c>
      <c r="AD45" s="158" t="n">
        <v>0.2575487677697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3.51430428333333</v>
      </c>
      <c r="F46" s="158" t="n">
        <v>76.5186329423333</v>
      </c>
      <c r="G46" s="158" t="n">
        <v>21.7392325089167</v>
      </c>
      <c r="H46" s="158" t="n">
        <v>0.04168835</v>
      </c>
      <c r="I46" s="158" t="n">
        <v>0.243196856006645</v>
      </c>
      <c r="J46" s="158" t="n">
        <v>0.272630476972616</v>
      </c>
      <c r="K46" s="158" t="n">
        <v>7.16983459141667</v>
      </c>
      <c r="L46" s="158" t="s">
        <v>429</v>
      </c>
      <c r="M46" s="158" t="n">
        <v>92.0194797843333</v>
      </c>
      <c r="N46" s="158" t="s">
        <v>429</v>
      </c>
      <c r="O46" s="158" t="s">
        <v>429</v>
      </c>
      <c r="P46" s="158" t="n">
        <v>0.00053862</v>
      </c>
      <c r="Q46" s="158" t="s">
        <v>429</v>
      </c>
      <c r="R46" s="158" t="s">
        <v>429</v>
      </c>
      <c r="S46" s="158" t="s">
        <v>429</v>
      </c>
      <c r="T46" s="158" t="s">
        <v>429</v>
      </c>
      <c r="U46" s="158" t="s">
        <v>429</v>
      </c>
      <c r="V46" s="158" t="s">
        <v>429</v>
      </c>
      <c r="W46" s="158" t="n">
        <v>6.77874E-008</v>
      </c>
      <c r="X46" s="158" t="n">
        <v>0.006919845</v>
      </c>
      <c r="Y46" s="158" t="n">
        <v>0.003603621</v>
      </c>
      <c r="Z46" s="158" t="n">
        <v>0.001068915</v>
      </c>
      <c r="AA46" s="158" t="n">
        <v>0.000206375</v>
      </c>
      <c r="AB46" s="158" t="n">
        <v>0.010670756</v>
      </c>
      <c r="AC46" s="158" t="n">
        <v>0.00385722</v>
      </c>
      <c r="AD46" s="158" t="n">
        <v>0.00827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3.79182183426</v>
      </c>
      <c r="F47" s="158" t="n">
        <v>18.9102432183582</v>
      </c>
      <c r="G47" s="158" t="n">
        <v>8.52935169189694</v>
      </c>
      <c r="H47" s="158" t="n">
        <v>0.0850318219538711</v>
      </c>
      <c r="I47" s="158" t="n">
        <v>4.22028387428258</v>
      </c>
      <c r="J47" s="158" t="n">
        <v>3.76256024452082</v>
      </c>
      <c r="K47" s="158" t="n">
        <v>3.84829803287739</v>
      </c>
      <c r="L47" s="158" t="n">
        <v>1.10080862470981</v>
      </c>
      <c r="M47" s="158" t="n">
        <v>183.900304730715</v>
      </c>
      <c r="N47" s="158" t="n">
        <v>20.4964684252562</v>
      </c>
      <c r="O47" s="158" t="n">
        <v>0.0281873577750781</v>
      </c>
      <c r="P47" s="158" t="n">
        <v>0.0104967235625635</v>
      </c>
      <c r="Q47" s="158" t="n">
        <v>0.0144692341639004</v>
      </c>
      <c r="R47" s="158" t="n">
        <v>0.0491110553017007</v>
      </c>
      <c r="S47" s="158" t="n">
        <v>0.97422191353856</v>
      </c>
      <c r="T47" s="158" t="n">
        <v>0.703233438562755</v>
      </c>
      <c r="U47" s="158" t="n">
        <v>0.199154733890794</v>
      </c>
      <c r="V47" s="158" t="n">
        <v>0.714446825826595</v>
      </c>
      <c r="W47" s="158" t="n">
        <v>1.34257981887269E-007</v>
      </c>
      <c r="X47" s="158" t="n">
        <v>0.0367591018966167</v>
      </c>
      <c r="Y47" s="158" t="n">
        <v>0.040259636307094</v>
      </c>
      <c r="Z47" s="158" t="n">
        <v>0.0109819491412697</v>
      </c>
      <c r="AA47" s="158" t="n">
        <v>0.00797318824777133</v>
      </c>
      <c r="AB47" s="158" t="n">
        <v>0.111521873327224</v>
      </c>
      <c r="AC47" s="158" t="n">
        <v>0.0102476838051222</v>
      </c>
      <c r="AD47" s="158" t="n">
        <v>0.78915597256520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074826492571</v>
      </c>
      <c r="G48" s="158" t="s">
        <v>429</v>
      </c>
      <c r="H48" s="158" t="s">
        <v>429</v>
      </c>
      <c r="I48" s="158" t="n">
        <v>29.187888137345</v>
      </c>
      <c r="J48" s="158" t="n">
        <v>42.0004755648387</v>
      </c>
      <c r="K48" s="158" t="n">
        <v>62.0413068286791</v>
      </c>
      <c r="L48" s="158" t="n">
        <v>2.89269282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51227820266667</v>
      </c>
      <c r="F49" s="158" t="n">
        <v>13.7578397624016</v>
      </c>
      <c r="G49" s="158" t="n">
        <v>18.6636873075</v>
      </c>
      <c r="H49" s="158" t="n">
        <v>0.9017895333</v>
      </c>
      <c r="I49" s="158" t="n">
        <v>4.34527608560622</v>
      </c>
      <c r="J49" s="158" t="n">
        <v>8.0196963637645</v>
      </c>
      <c r="K49" s="158" t="n">
        <v>29.9409151025709</v>
      </c>
      <c r="L49" s="158" t="n">
        <v>1.80788560786636</v>
      </c>
      <c r="M49" s="158" t="n">
        <v>78.5571496468933</v>
      </c>
      <c r="N49" s="158" t="n">
        <v>7.26910478071003</v>
      </c>
      <c r="O49" s="158" t="n">
        <v>0.707672665074656</v>
      </c>
      <c r="P49" s="158" t="n">
        <v>0.301032662306766</v>
      </c>
      <c r="Q49" s="158" t="n">
        <v>0.315830486461479</v>
      </c>
      <c r="R49" s="158" t="n">
        <v>4.74725677401878</v>
      </c>
      <c r="S49" s="158" t="n">
        <v>2.70273755515541</v>
      </c>
      <c r="T49" s="158" t="n">
        <v>2.54109155110221</v>
      </c>
      <c r="U49" s="158" t="n">
        <v>0.122548579608461</v>
      </c>
      <c r="V49" s="158" t="n">
        <v>10.163523074496</v>
      </c>
      <c r="W49" s="158" t="n">
        <v>2.2004560329E-005</v>
      </c>
      <c r="X49" s="158" t="n">
        <v>1.74326725135602</v>
      </c>
      <c r="Y49" s="158" t="n">
        <v>2.18442763087114</v>
      </c>
      <c r="Z49" s="158" t="n">
        <v>1.0531554249753</v>
      </c>
      <c r="AA49" s="158" t="n">
        <v>0.950441526047917</v>
      </c>
      <c r="AB49" s="158" t="n">
        <v>47.0936379692504</v>
      </c>
      <c r="AC49" s="158" t="s">
        <v>429</v>
      </c>
      <c r="AD49" s="158" t="n">
        <v>9.798453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6227359661652</v>
      </c>
      <c r="F51" s="158" t="n">
        <v>370.955958387475</v>
      </c>
      <c r="G51" s="158" t="n">
        <v>12.3280480501898</v>
      </c>
      <c r="H51" s="158" t="s">
        <v>429</v>
      </c>
      <c r="I51" s="158" t="n">
        <v>4.48080712995957E-008</v>
      </c>
      <c r="J51" s="158" t="n">
        <v>4.48080712995957E-008</v>
      </c>
      <c r="K51" s="158" t="n">
        <v>4.48080712995957E-008</v>
      </c>
      <c r="L51" s="158" t="n">
        <v>8.24468511912561E-009</v>
      </c>
      <c r="M51" s="158" t="n">
        <v>19.3325830237123</v>
      </c>
      <c r="N51" s="158" t="n">
        <v>2.62383587539587E-007</v>
      </c>
      <c r="O51" s="158" t="n">
        <v>3.66457524496629E-011</v>
      </c>
      <c r="P51" s="158" t="n">
        <v>1.46583009798652E-008</v>
      </c>
      <c r="Q51" s="158" t="n">
        <v>1.75899611758382E-008</v>
      </c>
      <c r="R51" s="158" t="n">
        <v>1.11403087446975E-010</v>
      </c>
      <c r="S51" s="158" t="n">
        <v>1.11403087446975E-011</v>
      </c>
      <c r="T51" s="158" t="n">
        <v>7.47573349973124E-011</v>
      </c>
      <c r="U51" s="158" t="n">
        <v>1.6417297097449E-009</v>
      </c>
      <c r="V51" s="158" t="n">
        <v>2.19874514697978E-010</v>
      </c>
      <c r="W51" s="158" t="n">
        <v>7.32915048993258E-014</v>
      </c>
      <c r="X51" s="158" t="n">
        <v>8.2086485487245E-011</v>
      </c>
      <c r="Y51" s="158" t="n">
        <v>1.23129728230867E-010</v>
      </c>
      <c r="Z51" s="158" t="n">
        <v>1.23129728230867E-010</v>
      </c>
      <c r="AA51" s="158" t="n">
        <v>1.23129728230867E-010</v>
      </c>
      <c r="AB51" s="158" t="n">
        <v>4.51475670179846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8757265541284</v>
      </c>
      <c r="F52" s="158" t="n">
        <v>276.568801455647</v>
      </c>
      <c r="G52" s="158" t="n">
        <v>164.44686255895</v>
      </c>
      <c r="H52" s="158" t="n">
        <v>0.05377602367224</v>
      </c>
      <c r="I52" s="158" t="n">
        <v>1.2689025476137</v>
      </c>
      <c r="J52" s="158" t="n">
        <v>2.61390308315473</v>
      </c>
      <c r="K52" s="158" t="n">
        <v>3.2878034588071</v>
      </c>
      <c r="L52" s="158" t="n">
        <v>0.0484363386597994</v>
      </c>
      <c r="M52" s="158" t="n">
        <v>24.8358491568183</v>
      </c>
      <c r="N52" s="158" t="s">
        <v>429</v>
      </c>
      <c r="O52" s="158" t="s">
        <v>429</v>
      </c>
      <c r="P52" s="158" t="s">
        <v>429</v>
      </c>
      <c r="Q52" s="158" t="s">
        <v>429</v>
      </c>
      <c r="R52" s="158" t="s">
        <v>429</v>
      </c>
      <c r="S52" s="158" t="s">
        <v>429</v>
      </c>
      <c r="T52" s="158" t="s">
        <v>429</v>
      </c>
      <c r="U52" s="158" t="s">
        <v>429</v>
      </c>
      <c r="V52" s="158" t="s">
        <v>429</v>
      </c>
      <c r="W52" s="158" t="n">
        <v>2.61672358177176E-007</v>
      </c>
      <c r="X52" s="158" t="n">
        <v>0.001331622</v>
      </c>
      <c r="Y52" s="158" t="n">
        <v>0.002870392</v>
      </c>
      <c r="Z52" s="158" t="n">
        <v>0.000851903</v>
      </c>
      <c r="AA52" s="158" t="n">
        <v>0.000168819</v>
      </c>
      <c r="AB52" s="158" t="n">
        <v>0.01522273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98.85852052850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8848667061442</v>
      </c>
      <c r="F54" s="158" t="n">
        <v>92.6735167947881</v>
      </c>
      <c r="G54" s="158" t="n">
        <v>25.6359641376454</v>
      </c>
      <c r="H54" s="158" t="s">
        <v>429</v>
      </c>
      <c r="I54" s="158" t="n">
        <v>2.35127971151659E-006</v>
      </c>
      <c r="J54" s="158" t="n">
        <v>2.35127971151659E-006</v>
      </c>
      <c r="K54" s="158" t="n">
        <v>2.35127971151659E-006</v>
      </c>
      <c r="L54" s="158" t="n">
        <v>4.32635466919053E-007</v>
      </c>
      <c r="M54" s="158" t="n">
        <v>17.4850282314562</v>
      </c>
      <c r="N54" s="158" t="n">
        <v>7.11192788883538E-007</v>
      </c>
      <c r="O54" s="158" t="n">
        <v>9.93286017993768E-011</v>
      </c>
      <c r="P54" s="158" t="n">
        <v>3.97314407197507E-008</v>
      </c>
      <c r="Q54" s="158" t="n">
        <v>4.76777288637009E-008</v>
      </c>
      <c r="R54" s="158" t="n">
        <v>3.01958949470106E-010</v>
      </c>
      <c r="S54" s="158" t="n">
        <v>3.01958949470106E-011</v>
      </c>
      <c r="T54" s="158" t="n">
        <v>2.02630347670729E-010</v>
      </c>
      <c r="U54" s="158" t="n">
        <v>4.44992136061208E-009</v>
      </c>
      <c r="V54" s="158" t="n">
        <v>5.95971610796261E-010</v>
      </c>
      <c r="W54" s="158" t="n">
        <v>1.98657203598754E-013</v>
      </c>
      <c r="X54" s="158" t="n">
        <v>2.22496068030604E-010</v>
      </c>
      <c r="Y54" s="158" t="n">
        <v>3.33744102045906E-010</v>
      </c>
      <c r="Z54" s="158" t="n">
        <v>3.33744102045906E-010</v>
      </c>
      <c r="AA54" s="158" t="n">
        <v>3.33744102045906E-010</v>
      </c>
      <c r="AB54" s="158" t="n">
        <v>1.22372837416832E-00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7912020689274</v>
      </c>
      <c r="F55" s="158" t="n">
        <v>50.7105907942586</v>
      </c>
      <c r="G55" s="158" t="n">
        <v>40.9548448506589</v>
      </c>
      <c r="H55" s="158" t="s">
        <v>429</v>
      </c>
      <c r="I55" s="158" t="n">
        <v>0.864021095252972</v>
      </c>
      <c r="J55" s="158" t="n">
        <v>1.68447844925297</v>
      </c>
      <c r="K55" s="158" t="n">
        <v>1.74663430941963</v>
      </c>
      <c r="L55" s="158" t="n">
        <v>0.202444070662415</v>
      </c>
      <c r="M55" s="158" t="n">
        <v>20.9334619724042</v>
      </c>
      <c r="N55" s="158" t="n">
        <v>0.0203355123409639</v>
      </c>
      <c r="O55" s="158" t="n">
        <v>0.000298850576428647</v>
      </c>
      <c r="P55" s="158" t="n">
        <v>0.00112877448051162</v>
      </c>
      <c r="Q55" s="158" t="n">
        <v>0.0014313592218762</v>
      </c>
      <c r="R55" s="158" t="n">
        <v>0.00125366877220791</v>
      </c>
      <c r="S55" s="158" t="n">
        <v>0.000830489009348349</v>
      </c>
      <c r="T55" s="158" t="n">
        <v>0.00166774308849702</v>
      </c>
      <c r="U55" s="158" t="n">
        <v>0.000295186227278015</v>
      </c>
      <c r="V55" s="158" t="n">
        <v>0.0109304321679484</v>
      </c>
      <c r="W55" s="158" t="n">
        <v>5.69476134181751E-009</v>
      </c>
      <c r="X55" s="158" t="n">
        <v>6.37907112875562E-006</v>
      </c>
      <c r="Y55" s="158" t="n">
        <v>9.62419807313342E-006</v>
      </c>
      <c r="Z55" s="158" t="n">
        <v>9.41418619313342E-006</v>
      </c>
      <c r="AA55" s="158" t="n">
        <v>9.41418619313342E-006</v>
      </c>
      <c r="AB55" s="158" t="n">
        <v>3.48910499641559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105</v>
      </c>
      <c r="I56" s="158" t="s">
        <v>429</v>
      </c>
      <c r="J56" s="158" t="s">
        <v>429</v>
      </c>
      <c r="K56" s="158" t="s">
        <v>429</v>
      </c>
      <c r="L56" s="158" t="s">
        <v>429</v>
      </c>
      <c r="M56" s="158" t="s">
        <v>429</v>
      </c>
      <c r="N56" s="158" t="s">
        <v>429</v>
      </c>
      <c r="O56" s="158" t="s">
        <v>429</v>
      </c>
      <c r="P56" s="158" t="n">
        <v>0.0022</v>
      </c>
      <c r="Q56" s="158" t="n">
        <v>0.000125</v>
      </c>
      <c r="R56" s="158" t="s">
        <v>429</v>
      </c>
      <c r="S56" s="158" t="s">
        <v>429</v>
      </c>
      <c r="T56" s="158" t="s">
        <v>429</v>
      </c>
      <c r="U56" s="158" t="s">
        <v>429</v>
      </c>
      <c r="V56" s="158" t="s">
        <v>429</v>
      </c>
      <c r="W56" s="158" t="s">
        <v>429</v>
      </c>
      <c r="X56" s="158" t="s">
        <v>429</v>
      </c>
      <c r="Y56" s="158" t="s">
        <v>429</v>
      </c>
      <c r="Z56" s="158" t="s">
        <v>429</v>
      </c>
      <c r="AA56" s="158" t="s">
        <v>429</v>
      </c>
      <c r="AB56" s="158" t="s">
        <v>429</v>
      </c>
      <c r="AC56" s="158" t="n">
        <v>0.9073376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131866</v>
      </c>
      <c r="F57" s="158" t="n">
        <v>1.241218</v>
      </c>
      <c r="G57" s="158" t="n">
        <v>37.5359673</v>
      </c>
      <c r="H57" s="158" t="n">
        <v>1.4462888</v>
      </c>
      <c r="I57" s="158" t="n">
        <v>10.1949092718427</v>
      </c>
      <c r="J57" s="158" t="n">
        <v>11.7164075490468</v>
      </c>
      <c r="K57" s="158" t="n">
        <v>24.2288154571429</v>
      </c>
      <c r="L57" s="158" t="n">
        <v>0.1982215196</v>
      </c>
      <c r="M57" s="158" t="s">
        <v>429</v>
      </c>
      <c r="N57" s="158" t="n">
        <v>2.619593485554</v>
      </c>
      <c r="O57" s="158" t="n">
        <v>0.388037306883</v>
      </c>
      <c r="P57" s="158" t="n">
        <v>1.222597</v>
      </c>
      <c r="Q57" s="158" t="n">
        <v>0.12525</v>
      </c>
      <c r="R57" s="158" t="n">
        <v>0.38548</v>
      </c>
      <c r="S57" s="158" t="n">
        <v>1.48537</v>
      </c>
      <c r="T57" s="158" t="n">
        <v>0.20143</v>
      </c>
      <c r="U57" s="158" t="n">
        <v>0.17803</v>
      </c>
      <c r="V57" s="158" t="n">
        <v>4.39394</v>
      </c>
      <c r="W57" s="158" t="n">
        <v>3.78461325702925E-006</v>
      </c>
      <c r="X57" s="158" t="n">
        <v>0.026983</v>
      </c>
      <c r="Y57" s="158" t="s">
        <v>429</v>
      </c>
      <c r="Z57" s="158" t="s">
        <v>429</v>
      </c>
      <c r="AA57" s="158" t="s">
        <v>429</v>
      </c>
      <c r="AB57" s="158" t="n">
        <v>6.96592</v>
      </c>
      <c r="AC57" s="158" t="n">
        <v>9.38</v>
      </c>
      <c r="AD57" s="158" t="n">
        <v>4.9775960268684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6610444846518</v>
      </c>
      <c r="F58" s="158" t="n">
        <v>0.293032360258711</v>
      </c>
      <c r="G58" s="158" t="n">
        <v>1.36582935626616</v>
      </c>
      <c r="H58" s="158" t="s">
        <v>429</v>
      </c>
      <c r="I58" s="158" t="n">
        <v>0.984846780815875</v>
      </c>
      <c r="J58" s="158" t="n">
        <v>3.23190696237394</v>
      </c>
      <c r="K58" s="158" t="n">
        <v>5.90055995572822</v>
      </c>
      <c r="L58" s="158" t="n">
        <v>0.00148443208151662</v>
      </c>
      <c r="M58" s="158" t="n">
        <v>0.0575416962766165</v>
      </c>
      <c r="N58" s="158" t="n">
        <v>0.41922</v>
      </c>
      <c r="O58" s="158" t="n">
        <v>0.02447</v>
      </c>
      <c r="P58" s="158" t="n">
        <v>0.03368</v>
      </c>
      <c r="Q58" s="158" t="n">
        <v>0.02047</v>
      </c>
      <c r="R58" s="158" t="n">
        <v>0.12933</v>
      </c>
      <c r="S58" s="158" t="n">
        <v>0.2267</v>
      </c>
      <c r="T58" s="158" t="n">
        <v>0.29917</v>
      </c>
      <c r="U58" s="158" t="n">
        <v>0.31743</v>
      </c>
      <c r="V58" s="158" t="n">
        <v>0.75116</v>
      </c>
      <c r="W58" s="158" t="n">
        <v>1.31881468E-007</v>
      </c>
      <c r="X58" s="158" t="s">
        <v>429</v>
      </c>
      <c r="Y58" s="158" t="s">
        <v>429</v>
      </c>
      <c r="Z58" s="158" t="s">
        <v>429</v>
      </c>
      <c r="AA58" s="158" t="s">
        <v>429</v>
      </c>
      <c r="AB58" s="158" t="n">
        <v>0.03</v>
      </c>
      <c r="AC58" s="158" t="n">
        <v>0.000836208</v>
      </c>
      <c r="AD58" s="158" t="n">
        <v>0.0156789</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6.4628528474</v>
      </c>
      <c r="F59" s="158" t="n">
        <v>3.80931874920374</v>
      </c>
      <c r="G59" s="158" t="n">
        <v>13.940389044798</v>
      </c>
      <c r="H59" s="158" t="n">
        <v>1.5962257242</v>
      </c>
      <c r="I59" s="158" t="n">
        <v>2.43263742309739</v>
      </c>
      <c r="J59" s="158" t="n">
        <v>2.83105935842858</v>
      </c>
      <c r="K59" s="158" t="n">
        <v>3.41046745958668</v>
      </c>
      <c r="L59" s="158" t="n">
        <v>0.0114955955626737</v>
      </c>
      <c r="M59" s="158" t="n">
        <v>0.0760351044617817</v>
      </c>
      <c r="N59" s="158" t="n">
        <v>11.0084681160501</v>
      </c>
      <c r="O59" s="158" t="n">
        <v>0.241682603085553</v>
      </c>
      <c r="P59" s="158" t="n">
        <v>0.0375956060643192</v>
      </c>
      <c r="Q59" s="158" t="n">
        <v>0.317122799578927</v>
      </c>
      <c r="R59" s="158" t="n">
        <v>5.64878947364511</v>
      </c>
      <c r="S59" s="158" t="n">
        <v>0.493044125409475</v>
      </c>
      <c r="T59" s="158" t="n">
        <v>1.60180433222784</v>
      </c>
      <c r="U59" s="158" t="n">
        <v>26.2955867774381</v>
      </c>
      <c r="V59" s="158" t="n">
        <v>10.9381236561327</v>
      </c>
      <c r="W59" s="158" t="n">
        <v>2.62193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12384616091354</v>
      </c>
      <c r="J60" s="158" t="n">
        <v>42.09997767742</v>
      </c>
      <c r="K60" s="158" t="n">
        <v>104.397226704997</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649271541</v>
      </c>
      <c r="J61" s="158" t="n">
        <v>41.8478733756667</v>
      </c>
      <c r="K61" s="158" t="n">
        <v>205.566770239608</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89978647</v>
      </c>
      <c r="F63" s="160" t="n">
        <v>5.668041291</v>
      </c>
      <c r="G63" s="160" t="n">
        <v>11.642868041</v>
      </c>
      <c r="H63" s="160" t="n">
        <v>0.762300651</v>
      </c>
      <c r="I63" s="160" t="n">
        <v>5.38445049210901</v>
      </c>
      <c r="J63" s="160" t="n">
        <v>8.68046749151375</v>
      </c>
      <c r="K63" s="160" t="n">
        <v>9.73474806435922</v>
      </c>
      <c r="L63" s="160" t="n">
        <v>0.00157143630917115</v>
      </c>
      <c r="M63" s="160" t="n">
        <v>19.327534748</v>
      </c>
      <c r="N63" s="160" t="n">
        <v>0.062955366</v>
      </c>
      <c r="O63" s="160" t="n">
        <v>0.0021096</v>
      </c>
      <c r="P63" s="160" t="s">
        <v>429</v>
      </c>
      <c r="Q63" s="160" t="s">
        <v>429</v>
      </c>
      <c r="R63" s="160" t="n">
        <v>0.027655323</v>
      </c>
      <c r="S63" s="160" t="n">
        <v>0.172752</v>
      </c>
      <c r="T63" s="160" t="s">
        <v>429</v>
      </c>
      <c r="U63" s="160" t="s">
        <v>429</v>
      </c>
      <c r="V63" s="160" t="n">
        <v>0.843944312</v>
      </c>
      <c r="W63" s="160" t="n">
        <v>1.12453393196582E-006</v>
      </c>
      <c r="X63" s="160" t="n">
        <v>0.361302847</v>
      </c>
      <c r="Y63" s="160" t="n">
        <v>0.360271094</v>
      </c>
      <c r="Z63" s="160" t="n">
        <v>0.349635476</v>
      </c>
      <c r="AA63" s="160" t="n">
        <v>0.343749292</v>
      </c>
      <c r="AB63" s="160" t="n">
        <v>0.043758709</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87192251631796</v>
      </c>
      <c r="F64" s="158" t="n">
        <v>1.30126975170231</v>
      </c>
      <c r="G64" s="158" t="n">
        <v>0.536190206</v>
      </c>
      <c r="H64" s="158" t="n">
        <v>2.61860273386123</v>
      </c>
      <c r="I64" s="158" t="s">
        <v>429</v>
      </c>
      <c r="J64" s="158" t="s">
        <v>429</v>
      </c>
      <c r="K64" s="158" t="s">
        <v>429</v>
      </c>
      <c r="L64" s="158" t="s">
        <v>429</v>
      </c>
      <c r="M64" s="158" t="n">
        <v>0.2835973814285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41.8821093212033</v>
      </c>
      <c r="F65" s="158" t="s">
        <v>429</v>
      </c>
      <c r="G65" s="158" t="s">
        <v>429</v>
      </c>
      <c r="H65" s="158" t="n">
        <v>0.208082529633164</v>
      </c>
      <c r="I65" s="158" t="n">
        <v>0.36042210448</v>
      </c>
      <c r="J65" s="158" t="n">
        <v>0.48337287072</v>
      </c>
      <c r="K65" s="158" t="n">
        <v>0.6011487696</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47009059907834</v>
      </c>
      <c r="F66" s="158" t="n">
        <v>0.012572</v>
      </c>
      <c r="G66" s="158" t="s">
        <v>429</v>
      </c>
      <c r="H66" s="158" t="s">
        <v>429</v>
      </c>
      <c r="I66" s="158" t="n">
        <v>4.112295E-005</v>
      </c>
      <c r="J66" s="158" t="n">
        <v>0.000274153</v>
      </c>
      <c r="K66" s="158" t="n">
        <v>0.0916486471428571</v>
      </c>
      <c r="L66" s="158" t="n">
        <v>7.402131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64389219572198</v>
      </c>
      <c r="G67" s="158" t="s">
        <v>429</v>
      </c>
      <c r="H67" s="158" t="s">
        <v>429</v>
      </c>
      <c r="I67" s="158" t="n">
        <v>0.253688223554009</v>
      </c>
      <c r="J67" s="158" t="n">
        <v>0.470314998811033</v>
      </c>
      <c r="K67" s="158" t="n">
        <v>1.08205250656434</v>
      </c>
      <c r="L67" s="158" t="s">
        <v>429</v>
      </c>
      <c r="M67" s="158" t="n">
        <v>5.24449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0161426</v>
      </c>
      <c r="H68" s="158" t="s">
        <v>429</v>
      </c>
      <c r="I68" s="158" t="n">
        <v>0.275092469</v>
      </c>
      <c r="J68" s="158" t="n">
        <v>0.320810204</v>
      </c>
      <c r="K68" s="158" t="n">
        <v>0.389020408163266</v>
      </c>
      <c r="L68" s="158" t="n">
        <v>0.0521056644489796</v>
      </c>
      <c r="M68" s="158" t="n">
        <v>36.74068331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63139451981466</v>
      </c>
      <c r="I69" s="159" t="n">
        <v>0.157535265</v>
      </c>
      <c r="J69" s="159" t="n">
        <v>0.189801524</v>
      </c>
      <c r="K69" s="159" t="n">
        <v>0.612802689529601</v>
      </c>
      <c r="L69" s="159" t="n">
        <v>0.00283563476947647</v>
      </c>
      <c r="M69" s="159" t="n">
        <v>36.531987135657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4.9892599908382</v>
      </c>
      <c r="F70" s="159" t="n">
        <v>338.486190210916</v>
      </c>
      <c r="G70" s="159" t="n">
        <v>166.143737471754</v>
      </c>
      <c r="H70" s="159" t="n">
        <v>35.7597828226455</v>
      </c>
      <c r="I70" s="159" t="n">
        <v>10.6613273842986</v>
      </c>
      <c r="J70" s="159" t="n">
        <v>14.6493940947037</v>
      </c>
      <c r="K70" s="159" t="n">
        <v>24.7243191157337</v>
      </c>
      <c r="L70" s="159" t="n">
        <v>0.122496550081957</v>
      </c>
      <c r="M70" s="159" t="n">
        <v>99.4782481316847</v>
      </c>
      <c r="N70" s="159" t="n">
        <v>95.57403672</v>
      </c>
      <c r="O70" s="159" t="n">
        <v>0.478196261</v>
      </c>
      <c r="P70" s="159" t="n">
        <v>18.109526932</v>
      </c>
      <c r="Q70" s="159" t="n">
        <v>0.049709376</v>
      </c>
      <c r="R70" s="159" t="n">
        <v>32.366402329</v>
      </c>
      <c r="S70" s="159" t="n">
        <v>3.446190209</v>
      </c>
      <c r="T70" s="159" t="n">
        <v>3.91871528</v>
      </c>
      <c r="U70" s="159" t="n">
        <v>0.014908535</v>
      </c>
      <c r="V70" s="159" t="n">
        <v>31.334396269</v>
      </c>
      <c r="W70" s="159" t="n">
        <v>2.30206662E-007</v>
      </c>
      <c r="X70" s="159" t="n">
        <v>0.129694487</v>
      </c>
      <c r="Y70" s="159" t="n">
        <v>0.149328528</v>
      </c>
      <c r="Z70" s="159" t="n">
        <v>0.122799462</v>
      </c>
      <c r="AA70" s="159" t="n">
        <v>0.046409313</v>
      </c>
      <c r="AB70" s="159" t="n">
        <v>0.448231792</v>
      </c>
      <c r="AC70" s="159" t="n">
        <v>598.501963047</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585448</v>
      </c>
      <c r="J71" s="159" t="n">
        <v>0.052683584</v>
      </c>
      <c r="K71" s="159" t="n">
        <v>0.164636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1319903440977</v>
      </c>
      <c r="F72" s="158" t="n">
        <v>16.5229948159695</v>
      </c>
      <c r="G72" s="158" t="n">
        <v>32.7648434755007</v>
      </c>
      <c r="H72" s="158" t="n">
        <v>0.064255825</v>
      </c>
      <c r="I72" s="158" t="n">
        <v>40.350671093433</v>
      </c>
      <c r="J72" s="158" t="n">
        <v>76.181574167048</v>
      </c>
      <c r="K72" s="158" t="n">
        <v>99.025115627453</v>
      </c>
      <c r="L72" s="158" t="n">
        <v>0.673168995555619</v>
      </c>
      <c r="M72" s="158" t="n">
        <v>2313.19685713447</v>
      </c>
      <c r="N72" s="158" t="n">
        <v>424.392029944228</v>
      </c>
      <c r="O72" s="158" t="n">
        <v>12.712931498969</v>
      </c>
      <c r="P72" s="158" t="n">
        <v>7.06829089094952</v>
      </c>
      <c r="Q72" s="158" t="n">
        <v>11.2024488634946</v>
      </c>
      <c r="R72" s="158" t="n">
        <v>333.074093051333</v>
      </c>
      <c r="S72" s="158" t="n">
        <v>34.7041314515559</v>
      </c>
      <c r="T72" s="158" t="n">
        <v>76.5639738094557</v>
      </c>
      <c r="U72" s="158" t="n">
        <v>3.94458474017963</v>
      </c>
      <c r="V72" s="158" t="n">
        <v>1950.54223112297</v>
      </c>
      <c r="W72" s="158" t="n">
        <v>0.000457317400989797</v>
      </c>
      <c r="X72" s="158" t="n">
        <v>0.630994963955556</v>
      </c>
      <c r="Y72" s="158" t="n">
        <v>0.369942171</v>
      </c>
      <c r="Z72" s="158" t="n">
        <v>0.69446656</v>
      </c>
      <c r="AA72" s="158" t="n">
        <v>0.277188073</v>
      </c>
      <c r="AB72" s="158" t="n">
        <v>85.0474529228142</v>
      </c>
      <c r="AC72" s="158" t="n">
        <v>11.5428445441355</v>
      </c>
      <c r="AD72" s="158" t="n">
        <v>905.18294676085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112</v>
      </c>
      <c r="F73" s="158" t="s">
        <v>429</v>
      </c>
      <c r="G73" s="158" t="n">
        <v>0.2825924</v>
      </c>
      <c r="H73" s="158" t="s">
        <v>429</v>
      </c>
      <c r="I73" s="158" t="n">
        <v>0.0947128777647406</v>
      </c>
      <c r="J73" s="158" t="n">
        <v>0.151853568342597</v>
      </c>
      <c r="K73" s="158" t="n">
        <v>0.446838005740813</v>
      </c>
      <c r="L73" s="158" t="n">
        <v>0.00855459771279406</v>
      </c>
      <c r="M73" s="158" t="n">
        <v>26.5913788</v>
      </c>
      <c r="N73" s="158" t="n">
        <v>1.95208618087729</v>
      </c>
      <c r="O73" s="158" t="n">
        <v>0.0581371315649289</v>
      </c>
      <c r="P73" s="158" t="n">
        <v>0.310708804016079</v>
      </c>
      <c r="Q73" s="158" t="n">
        <v>0.0769114216564259</v>
      </c>
      <c r="R73" s="158" t="n">
        <v>0.327488809385511</v>
      </c>
      <c r="S73" s="158" t="n">
        <v>0.05884175706743</v>
      </c>
      <c r="T73" s="158" t="n">
        <v>0.142331099999602</v>
      </c>
      <c r="U73" s="158" t="s">
        <v>429</v>
      </c>
      <c r="V73" s="158" t="n">
        <v>2.9486558733623</v>
      </c>
      <c r="W73" s="158" t="s">
        <v>429</v>
      </c>
      <c r="X73" s="158" t="s">
        <v>429</v>
      </c>
      <c r="Y73" s="158" t="s">
        <v>429</v>
      </c>
      <c r="Z73" s="158" t="s">
        <v>429</v>
      </c>
      <c r="AA73" s="158" t="s">
        <v>429</v>
      </c>
      <c r="AB73" s="158" t="n">
        <v>0.75317</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70344535</v>
      </c>
      <c r="F74" s="158" t="n">
        <v>1.4915424432454</v>
      </c>
      <c r="G74" s="158" t="n">
        <v>21.6532740374816</v>
      </c>
      <c r="H74" s="158" t="s">
        <v>429</v>
      </c>
      <c r="I74" s="158" t="n">
        <v>3.76871982644119</v>
      </c>
      <c r="J74" s="158" t="n">
        <v>5.96255275103212</v>
      </c>
      <c r="K74" s="158" t="n">
        <v>7.73713097021424</v>
      </c>
      <c r="L74" s="158" t="n">
        <v>0.0256826580604471</v>
      </c>
      <c r="M74" s="158" t="n">
        <v>242.066754695</v>
      </c>
      <c r="N74" s="158" t="n">
        <v>1.87341412153933</v>
      </c>
      <c r="O74" s="158" t="n">
        <v>0.259800911516854</v>
      </c>
      <c r="P74" s="158" t="n">
        <v>0.011136742</v>
      </c>
      <c r="Q74" s="158" t="n">
        <v>0.154520931022472</v>
      </c>
      <c r="R74" s="158" t="n">
        <v>0.336640906797753</v>
      </c>
      <c r="S74" s="158" t="n">
        <v>2.12960754002247</v>
      </c>
      <c r="T74" s="158" t="n">
        <v>10.9017342696405</v>
      </c>
      <c r="U74" s="158" t="n">
        <v>0.012671797752809</v>
      </c>
      <c r="V74" s="158" t="n">
        <v>15.4634441686537</v>
      </c>
      <c r="W74" s="158" t="n">
        <v>3.0431646416E-005</v>
      </c>
      <c r="X74" s="158" t="n">
        <v>25.135791618</v>
      </c>
      <c r="Y74" s="158" t="n">
        <v>51.372031984</v>
      </c>
      <c r="Z74" s="158" t="n">
        <v>24.615861795</v>
      </c>
      <c r="AA74" s="158" t="n">
        <v>12.543631206</v>
      </c>
      <c r="AB74" s="158" t="n">
        <v>127.674268074</v>
      </c>
      <c r="AC74" s="158" t="n">
        <v>2732.1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11455619</v>
      </c>
      <c r="H76" s="158" t="s">
        <v>429</v>
      </c>
      <c r="I76" s="158" t="n">
        <v>0.042020317</v>
      </c>
      <c r="J76" s="158" t="n">
        <v>0.064180134</v>
      </c>
      <c r="K76" s="158" t="n">
        <v>0.100705960605217</v>
      </c>
      <c r="L76" s="158" t="n">
        <v>1.55762400463996E-005</v>
      </c>
      <c r="M76" s="158" t="n">
        <v>0.917305421</v>
      </c>
      <c r="N76" s="158" t="n">
        <v>6.85158369960473</v>
      </c>
      <c r="O76" s="158" t="n">
        <v>0.315373555</v>
      </c>
      <c r="P76" s="158" t="n">
        <v>0.009061229</v>
      </c>
      <c r="Q76" s="158" t="n">
        <v>0.029085713</v>
      </c>
      <c r="R76" s="158" t="s">
        <v>429</v>
      </c>
      <c r="S76" s="158" t="n">
        <v>0.281314176</v>
      </c>
      <c r="T76" s="158" t="s">
        <v>429</v>
      </c>
      <c r="U76" s="158" t="n">
        <v>0.008500141</v>
      </c>
      <c r="V76" s="158" t="n">
        <v>2.210501724</v>
      </c>
      <c r="W76" s="158" t="n">
        <v>4.764014551E-006</v>
      </c>
      <c r="X76" s="158" t="s">
        <v>429</v>
      </c>
      <c r="Y76" s="158" t="s">
        <v>429</v>
      </c>
      <c r="Z76" s="158" t="s">
        <v>429</v>
      </c>
      <c r="AA76" s="158" t="s">
        <v>429</v>
      </c>
      <c r="AB76" s="158" t="s">
        <v>429</v>
      </c>
      <c r="AC76" s="158" t="n">
        <v>0.000237</v>
      </c>
      <c r="AD76" s="158" t="n">
        <v>589.061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315612751</v>
      </c>
      <c r="F77" s="158" t="s">
        <v>429</v>
      </c>
      <c r="G77" s="158" t="n">
        <v>0.5745</v>
      </c>
      <c r="H77" s="158" t="n">
        <v>0.0374194</v>
      </c>
      <c r="I77" s="158" t="n">
        <v>0.203465053</v>
      </c>
      <c r="J77" s="158" t="n">
        <v>0.271590051</v>
      </c>
      <c r="K77" s="158" t="n">
        <v>0.30237460195081</v>
      </c>
      <c r="L77" s="158" t="n">
        <v>0.013713031287926</v>
      </c>
      <c r="M77" s="158" t="n">
        <v>42.470106808</v>
      </c>
      <c r="N77" s="158" t="n">
        <v>26.540122002</v>
      </c>
      <c r="O77" s="158" t="n">
        <v>2.505767076</v>
      </c>
      <c r="P77" s="158" t="n">
        <v>2.922246391</v>
      </c>
      <c r="Q77" s="158" t="n">
        <v>0.683305796</v>
      </c>
      <c r="R77" s="158" t="n">
        <v>0.07336545</v>
      </c>
      <c r="S77" s="158" t="n">
        <v>0.703621599</v>
      </c>
      <c r="T77" s="158" t="n">
        <v>0.036783779</v>
      </c>
      <c r="U77" s="158" t="s">
        <v>429</v>
      </c>
      <c r="V77" s="158" t="n">
        <v>97.073312112</v>
      </c>
      <c r="W77" s="158" t="n">
        <v>1.046884254E-005</v>
      </c>
      <c r="X77" s="158" t="s">
        <v>429</v>
      </c>
      <c r="Y77" s="158" t="s">
        <v>429</v>
      </c>
      <c r="Z77" s="158" t="s">
        <v>429</v>
      </c>
      <c r="AA77" s="158" t="s">
        <v>429</v>
      </c>
      <c r="AB77" s="158" t="s">
        <v>429</v>
      </c>
      <c r="AC77" s="158" t="s">
        <v>429</v>
      </c>
      <c r="AD77" s="158" t="n">
        <v>272.91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9722</v>
      </c>
      <c r="G78" s="158" t="n">
        <v>0.873</v>
      </c>
      <c r="H78" s="158" t="s">
        <v>429</v>
      </c>
      <c r="I78" s="158" t="n">
        <v>0.154761699</v>
      </c>
      <c r="J78" s="158" t="n">
        <v>0.202166183</v>
      </c>
      <c r="K78" s="158" t="n">
        <v>0.290945679775833</v>
      </c>
      <c r="L78" s="158" t="n">
        <v>6.96456190453247E-005</v>
      </c>
      <c r="M78" s="158" t="n">
        <v>1.96418918</v>
      </c>
      <c r="N78" s="158" t="n">
        <v>8.50750566</v>
      </c>
      <c r="O78" s="158" t="n">
        <v>0.815688411</v>
      </c>
      <c r="P78" s="158" t="s">
        <v>429</v>
      </c>
      <c r="Q78" s="158" t="n">
        <v>0.520589358</v>
      </c>
      <c r="R78" s="158" t="s">
        <v>429</v>
      </c>
      <c r="S78" s="158" t="n">
        <v>14.106316881</v>
      </c>
      <c r="T78" s="158" t="n">
        <v>0.591439399</v>
      </c>
      <c r="U78" s="158" t="s">
        <v>429</v>
      </c>
      <c r="V78" s="158" t="n">
        <v>73.464549558</v>
      </c>
      <c r="W78" s="158" t="n">
        <v>3.8369851613E-005</v>
      </c>
      <c r="X78" s="158" t="n">
        <v>0.010882286</v>
      </c>
      <c r="Y78" s="158" t="n">
        <v>0.018124016</v>
      </c>
      <c r="Z78" s="158" t="n">
        <v>0.007256986</v>
      </c>
      <c r="AA78" s="158" t="n">
        <v>0.009065536</v>
      </c>
      <c r="AB78" s="158" t="n">
        <v>0.045328824</v>
      </c>
      <c r="AC78" s="158" t="n">
        <v>0.58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44854368932039</v>
      </c>
      <c r="G79" s="158" t="s">
        <v>429</v>
      </c>
      <c r="H79" s="158" t="s">
        <v>429</v>
      </c>
      <c r="I79" s="158" t="n">
        <v>0.00243</v>
      </c>
      <c r="J79" s="158" t="n">
        <v>0.00405</v>
      </c>
      <c r="K79" s="158" t="n">
        <v>0.00486</v>
      </c>
      <c r="L79" s="158" t="s">
        <v>429</v>
      </c>
      <c r="M79" s="158" t="s">
        <v>429</v>
      </c>
      <c r="N79" s="158" t="s">
        <v>429</v>
      </c>
      <c r="O79" s="158" t="s">
        <v>429</v>
      </c>
      <c r="P79" s="158" t="s">
        <v>429</v>
      </c>
      <c r="Q79" s="158" t="s">
        <v>429</v>
      </c>
      <c r="R79" s="158" t="s">
        <v>429</v>
      </c>
      <c r="S79" s="158" t="s">
        <v>429</v>
      </c>
      <c r="T79" s="158" t="n">
        <v>4.24424466</v>
      </c>
      <c r="U79" s="158" t="s">
        <v>429</v>
      </c>
      <c r="V79" s="158" t="s">
        <v>429</v>
      </c>
      <c r="W79" s="158" t="n">
        <v>5.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06656087</v>
      </c>
      <c r="F80" s="158" t="n">
        <v>0.881507435</v>
      </c>
      <c r="G80" s="158" t="n">
        <v>0.27230246</v>
      </c>
      <c r="H80" s="158" t="n">
        <v>0.007082587</v>
      </c>
      <c r="I80" s="158" t="n">
        <v>6.02903973025606</v>
      </c>
      <c r="J80" s="158" t="n">
        <v>6.09036368605868</v>
      </c>
      <c r="K80" s="158" t="n">
        <v>6.53975750418359</v>
      </c>
      <c r="L80" s="158" t="n">
        <v>0.508545106001087</v>
      </c>
      <c r="M80" s="158" t="n">
        <v>0.212127139</v>
      </c>
      <c r="N80" s="158" t="n">
        <v>80.1112835443953</v>
      </c>
      <c r="O80" s="158" t="n">
        <v>1.536412048</v>
      </c>
      <c r="P80" s="158" t="n">
        <v>4.470076809</v>
      </c>
      <c r="Q80" s="158" t="n">
        <v>3.137191018</v>
      </c>
      <c r="R80" s="158" t="n">
        <v>26.101149121</v>
      </c>
      <c r="S80" s="158" t="n">
        <v>10.650172864</v>
      </c>
      <c r="T80" s="158" t="n">
        <v>9.524994311</v>
      </c>
      <c r="U80" s="158" t="n">
        <v>0.200909238</v>
      </c>
      <c r="V80" s="158" t="n">
        <v>145.179259146</v>
      </c>
      <c r="W80" s="158" t="n">
        <v>3.21521945476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15589185111953</v>
      </c>
      <c r="J81" s="158" t="n">
        <v>0.125883903359846</v>
      </c>
      <c r="K81" s="158" t="n">
        <v>0.309418195579716</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96.336263116912</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682692307692308</v>
      </c>
      <c r="Y82" s="158" t="n">
        <v>0.00341346153846154</v>
      </c>
      <c r="Z82" s="158" t="n">
        <v>0.00341346153846154</v>
      </c>
      <c r="AA82" s="158" t="n">
        <v>0.00341346153846154</v>
      </c>
      <c r="AB82" s="158" t="n">
        <v>0.02831730769230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53.6492820156674</v>
      </c>
      <c r="G83" s="158" t="s">
        <v>429</v>
      </c>
      <c r="H83" s="158" t="s">
        <v>429</v>
      </c>
      <c r="I83" s="158" t="n">
        <v>4.09360529135911</v>
      </c>
      <c r="J83" s="158" t="n">
        <v>21.4914524950286</v>
      </c>
      <c r="K83" s="158" t="n">
        <v>103.098069915195</v>
      </c>
      <c r="L83" s="158" t="n">
        <v>0.0649560513530492</v>
      </c>
      <c r="M83" s="158" t="n">
        <v>0.178280323125</v>
      </c>
      <c r="N83" s="158" t="s">
        <v>429</v>
      </c>
      <c r="O83" s="158" t="s">
        <v>429</v>
      </c>
      <c r="P83" s="158" t="s">
        <v>429</v>
      </c>
      <c r="Q83" s="158" t="s">
        <v>429</v>
      </c>
      <c r="R83" s="158" t="s">
        <v>429</v>
      </c>
      <c r="S83" s="158" t="s">
        <v>429</v>
      </c>
      <c r="T83" s="158" t="s">
        <v>429</v>
      </c>
      <c r="U83" s="158" t="s">
        <v>429</v>
      </c>
      <c r="V83" s="158" t="s">
        <v>429</v>
      </c>
      <c r="W83" s="158" t="n">
        <v>2.00098042857143E-006</v>
      </c>
      <c r="X83" s="158" t="n">
        <v>0.0143042727142857</v>
      </c>
      <c r="Y83" s="158" t="n">
        <v>0.00102367142857143</v>
      </c>
      <c r="Z83" s="158" t="n">
        <v>0.00285269171428571</v>
      </c>
      <c r="AA83" s="158" t="n">
        <v>6.83071428571428E-005</v>
      </c>
      <c r="AB83" s="158" t="n">
        <v>0.018248943</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07073721609743</v>
      </c>
      <c r="G84" s="158" t="s">
        <v>429</v>
      </c>
      <c r="H84" s="158" t="s">
        <v>429</v>
      </c>
      <c r="I84" s="158" t="n">
        <v>0.0164</v>
      </c>
      <c r="J84" s="158" t="n">
        <v>0.082</v>
      </c>
      <c r="K84" s="158" t="n">
        <v>0.117142857142857</v>
      </c>
      <c r="L84" s="158" t="n">
        <v>2.132E-006</v>
      </c>
      <c r="M84" s="158" t="n">
        <v>0.00199599558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603.31203304232</v>
      </c>
      <c r="G85" s="158" t="s">
        <v>429</v>
      </c>
      <c r="H85" s="158" t="s">
        <v>429</v>
      </c>
      <c r="I85" s="158" t="n">
        <v>2.355878387</v>
      </c>
      <c r="J85" s="158" t="n">
        <v>5.722045157</v>
      </c>
      <c r="K85" s="158" t="n">
        <v>6.73181783209574</v>
      </c>
      <c r="L85" s="158" t="s">
        <v>429</v>
      </c>
      <c r="M85" s="158" t="s">
        <v>429</v>
      </c>
      <c r="N85" s="158" t="n">
        <v>0.011618</v>
      </c>
      <c r="O85" s="158" t="s">
        <v>429</v>
      </c>
      <c r="P85" s="158" t="s">
        <v>429</v>
      </c>
      <c r="Q85" s="158" t="s">
        <v>429</v>
      </c>
      <c r="R85" s="158" t="n">
        <v>0.056247</v>
      </c>
      <c r="S85" s="158" t="n">
        <v>0.006355</v>
      </c>
      <c r="T85" s="158" t="n">
        <v>0.032947</v>
      </c>
      <c r="U85" s="158" t="s">
        <v>429</v>
      </c>
      <c r="V85" s="158" t="n">
        <v>0.170019</v>
      </c>
      <c r="W85" s="158" t="s">
        <v>429</v>
      </c>
      <c r="X85" s="158" t="n">
        <v>0.427807143</v>
      </c>
      <c r="Y85" s="158" t="n">
        <v>0.771902523</v>
      </c>
      <c r="Z85" s="158" t="n">
        <v>0.28631656</v>
      </c>
      <c r="AA85" s="158" t="n">
        <v>0.357448377</v>
      </c>
      <c r="AB85" s="158" t="n">
        <v>1.84347460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31.55506185432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1.4810565359159</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59.951788619839</v>
      </c>
      <c r="G88" s="158" t="s">
        <v>429</v>
      </c>
      <c r="H88" s="158" t="n">
        <v>0.0412848</v>
      </c>
      <c r="I88" s="158" t="n">
        <v>0.096510702551456</v>
      </c>
      <c r="J88" s="158" t="n">
        <v>0.175991638551456</v>
      </c>
      <c r="K88" s="158" t="n">
        <v>0.23901392827573</v>
      </c>
      <c r="L88" s="158" t="s">
        <v>429</v>
      </c>
      <c r="M88" s="158" t="s">
        <v>429</v>
      </c>
      <c r="N88" s="158" t="n">
        <v>0.918048</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9.221257900057</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496497</v>
      </c>
      <c r="F90" s="158" t="n">
        <v>218.516421485066</v>
      </c>
      <c r="G90" s="158" t="n">
        <v>0.013545</v>
      </c>
      <c r="H90" s="158" t="n">
        <v>0.314695191</v>
      </c>
      <c r="I90" s="158" t="n">
        <v>1.865640346</v>
      </c>
      <c r="J90" s="158" t="n">
        <v>1.865640346</v>
      </c>
      <c r="K90" s="158" t="n">
        <v>1.865640346</v>
      </c>
      <c r="L90" s="158" t="s">
        <v>429</v>
      </c>
      <c r="M90" s="158" t="n">
        <v>2.242080407</v>
      </c>
      <c r="N90" s="158" t="n">
        <v>0.052231466</v>
      </c>
      <c r="O90" s="158" t="n">
        <v>2.1644E-005</v>
      </c>
      <c r="P90" s="158" t="s">
        <v>429</v>
      </c>
      <c r="Q90" s="158" t="s">
        <v>429</v>
      </c>
      <c r="R90" s="158" t="s">
        <v>429</v>
      </c>
      <c r="S90" s="158" t="n">
        <v>4.753108218</v>
      </c>
      <c r="T90" s="158" t="n">
        <v>0.005140352</v>
      </c>
      <c r="U90" s="158" t="s">
        <v>429</v>
      </c>
      <c r="V90" s="158" t="n">
        <v>0.005774511</v>
      </c>
      <c r="W90" s="158" t="s">
        <v>429</v>
      </c>
      <c r="X90" s="158" t="n">
        <v>0.015335394</v>
      </c>
      <c r="Y90" s="158" t="n">
        <v>0.000310013</v>
      </c>
      <c r="Z90" s="158" t="n">
        <v>0.001574803</v>
      </c>
      <c r="AA90" s="158" t="n">
        <v>0.001761245</v>
      </c>
      <c r="AB90" s="158" t="n">
        <v>0.01898145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65424884974087</v>
      </c>
      <c r="F91" s="158" t="n">
        <v>117.923671267981</v>
      </c>
      <c r="G91" s="158" t="n">
        <v>0.294884871474769</v>
      </c>
      <c r="H91" s="158" t="n">
        <v>3.03597433713112</v>
      </c>
      <c r="I91" s="158" t="n">
        <v>16.2209437900641</v>
      </c>
      <c r="J91" s="158" t="n">
        <v>19.9102048653614</v>
      </c>
      <c r="K91" s="158" t="n">
        <v>23.2229915385931</v>
      </c>
      <c r="L91" s="158" t="n">
        <v>0.036501074195658</v>
      </c>
      <c r="M91" s="158" t="n">
        <v>24.5546223300693</v>
      </c>
      <c r="N91" s="158" t="n">
        <v>70.6907732339432</v>
      </c>
      <c r="O91" s="158" t="n">
        <v>2.19797609675433</v>
      </c>
      <c r="P91" s="158" t="n">
        <v>0.005663203585</v>
      </c>
      <c r="Q91" s="158" t="n">
        <v>0.118287236461667</v>
      </c>
      <c r="R91" s="158" t="n">
        <v>1.35903775705794</v>
      </c>
      <c r="S91" s="158" t="n">
        <v>40.6131713767976</v>
      </c>
      <c r="T91" s="158" t="n">
        <v>3.63597667159216</v>
      </c>
      <c r="U91" s="158" t="n">
        <v>0.00629916825</v>
      </c>
      <c r="V91" s="158" t="n">
        <v>23.841810249265</v>
      </c>
      <c r="W91" s="158" t="n">
        <v>1.53552731090221E-007</v>
      </c>
      <c r="X91" s="158" t="n">
        <v>0.0647025622224683</v>
      </c>
      <c r="Y91" s="158" t="n">
        <v>0.0383801335326919</v>
      </c>
      <c r="Z91" s="158" t="n">
        <v>0.0299305803074177</v>
      </c>
      <c r="AA91" s="158" t="n">
        <v>0.0319005739424008</v>
      </c>
      <c r="AB91" s="158" t="n">
        <v>11.290936408005</v>
      </c>
      <c r="AC91" s="158" t="n">
        <v>0.000907909677565299</v>
      </c>
      <c r="AD91" s="158" t="n">
        <v>0.0012787000884195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6.110867655</v>
      </c>
      <c r="F92" s="159" t="n">
        <v>8.6812314614008</v>
      </c>
      <c r="G92" s="159" t="n">
        <v>21.769026387</v>
      </c>
      <c r="H92" s="159" t="n">
        <v>0.0499162</v>
      </c>
      <c r="I92" s="159" t="n">
        <v>4.00695351634122</v>
      </c>
      <c r="J92" s="159" t="n">
        <v>5.50162049937756</v>
      </c>
      <c r="K92" s="159" t="n">
        <v>5.79774093951013</v>
      </c>
      <c r="L92" s="159" t="n">
        <v>0.00047726172</v>
      </c>
      <c r="M92" s="159" t="n">
        <v>0.182697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7.959105307602</v>
      </c>
      <c r="G93" s="159" t="s">
        <v>429</v>
      </c>
      <c r="H93" s="159" t="n">
        <v>1.2251736</v>
      </c>
      <c r="I93" s="159" t="n">
        <v>1.14694467383312</v>
      </c>
      <c r="J93" s="159" t="n">
        <v>6.70806311419296</v>
      </c>
      <c r="K93" s="159" t="n">
        <v>4.80662013401723</v>
      </c>
      <c r="L93" s="159" t="n">
        <v>0.0374430314334378</v>
      </c>
      <c r="M93" s="159" t="n">
        <v>0.0772044</v>
      </c>
      <c r="N93" s="159" t="s">
        <v>429</v>
      </c>
      <c r="O93" s="159" t="s">
        <v>429</v>
      </c>
      <c r="P93" s="159" t="s">
        <v>429</v>
      </c>
      <c r="Q93" s="159" t="s">
        <v>429</v>
      </c>
      <c r="R93" s="159" t="s">
        <v>429</v>
      </c>
      <c r="S93" s="159" t="s">
        <v>429</v>
      </c>
      <c r="T93" s="159" t="n">
        <v>0.0975036</v>
      </c>
      <c r="U93" s="159" t="s">
        <v>429</v>
      </c>
      <c r="V93" s="159" t="s">
        <v>429</v>
      </c>
      <c r="W93" s="159" t="n">
        <v>6.630528E-007</v>
      </c>
      <c r="X93" s="159" t="n">
        <v>0.00065394</v>
      </c>
      <c r="Y93" s="159" t="n">
        <v>0.000844004</v>
      </c>
      <c r="Z93" s="159" t="n">
        <v>0.000219569</v>
      </c>
      <c r="AA93" s="159" t="n">
        <v>0.000417685</v>
      </c>
      <c r="AB93" s="159" t="n">
        <v>0.002135198</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4278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0936761878</v>
      </c>
      <c r="G95" s="159" t="s">
        <v>429</v>
      </c>
      <c r="H95" s="159" t="s">
        <v>429</v>
      </c>
      <c r="I95" s="159" t="n">
        <v>14.918259183</v>
      </c>
      <c r="J95" s="159" t="n">
        <v>18.509311758</v>
      </c>
      <c r="K95" s="159" t="n">
        <v>45.2597636453187</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6</v>
      </c>
      <c r="Y95" s="159" t="n">
        <v>0.028</v>
      </c>
      <c r="Z95" s="159" t="n">
        <v>0.028</v>
      </c>
      <c r="AA95" s="159" t="n">
        <v>0.028</v>
      </c>
      <c r="AB95" s="159" t="n">
        <v>0.14</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18270872E-007</v>
      </c>
      <c r="X97" s="161" t="s">
        <v>429</v>
      </c>
      <c r="Y97" s="161" t="s">
        <v>429</v>
      </c>
      <c r="Z97" s="161" t="s">
        <v>429</v>
      </c>
      <c r="AA97" s="161" t="s">
        <v>429</v>
      </c>
      <c r="AB97" s="161" t="s">
        <v>429</v>
      </c>
      <c r="AC97" s="161" t="s">
        <v>429</v>
      </c>
      <c r="AD97" s="161" t="n">
        <v>5010.225605009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1.005862</v>
      </c>
      <c r="I98" s="161" t="n">
        <v>10.1571344614722</v>
      </c>
      <c r="J98" s="161" t="n">
        <v>42.0922297055483</v>
      </c>
      <c r="K98" s="161" t="n">
        <v>115.524524753463</v>
      </c>
      <c r="L98" s="161" t="n">
        <v>0.00172799711906395</v>
      </c>
      <c r="M98" s="161" t="s">
        <v>429</v>
      </c>
      <c r="N98" s="161" t="n">
        <v>1.17396</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10.67588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6595646328647</v>
      </c>
      <c r="F99" s="161" t="n">
        <v>149.950739044162</v>
      </c>
      <c r="G99" s="161" t="s">
        <v>429</v>
      </c>
      <c r="H99" s="161" t="n">
        <v>540.539519409887</v>
      </c>
      <c r="I99" s="161" t="n">
        <v>6.85468356442402</v>
      </c>
      <c r="J99" s="161" t="n">
        <v>10.9080619889927</v>
      </c>
      <c r="K99" s="161" t="n">
        <v>27.439100367913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1201090620385</v>
      </c>
      <c r="F100" s="161" t="n">
        <v>181.247961793746</v>
      </c>
      <c r="G100" s="161" t="s">
        <v>429</v>
      </c>
      <c r="H100" s="161" t="n">
        <v>578.648464252352</v>
      </c>
      <c r="I100" s="161" t="n">
        <v>6.85286228400821</v>
      </c>
      <c r="J100" s="161" t="n">
        <v>10.5787979260333</v>
      </c>
      <c r="K100" s="161" t="n">
        <v>25.115634475524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1795870810621</v>
      </c>
      <c r="F101" s="161" t="n">
        <v>1.09188821169081</v>
      </c>
      <c r="G101" s="161" t="s">
        <v>429</v>
      </c>
      <c r="H101" s="161" t="n">
        <v>54.5092486346768</v>
      </c>
      <c r="I101" s="161" t="n">
        <v>0.40578798486678</v>
      </c>
      <c r="J101" s="161" t="n">
        <v>1.34999831522781</v>
      </c>
      <c r="K101" s="161" t="n">
        <v>5.9820194370225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8860006354046</v>
      </c>
      <c r="F102" s="161" t="n">
        <v>28.5671731601598</v>
      </c>
      <c r="G102" s="161" t="s">
        <v>429</v>
      </c>
      <c r="H102" s="161" t="n">
        <v>437.665098338017</v>
      </c>
      <c r="I102" s="161" t="n">
        <v>4.98557763440294</v>
      </c>
      <c r="J102" s="161" t="n">
        <v>29.9683591138318</v>
      </c>
      <c r="K102" s="161" t="n">
        <v>75.071137605320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80432</v>
      </c>
      <c r="F103" s="162" t="n">
        <v>0.006192</v>
      </c>
      <c r="G103" s="162" t="s">
        <v>429</v>
      </c>
      <c r="H103" s="162" t="n">
        <v>3.14622148733915</v>
      </c>
      <c r="I103" s="162" t="n">
        <v>0.0255073967749684</v>
      </c>
      <c r="J103" s="162" t="n">
        <v>0.0395451480454846</v>
      </c>
      <c r="K103" s="162" t="n">
        <v>0.060838689300745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53897811174139</v>
      </c>
      <c r="F104" s="161" t="n">
        <v>0.0621696431988489</v>
      </c>
      <c r="G104" s="161" t="s">
        <v>429</v>
      </c>
      <c r="H104" s="161" t="n">
        <v>15.0771152376871</v>
      </c>
      <c r="I104" s="161" t="n">
        <v>0.0237108020858002</v>
      </c>
      <c r="J104" s="161" t="n">
        <v>0.0789944856239037</v>
      </c>
      <c r="K104" s="161" t="n">
        <v>0.22262556041046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85400972103218</v>
      </c>
      <c r="F105" s="161" t="n">
        <v>4.47511016632459</v>
      </c>
      <c r="G105" s="161" t="s">
        <v>429</v>
      </c>
      <c r="H105" s="161" t="n">
        <v>27.2714236382014</v>
      </c>
      <c r="I105" s="161" t="n">
        <v>0.232253422608438</v>
      </c>
      <c r="J105" s="161" t="n">
        <v>0.358153665064938</v>
      </c>
      <c r="K105" s="161" t="n">
        <v>0.84295204232408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3298649705282</v>
      </c>
      <c r="F106" s="161" t="n">
        <v>0.00938819755612838</v>
      </c>
      <c r="G106" s="161" t="s">
        <v>429</v>
      </c>
      <c r="H106" s="161" t="n">
        <v>2.45649255849818</v>
      </c>
      <c r="I106" s="161" t="n">
        <v>0.018221778548517</v>
      </c>
      <c r="J106" s="161" t="n">
        <v>0.0274133327461355</v>
      </c>
      <c r="K106" s="161" t="n">
        <v>0.0505625447831044</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62230784709234</v>
      </c>
      <c r="F107" s="161" t="n">
        <v>11.2715116850194</v>
      </c>
      <c r="G107" s="161" t="s">
        <v>429</v>
      </c>
      <c r="H107" s="161" t="n">
        <v>104.666062264208</v>
      </c>
      <c r="I107" s="161" t="n">
        <v>2.22956271142141</v>
      </c>
      <c r="J107" s="161" t="n">
        <v>13.4620402109835</v>
      </c>
      <c r="K107" s="161" t="n">
        <v>40.329543764143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2389513123196</v>
      </c>
      <c r="F108" s="161" t="n">
        <v>16.5092884899142</v>
      </c>
      <c r="G108" s="161" t="s">
        <v>429</v>
      </c>
      <c r="H108" s="161" t="n">
        <v>71.9490017857177</v>
      </c>
      <c r="I108" s="161" t="n">
        <v>4.33545263569631</v>
      </c>
      <c r="J108" s="161" t="n">
        <v>32.5701193381803</v>
      </c>
      <c r="K108" s="161" t="n">
        <v>74.094110104939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05812799125246</v>
      </c>
      <c r="F109" s="161" t="n">
        <v>3.69893666607403</v>
      </c>
      <c r="G109" s="161" t="s">
        <v>429</v>
      </c>
      <c r="H109" s="161" t="n">
        <v>7.86512056599565</v>
      </c>
      <c r="I109" s="161" t="n">
        <v>0.532164865925316</v>
      </c>
      <c r="J109" s="161" t="n">
        <v>3.96045630223092</v>
      </c>
      <c r="K109" s="161" t="n">
        <v>4.00643085007092</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0602329432088</v>
      </c>
      <c r="F110" s="161" t="n">
        <v>6.96305667173151</v>
      </c>
      <c r="G110" s="161" t="s">
        <v>429</v>
      </c>
      <c r="H110" s="161" t="n">
        <v>47.4746274933546</v>
      </c>
      <c r="I110" s="161" t="n">
        <v>0.83117879592361</v>
      </c>
      <c r="J110" s="161" t="n">
        <v>6.19222630885276</v>
      </c>
      <c r="K110" s="161" t="n">
        <v>20.7979203636966</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01277704573155</v>
      </c>
      <c r="F111" s="161" t="n">
        <v>4.71134586421328</v>
      </c>
      <c r="G111" s="161" t="s">
        <v>429</v>
      </c>
      <c r="H111" s="161" t="n">
        <v>27.0026075953851</v>
      </c>
      <c r="I111" s="161" t="n">
        <v>0.0196166042020802</v>
      </c>
      <c r="J111" s="161" t="n">
        <v>0.0923301046999647</v>
      </c>
      <c r="K111" s="161" t="n">
        <v>0.1946121590274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1.955260023998</v>
      </c>
      <c r="F112" s="158" t="n">
        <v>3.35570366</v>
      </c>
      <c r="G112" s="158" t="s">
        <v>429</v>
      </c>
      <c r="H112" s="158" t="n">
        <v>642.46744228251</v>
      </c>
      <c r="I112" s="158" t="n">
        <v>0.2795223372</v>
      </c>
      <c r="J112" s="158" t="n">
        <v>7.2675807672</v>
      </c>
      <c r="K112" s="158" t="n">
        <v>7.26758076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0.3008351633778</v>
      </c>
      <c r="F113" s="158" t="n">
        <v>0.00385934338559872</v>
      </c>
      <c r="G113" s="158" t="s">
        <v>429</v>
      </c>
      <c r="H113" s="158" t="n">
        <v>461.091343991623</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5023332843554</v>
      </c>
      <c r="F114" s="158" t="s">
        <v>429</v>
      </c>
      <c r="G114" s="158" t="s">
        <v>429</v>
      </c>
      <c r="H114" s="158" t="n">
        <v>1.51439041148974</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3.463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22760610270631</v>
      </c>
      <c r="F115" s="158" t="s">
        <v>429</v>
      </c>
      <c r="G115" s="158" t="s">
        <v>429</v>
      </c>
      <c r="H115" s="158" t="n">
        <v>3.22268876493232</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2254940334446</v>
      </c>
      <c r="F116" s="158" t="n">
        <v>0.000392238781310374</v>
      </c>
      <c r="G116" s="158" t="s">
        <v>429</v>
      </c>
      <c r="H116" s="158" t="n">
        <v>145.97672950832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549100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4258438660576</v>
      </c>
      <c r="J119" s="158" t="n">
        <v>55.8050185546355</v>
      </c>
      <c r="K119" s="158" t="n">
        <v>545.86143431173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8072</v>
      </c>
      <c r="J120" s="158" t="n">
        <v>0.05045</v>
      </c>
      <c r="K120" s="158" t="n">
        <v>0.2018</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55626942043745</v>
      </c>
      <c r="G121" s="163" t="s">
        <v>429</v>
      </c>
      <c r="H121" s="163" t="n">
        <v>9.32270046385714</v>
      </c>
      <c r="I121" s="163" t="n">
        <v>0.0569872718530099</v>
      </c>
      <c r="J121" s="163" t="n">
        <v>1.48166906817826</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26.67257485005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3.4777939384333</v>
      </c>
      <c r="F123" s="158" t="n">
        <v>81.9138550310013</v>
      </c>
      <c r="G123" s="158" t="n">
        <v>4.83172043058595</v>
      </c>
      <c r="H123" s="158" t="n">
        <v>7.49476218695383</v>
      </c>
      <c r="I123" s="158" t="n">
        <v>8.56102238191319</v>
      </c>
      <c r="J123" s="158" t="n">
        <v>8.89247268250811</v>
      </c>
      <c r="K123" s="158" t="n">
        <v>9.30773628247585</v>
      </c>
      <c r="L123" s="158" t="n">
        <v>1.44260196286073</v>
      </c>
      <c r="M123" s="158" t="n">
        <v>699.461078601115</v>
      </c>
      <c r="N123" s="158" t="n">
        <v>0.0607398730444478</v>
      </c>
      <c r="O123" s="158" t="n">
        <v>0.232603240593475</v>
      </c>
      <c r="P123" s="158" t="n">
        <v>0.0378730686070019</v>
      </c>
      <c r="Q123" s="158" t="n">
        <v>0.0110164947459684</v>
      </c>
      <c r="R123" s="158" t="n">
        <v>0.0359586530668242</v>
      </c>
      <c r="S123" s="158" t="n">
        <v>0.0257016851494216</v>
      </c>
      <c r="T123" s="158" t="n">
        <v>0.0224981462857321</v>
      </c>
      <c r="U123" s="158" t="n">
        <v>0.0102986242767463</v>
      </c>
      <c r="V123" s="158" t="n">
        <v>0.222018363779076</v>
      </c>
      <c r="W123" s="158" t="n">
        <v>4.7445380487481E-005</v>
      </c>
      <c r="X123" s="158" t="n">
        <v>43.7961608046603</v>
      </c>
      <c r="Y123" s="158" t="n">
        <v>64.6763923625075</v>
      </c>
      <c r="Z123" s="158" t="n">
        <v>31.0059483542478</v>
      </c>
      <c r="AA123" s="158" t="n">
        <v>25.2707824739926</v>
      </c>
      <c r="AB123" s="158" t="n">
        <v>358.41177158668</v>
      </c>
      <c r="AC123" s="158" t="n">
        <v>0.0795744</v>
      </c>
      <c r="AD123" s="158" t="n">
        <v>0.7112721738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1.8753406740891</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56555600363636</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115200417565661</v>
      </c>
      <c r="F125" s="158" t="n">
        <v>30.2297531540319</v>
      </c>
      <c r="G125" s="158" t="n">
        <v>0.00667913337984062</v>
      </c>
      <c r="H125" s="158" t="n">
        <v>12.0020660177626</v>
      </c>
      <c r="I125" s="158" t="n">
        <v>0.00257700815351671</v>
      </c>
      <c r="J125" s="158" t="n">
        <v>0.0140999022763182</v>
      </c>
      <c r="K125" s="158" t="n">
        <v>0.0158495784410375</v>
      </c>
      <c r="L125" s="158" t="s">
        <v>429</v>
      </c>
      <c r="M125" s="158" t="n">
        <v>0.067942275</v>
      </c>
      <c r="N125" s="158" t="s">
        <v>429</v>
      </c>
      <c r="O125" s="158" t="s">
        <v>429</v>
      </c>
      <c r="P125" s="158" t="n">
        <v>0.558146540002769</v>
      </c>
      <c r="Q125" s="158" t="s">
        <v>429</v>
      </c>
      <c r="R125" s="158" t="s">
        <v>429</v>
      </c>
      <c r="S125" s="158" t="s">
        <v>429</v>
      </c>
      <c r="T125" s="158" t="s">
        <v>429</v>
      </c>
      <c r="U125" s="158" t="s">
        <v>429</v>
      </c>
      <c r="V125" s="158" t="s">
        <v>429</v>
      </c>
      <c r="W125" s="158" t="n">
        <v>2.5100509209654E-006</v>
      </c>
      <c r="X125" s="158" t="s">
        <v>429</v>
      </c>
      <c r="Y125" s="158" t="s">
        <v>429</v>
      </c>
      <c r="Z125" s="158" t="s">
        <v>429</v>
      </c>
      <c r="AA125" s="158" t="s">
        <v>429</v>
      </c>
      <c r="AB125" s="158" t="s">
        <v>429</v>
      </c>
      <c r="AC125" s="158" t="s">
        <v>429</v>
      </c>
      <c r="AD125" s="158" t="n">
        <v>2.103908495230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06061243843219</v>
      </c>
      <c r="G126" s="158" t="s">
        <v>429</v>
      </c>
      <c r="H126" s="158" t="n">
        <v>3.18100054467362</v>
      </c>
      <c r="I126" s="158" t="s">
        <v>429</v>
      </c>
      <c r="J126" s="158" t="s">
        <v>429</v>
      </c>
      <c r="K126" s="158" t="s">
        <v>429</v>
      </c>
      <c r="L126" s="158" t="s">
        <v>429</v>
      </c>
      <c r="M126" s="158" t="n">
        <v>0.198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39830024746779</v>
      </c>
      <c r="F128" s="158" t="n">
        <v>0.600639130533955</v>
      </c>
      <c r="G128" s="158" t="n">
        <v>6.75204684956813</v>
      </c>
      <c r="H128" s="158" t="n">
        <v>0.022281054</v>
      </c>
      <c r="I128" s="158" t="n">
        <v>2.1723978165</v>
      </c>
      <c r="J128" s="158" t="n">
        <v>2.365236982</v>
      </c>
      <c r="K128" s="158" t="n">
        <v>2.77233867547486</v>
      </c>
      <c r="L128" s="158" t="n">
        <v>0.0759375701605445</v>
      </c>
      <c r="M128" s="158" t="n">
        <v>3.433709899</v>
      </c>
      <c r="N128" s="158" t="n">
        <v>261.011094161179</v>
      </c>
      <c r="O128" s="158" t="n">
        <v>9.64052605855556</v>
      </c>
      <c r="P128" s="158" t="n">
        <v>9.47490883245731</v>
      </c>
      <c r="Q128" s="158" t="n">
        <v>2.32279224123172</v>
      </c>
      <c r="R128" s="158" t="n">
        <v>9.71254227275785</v>
      </c>
      <c r="S128" s="158" t="n">
        <v>7.74950970236271</v>
      </c>
      <c r="T128" s="158" t="n">
        <v>16.1693429618612</v>
      </c>
      <c r="U128" s="158" t="n">
        <v>0.0678009909119132</v>
      </c>
      <c r="V128" s="158" t="n">
        <v>63.1354288097133</v>
      </c>
      <c r="W128" s="158" t="n">
        <v>0.000937922303249371</v>
      </c>
      <c r="X128" s="158" t="n">
        <v>0.0718998763336698</v>
      </c>
      <c r="Y128" s="158" t="n">
        <v>0.121030047542213</v>
      </c>
      <c r="Z128" s="158" t="n">
        <v>0.121030047542213</v>
      </c>
      <c r="AA128" s="158" t="n">
        <v>0.00234805094445566</v>
      </c>
      <c r="AB128" s="158" t="n">
        <v>0.348404558362552</v>
      </c>
      <c r="AC128" s="158" t="n">
        <v>11.4420889309419</v>
      </c>
      <c r="AD128" s="158" t="n">
        <v>12.8795362823407</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6182206022025</v>
      </c>
      <c r="F129" s="158" t="n">
        <v>2.16216031830527</v>
      </c>
      <c r="G129" s="158" t="n">
        <v>3.57602930294922</v>
      </c>
      <c r="H129" s="158" t="n">
        <v>0.205768</v>
      </c>
      <c r="I129" s="164" t="n">
        <v>0.297207512912666</v>
      </c>
      <c r="J129" s="158" t="n">
        <v>0.484511377514613</v>
      </c>
      <c r="K129" s="158" t="n">
        <v>0.672700664232041</v>
      </c>
      <c r="L129" s="158" t="n">
        <v>0.0104726345119433</v>
      </c>
      <c r="M129" s="158" t="n">
        <v>2.82043009225609</v>
      </c>
      <c r="N129" s="158" t="n">
        <v>7.59351067225523</v>
      </c>
      <c r="O129" s="158" t="n">
        <v>0.67916536308431</v>
      </c>
      <c r="P129" s="158" t="n">
        <v>1.24884993803002</v>
      </c>
      <c r="Q129" s="158" t="n">
        <v>0.729761408678724</v>
      </c>
      <c r="R129" s="158" t="n">
        <v>1.9258508942118</v>
      </c>
      <c r="S129" s="158" t="n">
        <v>2.72138093446746</v>
      </c>
      <c r="T129" s="158" t="n">
        <v>1.10670016701125</v>
      </c>
      <c r="U129" s="158" t="n">
        <v>0.001350066</v>
      </c>
      <c r="V129" s="158" t="n">
        <v>4.34662321534079</v>
      </c>
      <c r="W129" s="158" t="n">
        <v>0.000145487089769872</v>
      </c>
      <c r="X129" s="158" t="n">
        <v>0.0413722126760193</v>
      </c>
      <c r="Y129" s="158" t="n">
        <v>0.0370062170114158</v>
      </c>
      <c r="Z129" s="158" t="n">
        <v>0.0424226200365342</v>
      </c>
      <c r="AA129" s="158" t="n">
        <v>0.0372455475983371</v>
      </c>
      <c r="AB129" s="158" t="n">
        <v>0.266525201724315</v>
      </c>
      <c r="AC129" s="158" t="n">
        <v>70.5601832805944</v>
      </c>
      <c r="AD129" s="158" t="n">
        <v>143.31822915061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4698364</v>
      </c>
      <c r="F130" s="158" t="n">
        <v>0.162719012</v>
      </c>
      <c r="G130" s="158" t="n">
        <v>2.077729416</v>
      </c>
      <c r="H130" s="158" t="n">
        <v>0.000950733</v>
      </c>
      <c r="I130" s="158" t="n">
        <v>0.101280493</v>
      </c>
      <c r="J130" s="158" t="n">
        <v>0.177047362</v>
      </c>
      <c r="K130" s="158" t="n">
        <v>0.184418850804116</v>
      </c>
      <c r="L130" s="164" t="n">
        <v>0.00354481724156149</v>
      </c>
      <c r="M130" s="158" t="n">
        <v>0.1144662445</v>
      </c>
      <c r="N130" s="158" t="n">
        <v>1.902101747</v>
      </c>
      <c r="O130" s="158" t="n">
        <v>0.036766345</v>
      </c>
      <c r="P130" s="158" t="n">
        <v>0.05116566</v>
      </c>
      <c r="Q130" s="158" t="n">
        <v>0.122415352</v>
      </c>
      <c r="R130" s="158" t="n">
        <v>0.089676834</v>
      </c>
      <c r="S130" s="158" t="n">
        <v>0.816067911</v>
      </c>
      <c r="T130" s="158" t="n">
        <v>0.084773053</v>
      </c>
      <c r="U130" s="158" t="n">
        <v>6.45E-006</v>
      </c>
      <c r="V130" s="158" t="n">
        <v>2.088961359</v>
      </c>
      <c r="W130" s="158" t="n">
        <v>5.29E-006</v>
      </c>
      <c r="X130" s="158" t="n">
        <v>4.35E-005</v>
      </c>
      <c r="Y130" s="158" t="n">
        <v>0.0001885</v>
      </c>
      <c r="Z130" s="158" t="n">
        <v>0.0001885</v>
      </c>
      <c r="AA130" s="158" t="s">
        <v>429</v>
      </c>
      <c r="AB130" s="158" t="n">
        <v>0.0009365</v>
      </c>
      <c r="AC130" s="158" t="n">
        <v>0.145</v>
      </c>
      <c r="AD130" s="158" t="n">
        <v>1.2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966065103296778</v>
      </c>
      <c r="F131" s="158" t="n">
        <v>1.00129871872496</v>
      </c>
      <c r="G131" s="158" t="n">
        <v>0.590728131118141</v>
      </c>
      <c r="H131" s="158" t="n">
        <v>5.18475123E-005</v>
      </c>
      <c r="I131" s="158" t="n">
        <v>0.235369608124074</v>
      </c>
      <c r="J131" s="158" t="n">
        <v>0.406586222246073</v>
      </c>
      <c r="K131" s="158" t="n">
        <v>0.538033176204815</v>
      </c>
      <c r="L131" s="158" t="n">
        <v>0.00656113819038571</v>
      </c>
      <c r="M131" s="158" t="n">
        <v>0.748432439756459</v>
      </c>
      <c r="N131" s="158" t="n">
        <v>20.1249512458106</v>
      </c>
      <c r="O131" s="158" t="n">
        <v>1.58358818822833</v>
      </c>
      <c r="P131" s="158" t="n">
        <v>1.9476335448689</v>
      </c>
      <c r="Q131" s="158" t="n">
        <v>0.48140833917363</v>
      </c>
      <c r="R131" s="158" t="n">
        <v>0.188659736436399</v>
      </c>
      <c r="S131" s="158" t="n">
        <v>0.604552864936718</v>
      </c>
      <c r="T131" s="158" t="n">
        <v>0.0841679251267624</v>
      </c>
      <c r="U131" s="158" t="n">
        <v>0.00443904488</v>
      </c>
      <c r="V131" s="158" t="n">
        <v>8.35616033388583</v>
      </c>
      <c r="W131" s="158" t="n">
        <v>0.000548779531246722</v>
      </c>
      <c r="X131" s="158" t="n">
        <v>0.000366194870599789</v>
      </c>
      <c r="Y131" s="158" t="n">
        <v>0.00160726155899614</v>
      </c>
      <c r="Z131" s="158" t="n">
        <v>0.00160726155899614</v>
      </c>
      <c r="AA131" s="158" t="n">
        <v>2.49343882008318E-005</v>
      </c>
      <c r="AB131" s="158" t="n">
        <v>0.0038900559533129</v>
      </c>
      <c r="AC131" s="158" t="n">
        <v>3.58683388333791</v>
      </c>
      <c r="AD131" s="158" t="n">
        <v>7.103009572963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74275492</v>
      </c>
      <c r="F132" s="158" t="n">
        <v>0.08580888696</v>
      </c>
      <c r="G132" s="158" t="n">
        <v>1.106229155</v>
      </c>
      <c r="H132" s="158" t="n">
        <v>0.0144</v>
      </c>
      <c r="I132" s="158" t="n">
        <v>0.004850157</v>
      </c>
      <c r="J132" s="158" t="n">
        <v>0.005557464</v>
      </c>
      <c r="K132" s="158" t="n">
        <v>0.00570596632653061</v>
      </c>
      <c r="L132" s="158" t="n">
        <v>0.00016975548</v>
      </c>
      <c r="M132" s="158" t="n">
        <v>1.495805401</v>
      </c>
      <c r="N132" s="158" t="n">
        <v>0.535640281</v>
      </c>
      <c r="O132" s="158" t="n">
        <v>0.129237962</v>
      </c>
      <c r="P132" s="158" t="n">
        <v>0.083692012</v>
      </c>
      <c r="Q132" s="158" t="n">
        <v>0.02774296</v>
      </c>
      <c r="R132" s="158" t="n">
        <v>1.19143471</v>
      </c>
      <c r="S132" s="158" t="n">
        <v>3.33369342</v>
      </c>
      <c r="T132" s="158" t="n">
        <v>0.652949671</v>
      </c>
      <c r="U132" s="158" t="s">
        <v>429</v>
      </c>
      <c r="V132" s="158" t="n">
        <v>0.52569342</v>
      </c>
      <c r="W132" s="158" t="n">
        <v>7.17116252E-006</v>
      </c>
      <c r="X132" s="158" t="s">
        <v>429</v>
      </c>
      <c r="Y132" s="158" t="s">
        <v>429</v>
      </c>
      <c r="Z132" s="158" t="s">
        <v>429</v>
      </c>
      <c r="AA132" s="158" t="s">
        <v>429</v>
      </c>
      <c r="AB132" s="158" t="n">
        <v>0.016028845</v>
      </c>
      <c r="AC132" s="158" t="n">
        <v>10.853</v>
      </c>
      <c r="AD132" s="158" t="n">
        <v>0.53501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30975065030503</v>
      </c>
      <c r="F133" s="158" t="n">
        <v>2.01008701082597</v>
      </c>
      <c r="G133" s="158" t="n">
        <v>0.251441921092289</v>
      </c>
      <c r="H133" s="158" t="n">
        <v>0.00035603784</v>
      </c>
      <c r="I133" s="158" t="n">
        <v>0.392092691208323</v>
      </c>
      <c r="J133" s="158" t="n">
        <v>0.410529765288434</v>
      </c>
      <c r="K133" s="158" t="n">
        <v>0.43753862512809</v>
      </c>
      <c r="L133" s="158" t="n">
        <v>0.0104983272428905</v>
      </c>
      <c r="M133" s="158" t="n">
        <v>3.39980675457453</v>
      </c>
      <c r="N133" s="158" t="n">
        <v>0.0947962441828</v>
      </c>
      <c r="O133" s="158" t="n">
        <v>0.010543308374003</v>
      </c>
      <c r="P133" s="158" t="n">
        <v>0.729008733600458</v>
      </c>
      <c r="Q133" s="158" t="n">
        <v>0.007440309209</v>
      </c>
      <c r="R133" s="158" t="n">
        <v>0.01503452727916</v>
      </c>
      <c r="S133" s="158" t="n">
        <v>0.01443171150819</v>
      </c>
      <c r="T133" s="158" t="n">
        <v>0.0093689679823</v>
      </c>
      <c r="U133" s="158" t="n">
        <v>0.01041242394</v>
      </c>
      <c r="V133" s="158" t="n">
        <v>0.16288999576</v>
      </c>
      <c r="W133" s="158" t="n">
        <v>1.99768280321812E-005</v>
      </c>
      <c r="X133" s="158" t="n">
        <v>1.18127638806E-006</v>
      </c>
      <c r="Y133" s="158" t="n">
        <v>6.3124774E-007</v>
      </c>
      <c r="Z133" s="158" t="n">
        <v>5.63775575E-007</v>
      </c>
      <c r="AA133" s="158" t="n">
        <v>1.962474905E-006</v>
      </c>
      <c r="AB133" s="158" t="n">
        <v>2.851197487476E-005</v>
      </c>
      <c r="AC133" s="158" t="n">
        <v>0.04218882435</v>
      </c>
      <c r="AD133" s="158" t="n">
        <v>0.1146679107</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2619654144217</v>
      </c>
      <c r="F135" s="158" t="n">
        <v>14.2106295499208</v>
      </c>
      <c r="G135" s="158" t="n">
        <v>1.118986257</v>
      </c>
      <c r="H135" s="158" t="s">
        <v>429</v>
      </c>
      <c r="I135" s="158" t="n">
        <v>5.99028985394937</v>
      </c>
      <c r="J135" s="158" t="n">
        <v>6.51644763831651</v>
      </c>
      <c r="K135" s="158" t="n">
        <v>7.43243423508552</v>
      </c>
      <c r="L135" s="158" t="n">
        <v>2.50078798643857</v>
      </c>
      <c r="M135" s="158" t="n">
        <v>88.3108715593344</v>
      </c>
      <c r="N135" s="158" t="n">
        <v>6.993664096</v>
      </c>
      <c r="O135" s="158" t="n">
        <v>0.139873276</v>
      </c>
      <c r="P135" s="158" t="n">
        <v>2.098099232</v>
      </c>
      <c r="Q135" s="158" t="n">
        <v>9.034968318</v>
      </c>
      <c r="R135" s="158" t="n">
        <v>9.224524802</v>
      </c>
      <c r="S135" s="158" t="n">
        <v>5.499366406</v>
      </c>
      <c r="T135" s="158" t="n">
        <v>0.139873276</v>
      </c>
      <c r="U135" s="158" t="n">
        <v>0.009091764</v>
      </c>
      <c r="V135" s="158" t="n">
        <v>11.889228965</v>
      </c>
      <c r="W135" s="158" t="n">
        <v>0.000115845883956594</v>
      </c>
      <c r="X135" s="158" t="n">
        <v>0.813558785276754</v>
      </c>
      <c r="Y135" s="158" t="n">
        <v>0.87849306593398</v>
      </c>
      <c r="Z135" s="158" t="n">
        <v>1.08589742267435</v>
      </c>
      <c r="AA135" s="158" t="n">
        <v>0.356819129790693</v>
      </c>
      <c r="AB135" s="158" t="n">
        <v>9.78385388728791</v>
      </c>
      <c r="AC135" s="158" t="n">
        <v>1.398733</v>
      </c>
      <c r="AD135" s="158" t="n">
        <v>126.7326473914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31598990037819</v>
      </c>
      <c r="F136" s="158" t="n">
        <v>0.0064504175821875</v>
      </c>
      <c r="G136" s="158" t="s">
        <v>429</v>
      </c>
      <c r="H136" s="158" t="n">
        <v>10.979152679628</v>
      </c>
      <c r="I136" s="158" t="n">
        <v>0.00117679429749423</v>
      </c>
      <c r="J136" s="158" t="n">
        <v>0.00117679429749423</v>
      </c>
      <c r="K136" s="158" t="n">
        <v>0.00117679429749423</v>
      </c>
      <c r="L136" s="158" t="s">
        <v>429</v>
      </c>
      <c r="M136" s="158" t="n">
        <v>0.116646360844353</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23601798414156</v>
      </c>
      <c r="F137" s="158" t="n">
        <v>3.49892981397495</v>
      </c>
      <c r="G137" s="158" t="s">
        <v>429</v>
      </c>
      <c r="H137" s="158" t="s">
        <v>429</v>
      </c>
      <c r="I137" s="158" t="n">
        <v>0.00950776446669948</v>
      </c>
      <c r="J137" s="158" t="n">
        <v>0.00950776446669948</v>
      </c>
      <c r="K137" s="158" t="n">
        <v>0.00950776446669948</v>
      </c>
      <c r="L137" s="158" t="s">
        <v>429</v>
      </c>
      <c r="M137" s="158" t="n">
        <v>0.7823256371764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53586</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111011260998</v>
      </c>
      <c r="F139" s="163" t="n">
        <v>1.31519608393734</v>
      </c>
      <c r="G139" s="163" t="n">
        <v>0.639809245226277</v>
      </c>
      <c r="H139" s="163" t="n">
        <v>0.823845352890198</v>
      </c>
      <c r="I139" s="163" t="n">
        <v>1.34500004686065</v>
      </c>
      <c r="J139" s="163" t="n">
        <v>1.34508630686065</v>
      </c>
      <c r="K139" s="163" t="n">
        <v>1.34519072686065</v>
      </c>
      <c r="L139" s="163" t="n">
        <v>0.559030552350094</v>
      </c>
      <c r="M139" s="163" t="n">
        <v>1.44035115026849</v>
      </c>
      <c r="N139" s="163" t="n">
        <v>2.58581997991921</v>
      </c>
      <c r="O139" s="163" t="n">
        <v>0.0166394582948731</v>
      </c>
      <c r="P139" s="163" t="n">
        <v>0.00733537332997527</v>
      </c>
      <c r="Q139" s="163" t="n">
        <v>0.00900638571917239</v>
      </c>
      <c r="R139" s="163" t="n">
        <v>0.225744273836226</v>
      </c>
      <c r="S139" s="163" t="n">
        <v>0.976196445650863</v>
      </c>
      <c r="T139" s="163" t="n">
        <v>0.0682360819556889</v>
      </c>
      <c r="U139" s="163" t="n">
        <v>0.00592275224632</v>
      </c>
      <c r="V139" s="163" t="n">
        <v>59.0645522389529</v>
      </c>
      <c r="W139" s="163" t="n">
        <v>1.76549613848069E-005</v>
      </c>
      <c r="X139" s="163" t="n">
        <v>0.100132861337811</v>
      </c>
      <c r="Y139" s="163" t="n">
        <v>0.296115188528934</v>
      </c>
      <c r="Z139" s="163" t="n">
        <v>0.117255926242081</v>
      </c>
      <c r="AA139" s="163" t="n">
        <v>0.196740393297974</v>
      </c>
      <c r="AB139" s="163" t="n">
        <v>0.710244369406799</v>
      </c>
      <c r="AC139" s="163" t="s">
        <v>429</v>
      </c>
      <c r="AD139" s="163" t="n">
        <v>26.658489889163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59857</v>
      </c>
      <c r="F140" s="158" t="n">
        <v>2.065103576</v>
      </c>
      <c r="G140" s="158" t="s">
        <v>429</v>
      </c>
      <c r="H140" s="158" t="n">
        <v>27.648110096</v>
      </c>
      <c r="I140" s="158" t="n">
        <v>3.349824681</v>
      </c>
      <c r="J140" s="158" t="n">
        <v>3.590255164</v>
      </c>
      <c r="K140" s="158" t="n">
        <v>5.48764939419824</v>
      </c>
      <c r="L140" s="158" t="n">
        <v>1.04537785697561</v>
      </c>
      <c r="M140" s="158" t="n">
        <v>14.390687078</v>
      </c>
      <c r="N140" s="158" t="s">
        <v>429</v>
      </c>
      <c r="O140" s="158" t="s">
        <v>429</v>
      </c>
      <c r="P140" s="158" t="s">
        <v>429</v>
      </c>
      <c r="Q140" s="158" t="s">
        <v>429</v>
      </c>
      <c r="R140" s="158" t="s">
        <v>429</v>
      </c>
      <c r="S140" s="158" t="n">
        <v>4.93294892</v>
      </c>
      <c r="T140" s="158" t="s">
        <v>429</v>
      </c>
      <c r="U140" s="158" t="s">
        <v>429</v>
      </c>
      <c r="V140" s="158" t="s">
        <v>429</v>
      </c>
      <c r="W140" s="158" t="n">
        <v>6.1786887668E-005</v>
      </c>
      <c r="X140" s="158" t="n">
        <v>0.343054652</v>
      </c>
      <c r="Y140" s="158" t="n">
        <v>0.453516106</v>
      </c>
      <c r="Z140" s="158" t="n">
        <v>0.161891919</v>
      </c>
      <c r="AA140" s="158" t="n">
        <v>0.211765168</v>
      </c>
      <c r="AB140" s="158" t="n">
        <v>1.170227845</v>
      </c>
      <c r="AC140" s="158" t="s">
        <v>429</v>
      </c>
      <c r="AD140" s="158" t="n">
        <v>65.751795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706.846440197</v>
      </c>
      <c r="F141" s="165" t="n">
        <v>12375.958457807</v>
      </c>
      <c r="G141" s="165" t="n">
        <v>13424.6769708255</v>
      </c>
      <c r="H141" s="165" t="n">
        <v>3352.61902585665</v>
      </c>
      <c r="I141" s="165" t="n">
        <v>1335.69358855123</v>
      </c>
      <c r="J141" s="165" t="n">
        <v>1823.89831153718</v>
      </c>
      <c r="K141" s="165" t="n">
        <v>3468.62693884783</v>
      </c>
      <c r="L141" s="165" t="n">
        <v>200.475193857417</v>
      </c>
      <c r="M141" s="165" t="n">
        <v>44770.76160491</v>
      </c>
      <c r="N141" s="165" t="n">
        <v>11499.6563556849</v>
      </c>
      <c r="O141" s="165" t="n">
        <v>107.793177388632</v>
      </c>
      <c r="P141" s="165" t="n">
        <v>137.145264499205</v>
      </c>
      <c r="Q141" s="165" t="n">
        <v>173.939702035246</v>
      </c>
      <c r="R141" s="165" t="n">
        <v>739.623203058221</v>
      </c>
      <c r="S141" s="165" t="n">
        <v>2640.34452075645</v>
      </c>
      <c r="T141" s="165" t="n">
        <v>1700.38519547644</v>
      </c>
      <c r="U141" s="165" t="n">
        <v>183.693991915585</v>
      </c>
      <c r="V141" s="165" t="n">
        <v>6378.6629977933</v>
      </c>
      <c r="W141" s="165" t="n">
        <v>0.00580719417816695</v>
      </c>
      <c r="X141" s="165" t="n">
        <v>188.481285983111</v>
      </c>
      <c r="Y141" s="165" t="n">
        <v>170.737228601954</v>
      </c>
      <c r="Z141" s="165" t="n">
        <v>87.0846544455208</v>
      </c>
      <c r="AA141" s="165" t="n">
        <v>70.0812405118091</v>
      </c>
      <c r="AB141" s="165" t="n">
        <v>1093.03403766875</v>
      </c>
      <c r="AC141" s="165" t="n">
        <v>4890.99520981544</v>
      </c>
      <c r="AD141" s="165" t="n">
        <v>8383.11060196398</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17.256952818894</v>
      </c>
      <c r="F148" s="170" t="n">
        <v>7.14722872210597</v>
      </c>
      <c r="G148" s="170" t="n">
        <v>16.2043999869983</v>
      </c>
      <c r="H148" s="170" t="n">
        <v>0.633686060246989</v>
      </c>
      <c r="I148" s="170" t="n">
        <v>3.43711119035959</v>
      </c>
      <c r="J148" s="170" t="n">
        <v>3.64889446616726</v>
      </c>
      <c r="K148" s="170" t="n">
        <v>3.69601775096082</v>
      </c>
      <c r="L148" s="170" t="n">
        <v>0.98014827737184</v>
      </c>
      <c r="M148" s="170" t="n">
        <v>32.2244643411455</v>
      </c>
      <c r="N148" s="170" t="n">
        <v>2.71988805745144</v>
      </c>
      <c r="O148" s="170" t="n">
        <v>0.178657955868215</v>
      </c>
      <c r="P148" s="170" t="n">
        <v>0.00163876764326145</v>
      </c>
      <c r="Q148" s="170" t="n">
        <v>0.000531740160815362</v>
      </c>
      <c r="R148" s="170" t="n">
        <v>0.163270786057712</v>
      </c>
      <c r="S148" s="170" t="n">
        <v>3.66417679193801</v>
      </c>
      <c r="T148" s="170" t="n">
        <v>0.423297340035193</v>
      </c>
      <c r="U148" s="170" t="n">
        <v>0.74647079806547</v>
      </c>
      <c r="V148" s="170" t="n">
        <v>3.47784630523345</v>
      </c>
      <c r="W148" s="170" t="s">
        <v>429</v>
      </c>
      <c r="X148" s="170" t="n">
        <v>0.148057490711913</v>
      </c>
      <c r="Y148" s="170" t="n">
        <v>0.148057490711913</v>
      </c>
      <c r="Z148" s="170" t="n">
        <v>0.0144356053444115</v>
      </c>
      <c r="AA148" s="170" t="n">
        <v>0.0329427916834007</v>
      </c>
      <c r="AB148" s="170" t="n">
        <v>0.48844751540204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4.1303559875901</v>
      </c>
      <c r="F149" s="170" t="n">
        <v>1.65363795519976</v>
      </c>
      <c r="G149" s="170" t="n">
        <v>2.59678659581051</v>
      </c>
      <c r="H149" s="170" t="n">
        <v>0.0751802498182731</v>
      </c>
      <c r="I149" s="170" t="n">
        <v>0.615396971178449</v>
      </c>
      <c r="J149" s="170" t="n">
        <v>0.679323506213968</v>
      </c>
      <c r="K149" s="170" t="n">
        <v>0.701189395318666</v>
      </c>
      <c r="L149" s="170" t="n">
        <v>0.245588114205326</v>
      </c>
      <c r="M149" s="170" t="n">
        <v>8.41364153632912</v>
      </c>
      <c r="N149" s="170" t="n">
        <v>16.7233406134964</v>
      </c>
      <c r="O149" s="170" t="n">
        <v>0.0157311979934669</v>
      </c>
      <c r="P149" s="170" t="n">
        <v>7.07716711238272E-005</v>
      </c>
      <c r="Q149" s="170" t="n">
        <v>2.61591677809568E-005</v>
      </c>
      <c r="R149" s="170" t="n">
        <v>0.0331297236360588</v>
      </c>
      <c r="S149" s="170" t="n">
        <v>0.997862293388452</v>
      </c>
      <c r="T149" s="170" t="n">
        <v>0.0592319802746856</v>
      </c>
      <c r="U149" s="170" t="n">
        <v>0.0607927586387973</v>
      </c>
      <c r="V149" s="170" t="n">
        <v>0.665256500597604</v>
      </c>
      <c r="W149" s="170" t="s">
        <v>429</v>
      </c>
      <c r="X149" s="170" t="n">
        <v>0.0175654789295031</v>
      </c>
      <c r="Y149" s="170" t="n">
        <v>0.0175654789295031</v>
      </c>
      <c r="Z149" s="170" t="n">
        <v>0.00171263419562655</v>
      </c>
      <c r="AA149" s="170" t="n">
        <v>0.00390831906181443</v>
      </c>
      <c r="AB149" s="170" t="n">
        <v>0.086091111175708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183.98573978328</v>
      </c>
      <c r="F150" s="170" t="n">
        <v>49.2149213069688</v>
      </c>
      <c r="G150" s="170" t="n">
        <v>852.958122941784</v>
      </c>
      <c r="H150" s="170" t="n">
        <v>0.0589016252706477</v>
      </c>
      <c r="I150" s="170" t="n">
        <v>128.326397931244</v>
      </c>
      <c r="J150" s="170" t="n">
        <v>130.010764290211</v>
      </c>
      <c r="K150" s="170" t="n">
        <v>124.960494767288</v>
      </c>
      <c r="L150" s="170" t="n">
        <v>8.62244852749523</v>
      </c>
      <c r="M150" s="170" t="n">
        <v>114.954305502784</v>
      </c>
      <c r="N150" s="170" t="n">
        <v>3.497327463544</v>
      </c>
      <c r="O150" s="170" t="n">
        <v>0.660522673969387</v>
      </c>
      <c r="P150" s="170" t="n">
        <v>0.443860108390538</v>
      </c>
      <c r="Q150" s="170" t="n">
        <v>3.47982591744945</v>
      </c>
      <c r="R150" s="170" t="n">
        <v>3.03936741596938</v>
      </c>
      <c r="S150" s="170" t="n">
        <v>5.46090329503535</v>
      </c>
      <c r="T150" s="170" t="n">
        <v>264.557946092403</v>
      </c>
      <c r="U150" s="170" t="n">
        <v>3.10719785973594</v>
      </c>
      <c r="V150" s="170" t="n">
        <v>10.5591259814284</v>
      </c>
      <c r="W150" s="170" t="n">
        <v>2.57951690566777E-005</v>
      </c>
      <c r="X150" s="170" t="n">
        <v>0.172370984630316</v>
      </c>
      <c r="Y150" s="170" t="n">
        <v>0.225901759096397</v>
      </c>
      <c r="Z150" s="170" t="n">
        <v>0.173277713677919</v>
      </c>
      <c r="AA150" s="170" t="n">
        <v>0.134579794726492</v>
      </c>
      <c r="AB150" s="170" t="n">
        <v>2.34093866419547</v>
      </c>
      <c r="AC150" s="170" t="n">
        <v>1.51188121635097</v>
      </c>
      <c r="AD150" s="170" t="n">
        <v>4.1089248559700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7.4016275861587</v>
      </c>
      <c r="F153" s="170" t="n">
        <v>1481.45663983788</v>
      </c>
      <c r="G153" s="170" t="s">
        <v>429</v>
      </c>
      <c r="H153" s="170" t="n">
        <v>0.016074214</v>
      </c>
      <c r="I153" s="170" t="s">
        <v>429</v>
      </c>
      <c r="J153" s="170" t="s">
        <v>429</v>
      </c>
      <c r="K153" s="170" t="s">
        <v>429</v>
      </c>
      <c r="L153" s="170" t="s">
        <v>429</v>
      </c>
      <c r="M153" s="170" t="n">
        <v>433.27914637785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735.7192982456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73552998557534</v>
      </c>
      <c r="F155" s="172" t="n">
        <v>32.3107759786749</v>
      </c>
      <c r="G155" s="172" t="n">
        <v>2.30743640623992</v>
      </c>
      <c r="H155" s="172" t="n">
        <v>2.57480485189491</v>
      </c>
      <c r="I155" s="172" t="n">
        <v>17.7111709009491</v>
      </c>
      <c r="J155" s="172" t="n">
        <v>21.6469879720489</v>
      </c>
      <c r="K155" s="172" t="n">
        <v>32.1616665273966</v>
      </c>
      <c r="L155" s="172" t="n">
        <v>7.06760007043135</v>
      </c>
      <c r="M155" s="172" t="n">
        <v>664.614916686324</v>
      </c>
      <c r="N155" s="172" t="s">
        <v>429</v>
      </c>
      <c r="O155" s="172" t="s">
        <v>429</v>
      </c>
      <c r="P155" s="172" t="s">
        <v>429</v>
      </c>
      <c r="Q155" s="172" t="s">
        <v>429</v>
      </c>
      <c r="R155" s="172" t="s">
        <v>429</v>
      </c>
      <c r="S155" s="172" t="s">
        <v>429</v>
      </c>
      <c r="T155" s="172" t="s">
        <v>429</v>
      </c>
      <c r="U155" s="172" t="s">
        <v>429</v>
      </c>
      <c r="V155" s="172" t="s">
        <v>429</v>
      </c>
      <c r="W155" s="172" t="n">
        <v>1.72317140133679E-005</v>
      </c>
      <c r="X155" s="172" t="n">
        <v>1.5760262129312</v>
      </c>
      <c r="Y155" s="172" t="n">
        <v>0.948775438996753</v>
      </c>
      <c r="Z155" s="172" t="n">
        <v>0.473971968019688</v>
      </c>
      <c r="AA155" s="172" t="n">
        <v>0.612067579849199</v>
      </c>
      <c r="AB155" s="172" t="n">
        <v>19.7786002243949</v>
      </c>
      <c r="AC155" s="172" t="s">
        <v>429</v>
      </c>
      <c r="AD155" s="172" t="n">
        <v>0.0024113585763954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2.4051870772119</v>
      </c>
      <c r="F156" s="172" t="n">
        <v>1818.90414920011</v>
      </c>
      <c r="G156" s="172" t="n">
        <v>1.25683997108246</v>
      </c>
      <c r="H156" s="172" t="n">
        <v>9.54859355046777</v>
      </c>
      <c r="I156" s="172" t="n">
        <v>20.1242075210188</v>
      </c>
      <c r="J156" s="172" t="n">
        <v>35.5783840295786</v>
      </c>
      <c r="K156" s="172" t="n">
        <v>38.3782899027696</v>
      </c>
      <c r="L156" s="172" t="n">
        <v>6.35958440097615</v>
      </c>
      <c r="M156" s="172" t="n">
        <v>435.468197215909</v>
      </c>
      <c r="N156" s="172" t="s">
        <v>429</v>
      </c>
      <c r="O156" s="172" t="s">
        <v>429</v>
      </c>
      <c r="P156" s="172" t="s">
        <v>429</v>
      </c>
      <c r="Q156" s="172" t="s">
        <v>429</v>
      </c>
      <c r="R156" s="172" t="s">
        <v>429</v>
      </c>
      <c r="S156" s="172" t="s">
        <v>429</v>
      </c>
      <c r="T156" s="172" t="s">
        <v>429</v>
      </c>
      <c r="U156" s="172" t="s">
        <v>429</v>
      </c>
      <c r="V156" s="172" t="s">
        <v>429</v>
      </c>
      <c r="W156" s="172" t="n">
        <v>1.71132974877987E-005</v>
      </c>
      <c r="X156" s="172" t="n">
        <v>2.88</v>
      </c>
      <c r="Y156" s="172" t="n">
        <v>1.88</v>
      </c>
      <c r="Z156" s="172" t="n">
        <v>0.92</v>
      </c>
      <c r="AA156" s="172" t="n">
        <v>1.08</v>
      </c>
      <c r="AB156" s="172" t="n">
        <v>21.100009244531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3: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