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7"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6</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6</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458.89459856336</v>
      </c>
      <c r="F14" s="158" t="n">
        <v>38.7846109593708</v>
      </c>
      <c r="G14" s="158" t="n">
        <v>2116.35501869591</v>
      </c>
      <c r="H14" s="158" t="n">
        <v>3.16291435479118</v>
      </c>
      <c r="I14" s="158" t="n">
        <v>33.6113172680947</v>
      </c>
      <c r="J14" s="158" t="n">
        <v>54.02587113282</v>
      </c>
      <c r="K14" s="158" t="n">
        <v>69.1564712578007</v>
      </c>
      <c r="L14" s="158" t="n">
        <v>1.09577526093142</v>
      </c>
      <c r="M14" s="158" t="n">
        <v>338.606674404588</v>
      </c>
      <c r="N14" s="158" t="n">
        <v>40.7041481354657</v>
      </c>
      <c r="O14" s="158" t="n">
        <v>6.3735078445445</v>
      </c>
      <c r="P14" s="158" t="n">
        <v>17.1583202217248</v>
      </c>
      <c r="Q14" s="158" t="n">
        <v>15.9595848915018</v>
      </c>
      <c r="R14" s="158" t="n">
        <v>46.8494140813394</v>
      </c>
      <c r="S14" s="158" t="n">
        <v>33.8656277631776</v>
      </c>
      <c r="T14" s="158" t="n">
        <v>176.766060699941</v>
      </c>
      <c r="U14" s="158" t="n">
        <v>23.7241333476046</v>
      </c>
      <c r="V14" s="158" t="n">
        <v>91.7882088989696</v>
      </c>
      <c r="W14" s="158" t="n">
        <v>3.28868994140573E-005</v>
      </c>
      <c r="X14" s="158" t="n">
        <v>0.104058346375138</v>
      </c>
      <c r="Y14" s="158" t="n">
        <v>0.120911189148332</v>
      </c>
      <c r="Z14" s="158" t="n">
        <v>0.105600001760696</v>
      </c>
      <c r="AA14" s="158" t="n">
        <v>0.0225449506680728</v>
      </c>
      <c r="AB14" s="158" t="n">
        <v>2.54709258510946</v>
      </c>
      <c r="AC14" s="158" t="n">
        <v>21.3704875005043</v>
      </c>
      <c r="AD14" s="158" t="n">
        <v>235.431285437911</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48.192524967617</v>
      </c>
      <c r="F15" s="158" t="n">
        <v>6.18129561681742</v>
      </c>
      <c r="G15" s="158" t="n">
        <v>409.194029474658</v>
      </c>
      <c r="H15" s="158" t="n">
        <v>0.76843504642335</v>
      </c>
      <c r="I15" s="158" t="n">
        <v>9.17789245756402</v>
      </c>
      <c r="J15" s="158" t="n">
        <v>11.9588426363155</v>
      </c>
      <c r="K15" s="158" t="n">
        <v>14.8390345779585</v>
      </c>
      <c r="L15" s="158" t="n">
        <v>0.28469976630097</v>
      </c>
      <c r="M15" s="158" t="n">
        <v>30.720383324266</v>
      </c>
      <c r="N15" s="158" t="n">
        <v>14.7063468074244</v>
      </c>
      <c r="O15" s="158" t="n">
        <v>3.51010449367643</v>
      </c>
      <c r="P15" s="158" t="n">
        <v>2.44311590026617</v>
      </c>
      <c r="Q15" s="158" t="n">
        <v>3.36864937452126</v>
      </c>
      <c r="R15" s="158" t="n">
        <v>9.33915261068369</v>
      </c>
      <c r="S15" s="158" t="n">
        <v>11.7784454407484</v>
      </c>
      <c r="T15" s="158" t="n">
        <v>258.571427819581</v>
      </c>
      <c r="U15" s="158" t="n">
        <v>4.69588623794355</v>
      </c>
      <c r="V15" s="158" t="n">
        <v>15.5197794484031</v>
      </c>
      <c r="W15" s="158" t="n">
        <v>1.01332350663455E-005</v>
      </c>
      <c r="X15" s="158" t="n">
        <v>0.0512473365682893</v>
      </c>
      <c r="Y15" s="158" t="n">
        <v>0.00391883750217783</v>
      </c>
      <c r="Z15" s="158" t="n">
        <v>0.00161567612483038</v>
      </c>
      <c r="AA15" s="158" t="n">
        <v>0.0298373504232427</v>
      </c>
      <c r="AB15" s="158" t="n">
        <v>0.185014196659133</v>
      </c>
      <c r="AC15" s="158" t="n">
        <v>0.000154402663010191</v>
      </c>
      <c r="AD15" s="158" t="n">
        <v>7.12770425904737</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29.409801002102</v>
      </c>
      <c r="F16" s="158" t="n">
        <v>7.19329710102426</v>
      </c>
      <c r="G16" s="158" t="n">
        <v>49.3957971756077</v>
      </c>
      <c r="H16" s="158" t="n">
        <v>0.21255995271063</v>
      </c>
      <c r="I16" s="158" t="n">
        <v>2.48586646125235</v>
      </c>
      <c r="J16" s="158" t="n">
        <v>3.08017561895514</v>
      </c>
      <c r="K16" s="158" t="n">
        <v>3.72824541385288</v>
      </c>
      <c r="L16" s="158" t="n">
        <v>0.240242331117937</v>
      </c>
      <c r="M16" s="158" t="n">
        <v>69.6564970141325</v>
      </c>
      <c r="N16" s="158" t="n">
        <v>0.512847560041938</v>
      </c>
      <c r="O16" s="158" t="n">
        <v>0.0848952584326672</v>
      </c>
      <c r="P16" s="158" t="n">
        <v>0.430459317320926</v>
      </c>
      <c r="Q16" s="158" t="n">
        <v>0.159313949391155</v>
      </c>
      <c r="R16" s="158" t="n">
        <v>1.17412091589519</v>
      </c>
      <c r="S16" s="158" t="n">
        <v>0.963617539419658</v>
      </c>
      <c r="T16" s="158" t="n">
        <v>1.11881201665961</v>
      </c>
      <c r="U16" s="158" t="n">
        <v>0.170856455038033</v>
      </c>
      <c r="V16" s="158" t="n">
        <v>0.67203917440021</v>
      </c>
      <c r="W16" s="158" t="n">
        <v>1.29088729072474E-006</v>
      </c>
      <c r="X16" s="158" t="n">
        <v>0.00571496524141134</v>
      </c>
      <c r="Y16" s="158" t="n">
        <v>0.0011330185558882</v>
      </c>
      <c r="Z16" s="158" t="n">
        <v>0.000918447644451496</v>
      </c>
      <c r="AA16" s="158" t="n">
        <v>0.00154913935169571</v>
      </c>
      <c r="AB16" s="158" t="n">
        <v>6.45619653619626</v>
      </c>
      <c r="AC16" s="158" t="n">
        <v>0.07266878273</v>
      </c>
      <c r="AD16" s="158" t="n">
        <v>0.477593890096299</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76.2129280629241</v>
      </c>
      <c r="F17" s="158" t="n">
        <v>6.61585763227781</v>
      </c>
      <c r="G17" s="158" t="n">
        <v>71.0476792981531</v>
      </c>
      <c r="H17" s="158" t="n">
        <v>0.08821805505219</v>
      </c>
      <c r="I17" s="158" t="n">
        <v>4.94181270397859</v>
      </c>
      <c r="J17" s="158" t="n">
        <v>6.36032340701453</v>
      </c>
      <c r="K17" s="158" t="n">
        <v>9.7257939447464</v>
      </c>
      <c r="L17" s="158" t="n">
        <v>0.266774497580296</v>
      </c>
      <c r="M17" s="158" t="n">
        <v>1347.16860054718</v>
      </c>
      <c r="N17" s="158" t="n">
        <v>62.1108170314224</v>
      </c>
      <c r="O17" s="158" t="n">
        <v>1.2501067055165</v>
      </c>
      <c r="P17" s="158" t="n">
        <v>0.744756361761068</v>
      </c>
      <c r="Q17" s="158" t="n">
        <v>1.36682186888544</v>
      </c>
      <c r="R17" s="158" t="n">
        <v>5.73452189436682</v>
      </c>
      <c r="S17" s="158" t="n">
        <v>4.78706761517493</v>
      </c>
      <c r="T17" s="158" t="n">
        <v>7.46663213606453</v>
      </c>
      <c r="U17" s="158" t="n">
        <v>1.02835215805522</v>
      </c>
      <c r="V17" s="158" t="n">
        <v>24.2101985568893</v>
      </c>
      <c r="W17" s="158" t="n">
        <v>5.66579022702644E-005</v>
      </c>
      <c r="X17" s="158" t="n">
        <v>0.0701319876659295</v>
      </c>
      <c r="Y17" s="158" t="n">
        <v>0.16588085352951</v>
      </c>
      <c r="Z17" s="158" t="n">
        <v>0.0379997962452696</v>
      </c>
      <c r="AA17" s="158" t="n">
        <v>0.0842231489680818</v>
      </c>
      <c r="AB17" s="158" t="n">
        <v>8.80467732307349</v>
      </c>
      <c r="AC17" s="158" t="n">
        <v>0.011616344880998</v>
      </c>
      <c r="AD17" s="158" t="n">
        <v>4.8599070071281</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26.4092427219049</v>
      </c>
      <c r="F18" s="158" t="n">
        <v>1.22361677935256</v>
      </c>
      <c r="G18" s="158" t="n">
        <v>116.93782411566</v>
      </c>
      <c r="H18" s="158" t="n">
        <v>0.0104811315</v>
      </c>
      <c r="I18" s="158" t="n">
        <v>2.03710237033014</v>
      </c>
      <c r="J18" s="158" t="n">
        <v>2.87864501402417</v>
      </c>
      <c r="K18" s="158" t="n">
        <v>3.8887035162358</v>
      </c>
      <c r="L18" s="158" t="n">
        <v>0.177843925162867</v>
      </c>
      <c r="M18" s="158" t="n">
        <v>48.0195793333813</v>
      </c>
      <c r="N18" s="158" t="n">
        <v>58.5401550464226</v>
      </c>
      <c r="O18" s="158" t="n">
        <v>3.20790791395897</v>
      </c>
      <c r="P18" s="158" t="n">
        <v>0.510974809645519</v>
      </c>
      <c r="Q18" s="158" t="n">
        <v>9.59826092950945</v>
      </c>
      <c r="R18" s="158" t="n">
        <v>1.19431973020658</v>
      </c>
      <c r="S18" s="158" t="n">
        <v>64.1574046150287</v>
      </c>
      <c r="T18" s="158" t="n">
        <v>26.927142995944</v>
      </c>
      <c r="U18" s="158" t="n">
        <v>4.52012543717432</v>
      </c>
      <c r="V18" s="158" t="n">
        <v>138.436698242275</v>
      </c>
      <c r="W18" s="158" t="n">
        <v>1.94992105488986E-005</v>
      </c>
      <c r="X18" s="158" t="n">
        <v>0.0212845507726105</v>
      </c>
      <c r="Y18" s="158" t="n">
        <v>0.161701974933044</v>
      </c>
      <c r="Z18" s="158" t="n">
        <v>0.0198718989619231</v>
      </c>
      <c r="AA18" s="158" t="n">
        <v>0.0176441526093048</v>
      </c>
      <c r="AB18" s="158" t="n">
        <v>0.230516693276883</v>
      </c>
      <c r="AC18" s="158" t="n">
        <v>0.206173723050225</v>
      </c>
      <c r="AD18" s="158" t="n">
        <v>1.92218865161054</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96.1587112982566</v>
      </c>
      <c r="F19" s="158" t="n">
        <v>5.63252988503257</v>
      </c>
      <c r="G19" s="158" t="n">
        <v>63.869637111351</v>
      </c>
      <c r="H19" s="158" t="n">
        <v>0.007166945</v>
      </c>
      <c r="I19" s="158" t="n">
        <v>3.54088967420047</v>
      </c>
      <c r="J19" s="158" t="n">
        <v>4.52197388509058</v>
      </c>
      <c r="K19" s="158" t="n">
        <v>5.67846435100002</v>
      </c>
      <c r="L19" s="158" t="n">
        <v>0.335954576937915</v>
      </c>
      <c r="M19" s="158" t="n">
        <v>54.7278623830431</v>
      </c>
      <c r="N19" s="158" t="n">
        <v>1.49951361217049</v>
      </c>
      <c r="O19" s="158" t="n">
        <v>0.35272737076307</v>
      </c>
      <c r="P19" s="158" t="n">
        <v>0.717443166655962</v>
      </c>
      <c r="Q19" s="158" t="n">
        <v>0.597928775882787</v>
      </c>
      <c r="R19" s="158" t="n">
        <v>0.983043284938</v>
      </c>
      <c r="S19" s="158" t="n">
        <v>0.881794174928394</v>
      </c>
      <c r="T19" s="158" t="n">
        <v>30.149510553197</v>
      </c>
      <c r="U19" s="158" t="n">
        <v>0.520860986852347</v>
      </c>
      <c r="V19" s="158" t="n">
        <v>4.55594882319642</v>
      </c>
      <c r="W19" s="158" t="n">
        <v>1.86458108710865E-006</v>
      </c>
      <c r="X19" s="158" t="n">
        <v>0.00738484455594438</v>
      </c>
      <c r="Y19" s="158" t="n">
        <v>0.0451104587217658</v>
      </c>
      <c r="Z19" s="158" t="n">
        <v>0.0131428751943483</v>
      </c>
      <c r="AA19" s="158" t="n">
        <v>0.0120009478089292</v>
      </c>
      <c r="AB19" s="158" t="n">
        <v>0.431514399932513</v>
      </c>
      <c r="AC19" s="158" t="n">
        <v>0.021918311021413</v>
      </c>
      <c r="AD19" s="158" t="n">
        <v>2.02730890251186</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43.5846427226282</v>
      </c>
      <c r="F20" s="158" t="n">
        <v>5.3902066977352</v>
      </c>
      <c r="G20" s="158" t="n">
        <v>29.1561657746363</v>
      </c>
      <c r="H20" s="158" t="n">
        <v>0.031046282</v>
      </c>
      <c r="I20" s="158" t="n">
        <v>5.21540324411202</v>
      </c>
      <c r="J20" s="158" t="n">
        <v>6.2802526159539</v>
      </c>
      <c r="K20" s="158" t="n">
        <v>7.59375738295382</v>
      </c>
      <c r="L20" s="158" t="n">
        <v>0.351150653728057</v>
      </c>
      <c r="M20" s="158" t="n">
        <v>37.3383664933952</v>
      </c>
      <c r="N20" s="158" t="n">
        <v>2.39416101253464</v>
      </c>
      <c r="O20" s="158" t="n">
        <v>0.290634837405771</v>
      </c>
      <c r="P20" s="158" t="n">
        <v>0.637646022752447</v>
      </c>
      <c r="Q20" s="158" t="n">
        <v>0.33840378084567</v>
      </c>
      <c r="R20" s="158" t="n">
        <v>1.1972609527518</v>
      </c>
      <c r="S20" s="158" t="n">
        <v>1.11160314359909</v>
      </c>
      <c r="T20" s="158" t="n">
        <v>13.4442822379513</v>
      </c>
      <c r="U20" s="158" t="n">
        <v>0.329352217267751</v>
      </c>
      <c r="V20" s="158" t="n">
        <v>12.7579550313246</v>
      </c>
      <c r="W20" s="158" t="n">
        <v>2.76174999750397E-006</v>
      </c>
      <c r="X20" s="158" t="n">
        <v>0.00737298650315219</v>
      </c>
      <c r="Y20" s="158" t="n">
        <v>0.0217920166309484</v>
      </c>
      <c r="Z20" s="158" t="n">
        <v>0.0065058577189498</v>
      </c>
      <c r="AA20" s="158" t="n">
        <v>0.00865909979421821</v>
      </c>
      <c r="AB20" s="158" t="n">
        <v>0.900380780211881</v>
      </c>
      <c r="AC20" s="158" t="n">
        <v>0.083082551197954</v>
      </c>
      <c r="AD20" s="158" t="n">
        <v>0.993531073251759</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54.0280297433745</v>
      </c>
      <c r="F21" s="158" t="n">
        <v>9.67063944950024</v>
      </c>
      <c r="G21" s="158" t="n">
        <v>45.7455001907117</v>
      </c>
      <c r="H21" s="158" t="n">
        <v>0.107062698344368</v>
      </c>
      <c r="I21" s="158" t="n">
        <v>4.52666023630016</v>
      </c>
      <c r="J21" s="158" t="n">
        <v>5.80344189261625</v>
      </c>
      <c r="K21" s="158" t="n">
        <v>7.40775268514997</v>
      </c>
      <c r="L21" s="158" t="n">
        <v>0.884567704770776</v>
      </c>
      <c r="M21" s="158" t="n">
        <v>43.5263167467601</v>
      </c>
      <c r="N21" s="158" t="n">
        <v>2.87250917099534</v>
      </c>
      <c r="O21" s="158" t="n">
        <v>0.373701614738437</v>
      </c>
      <c r="P21" s="158" t="n">
        <v>0.498587081155777</v>
      </c>
      <c r="Q21" s="158" t="n">
        <v>0.591081978573281</v>
      </c>
      <c r="R21" s="158" t="n">
        <v>1.65509286778162</v>
      </c>
      <c r="S21" s="158" t="n">
        <v>1.18485685451997</v>
      </c>
      <c r="T21" s="158" t="n">
        <v>28.8999013084328</v>
      </c>
      <c r="U21" s="158" t="n">
        <v>0.424139884747431</v>
      </c>
      <c r="V21" s="158" t="n">
        <v>10.1377614522172</v>
      </c>
      <c r="W21" s="158" t="n">
        <v>2.77876883919077E-006</v>
      </c>
      <c r="X21" s="158" t="n">
        <v>0.113854497170556</v>
      </c>
      <c r="Y21" s="158" t="n">
        <v>0.277675398175834</v>
      </c>
      <c r="Z21" s="158" t="n">
        <v>0.0747797630474601</v>
      </c>
      <c r="AA21" s="158" t="n">
        <v>0.0667049028974135</v>
      </c>
      <c r="AB21" s="158" t="n">
        <v>2.47711072983748</v>
      </c>
      <c r="AC21" s="158" t="n">
        <v>0.112112688684784</v>
      </c>
      <c r="AD21" s="158" t="n">
        <v>1.88439227058669</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366.588784351909</v>
      </c>
      <c r="F22" s="158" t="n">
        <v>18.9882375556034</v>
      </c>
      <c r="G22" s="158" t="n">
        <v>169.484871011378</v>
      </c>
      <c r="H22" s="158" t="n">
        <v>4.2363476195155</v>
      </c>
      <c r="I22" s="158" t="n">
        <v>24.6322988132958</v>
      </c>
      <c r="J22" s="158" t="n">
        <v>31.4776531481639</v>
      </c>
      <c r="K22" s="158" t="n">
        <v>53.5334352981528</v>
      </c>
      <c r="L22" s="158" t="n">
        <v>1.32719649573436</v>
      </c>
      <c r="M22" s="158" t="n">
        <v>639.431701718657</v>
      </c>
      <c r="N22" s="158" t="n">
        <v>224.001757494994</v>
      </c>
      <c r="O22" s="158" t="n">
        <v>10.2735199154891</v>
      </c>
      <c r="P22" s="158" t="n">
        <v>5.70125760154466</v>
      </c>
      <c r="Q22" s="158" t="n">
        <v>40.8964798346068</v>
      </c>
      <c r="R22" s="158" t="n">
        <v>37.6828293496775</v>
      </c>
      <c r="S22" s="158" t="n">
        <v>35.3872913884339</v>
      </c>
      <c r="T22" s="158" t="n">
        <v>40.0721451847908</v>
      </c>
      <c r="U22" s="158" t="n">
        <v>90.8848787058608</v>
      </c>
      <c r="V22" s="158" t="n">
        <v>287.295587073113</v>
      </c>
      <c r="W22" s="158" t="n">
        <v>0.000122210119317871</v>
      </c>
      <c r="X22" s="158" t="n">
        <v>0.34692471018398</v>
      </c>
      <c r="Y22" s="158" t="n">
        <v>0.649252206937618</v>
      </c>
      <c r="Z22" s="158" t="n">
        <v>0.179452027172999</v>
      </c>
      <c r="AA22" s="158" t="n">
        <v>0.151603394606051</v>
      </c>
      <c r="AB22" s="158" t="n">
        <v>4.80118258540235</v>
      </c>
      <c r="AC22" s="158" t="n">
        <v>4.11221077728275</v>
      </c>
      <c r="AD22" s="158" t="n">
        <v>43.8289457234961</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269.022256879783</v>
      </c>
      <c r="F23" s="158" t="n">
        <v>54.3157971239441</v>
      </c>
      <c r="G23" s="158" t="n">
        <v>12.6329602023912</v>
      </c>
      <c r="H23" s="158" t="n">
        <v>0.102534091961943</v>
      </c>
      <c r="I23" s="158" t="n">
        <v>22.0851035889412</v>
      </c>
      <c r="J23" s="158" t="n">
        <v>23.0401967906522</v>
      </c>
      <c r="K23" s="158" t="n">
        <v>24.5870900780837</v>
      </c>
      <c r="L23" s="158" t="n">
        <v>10.7618698767739</v>
      </c>
      <c r="M23" s="158" t="n">
        <v>468.081958823921</v>
      </c>
      <c r="N23" s="158" t="n">
        <v>0.734082599880076</v>
      </c>
      <c r="O23" s="158" t="n">
        <v>0.0868493900113537</v>
      </c>
      <c r="P23" s="158" t="n">
        <v>0.0400494212431575</v>
      </c>
      <c r="Q23" s="158" t="n">
        <v>0.066116246468897</v>
      </c>
      <c r="R23" s="158" t="n">
        <v>0.221095399834431</v>
      </c>
      <c r="S23" s="158" t="n">
        <v>4.8218986324446</v>
      </c>
      <c r="T23" s="158" t="n">
        <v>3.17581441924292</v>
      </c>
      <c r="U23" s="158" t="n">
        <v>0.336837590381205</v>
      </c>
      <c r="V23" s="158" t="n">
        <v>3.97393367099613</v>
      </c>
      <c r="W23" s="158" t="n">
        <v>3.05810632103777E-006</v>
      </c>
      <c r="X23" s="158" t="n">
        <v>0.197095680105668</v>
      </c>
      <c r="Y23" s="158" t="n">
        <v>0.443221854484037</v>
      </c>
      <c r="Z23" s="158" t="n">
        <v>0.280923128199347</v>
      </c>
      <c r="AA23" s="158" t="n">
        <v>0.120663219586303</v>
      </c>
      <c r="AB23" s="158" t="n">
        <v>1.31260428510962</v>
      </c>
      <c r="AC23" s="158" t="n">
        <v>0.375823130973131</v>
      </c>
      <c r="AD23" s="158" t="n">
        <v>6.7407796380206</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44.663574424966</v>
      </c>
      <c r="F24" s="158" t="n">
        <v>21.3586971281538</v>
      </c>
      <c r="G24" s="158" t="n">
        <v>143.9324337248</v>
      </c>
      <c r="H24" s="158" t="n">
        <v>1.49142043207142</v>
      </c>
      <c r="I24" s="158" t="n">
        <v>12.2074671489235</v>
      </c>
      <c r="J24" s="158" t="n">
        <v>15.5593373416268</v>
      </c>
      <c r="K24" s="158" t="n">
        <v>18.1761332896839</v>
      </c>
      <c r="L24" s="158" t="n">
        <v>2.24837652066463</v>
      </c>
      <c r="M24" s="158" t="n">
        <v>247.150587138607</v>
      </c>
      <c r="N24" s="158" t="n">
        <v>15.2300907502988</v>
      </c>
      <c r="O24" s="158" t="n">
        <v>1.05407201871091</v>
      </c>
      <c r="P24" s="158" t="n">
        <v>1.25393634095792</v>
      </c>
      <c r="Q24" s="158" t="n">
        <v>2.00210685876652</v>
      </c>
      <c r="R24" s="158" t="n">
        <v>4.33699098479347</v>
      </c>
      <c r="S24" s="158" t="n">
        <v>4.89314632062645</v>
      </c>
      <c r="T24" s="158" t="n">
        <v>61.467593694629</v>
      </c>
      <c r="U24" s="158" t="n">
        <v>10.1538321427042</v>
      </c>
      <c r="V24" s="158" t="n">
        <v>144.890346669174</v>
      </c>
      <c r="W24" s="158" t="n">
        <v>1.3157455994358E-005</v>
      </c>
      <c r="X24" s="158" t="n">
        <v>0.13756736898873</v>
      </c>
      <c r="Y24" s="158" t="n">
        <v>0.164059410951589</v>
      </c>
      <c r="Z24" s="158" t="n">
        <v>0.0581431118377585</v>
      </c>
      <c r="AA24" s="158" t="n">
        <v>0.0649791747876192</v>
      </c>
      <c r="AB24" s="158" t="n">
        <v>29.4578815159151</v>
      </c>
      <c r="AC24" s="158" t="n">
        <v>0.185339806648118</v>
      </c>
      <c r="AD24" s="158" t="n">
        <v>15.4687547783253</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40.8157359510104</v>
      </c>
      <c r="F25" s="158" t="n">
        <v>5.41192215937156</v>
      </c>
      <c r="G25" s="158" t="n">
        <v>2.51951718449996</v>
      </c>
      <c r="H25" s="158" t="n">
        <v>0.113829837525775</v>
      </c>
      <c r="I25" s="158" t="n">
        <v>1.28041490394363</v>
      </c>
      <c r="J25" s="158" t="n">
        <v>1.43459299656514</v>
      </c>
      <c r="K25" s="158" t="n">
        <v>1.84208415728524</v>
      </c>
      <c r="L25" s="158" t="n">
        <v>0.563706889443195</v>
      </c>
      <c r="M25" s="158" t="n">
        <v>33.63789593715</v>
      </c>
      <c r="N25" s="158" t="n">
        <v>2.89697628795596</v>
      </c>
      <c r="O25" s="158" t="n">
        <v>0.0325753020203094</v>
      </c>
      <c r="P25" s="158" t="n">
        <v>0.000581549513826923</v>
      </c>
      <c r="Q25" s="158" t="n">
        <v>0.00018257961539079</v>
      </c>
      <c r="R25" s="158" t="n">
        <v>0.0550100058055795</v>
      </c>
      <c r="S25" s="158" t="n">
        <v>0.922129759593956</v>
      </c>
      <c r="T25" s="158" t="n">
        <v>0.0828806917439226</v>
      </c>
      <c r="U25" s="158" t="n">
        <v>0.131345051997298</v>
      </c>
      <c r="V25" s="158" t="n">
        <v>1.01437284956049</v>
      </c>
      <c r="W25" s="158" t="n">
        <v>6.31404874537597E-009</v>
      </c>
      <c r="X25" s="158" t="n">
        <v>0.0263014186401071</v>
      </c>
      <c r="Y25" s="158" t="n">
        <v>0.0264591203097885</v>
      </c>
      <c r="Z25" s="158" t="n">
        <v>0.00264392748281878</v>
      </c>
      <c r="AA25" s="158" t="n">
        <v>0.00591565058454854</v>
      </c>
      <c r="AB25" s="158" t="n">
        <v>0.0888674875077452</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7.3255530073495</v>
      </c>
      <c r="F26" s="158" t="n">
        <v>3.58559610594857</v>
      </c>
      <c r="G26" s="158" t="n">
        <v>1.29815768571255</v>
      </c>
      <c r="H26" s="158" t="n">
        <v>0.0423226396529645</v>
      </c>
      <c r="I26" s="158" t="n">
        <v>0.437379624447145</v>
      </c>
      <c r="J26" s="158" t="n">
        <v>0.517027630776319</v>
      </c>
      <c r="K26" s="158" t="n">
        <v>0.628696499507313</v>
      </c>
      <c r="L26" s="158" t="n">
        <v>0.176413022088027</v>
      </c>
      <c r="M26" s="158" t="n">
        <v>71.0186163038146</v>
      </c>
      <c r="N26" s="158" t="n">
        <v>13.9505658046067</v>
      </c>
      <c r="O26" s="158" t="n">
        <v>0.0107011902637958</v>
      </c>
      <c r="P26" s="158" t="n">
        <v>0.000122390482945527</v>
      </c>
      <c r="Q26" s="158" t="n">
        <v>2.92808821367596E-005</v>
      </c>
      <c r="R26" s="158" t="n">
        <v>0.0203220968804845</v>
      </c>
      <c r="S26" s="158" t="n">
        <v>0.601838821991663</v>
      </c>
      <c r="T26" s="158" t="n">
        <v>0.0372542122009985</v>
      </c>
      <c r="U26" s="158" t="n">
        <v>0.0330807108105888</v>
      </c>
      <c r="V26" s="158" t="n">
        <v>0.430195029145029</v>
      </c>
      <c r="W26" s="158" t="n">
        <v>4.70964327687434E-010</v>
      </c>
      <c r="X26" s="158" t="n">
        <v>0.0104647513816605</v>
      </c>
      <c r="Y26" s="158" t="n">
        <v>0.0104735135086872</v>
      </c>
      <c r="Z26" s="158" t="n">
        <v>0.00102585968611983</v>
      </c>
      <c r="AA26" s="158" t="n">
        <v>0.00234863017159718</v>
      </c>
      <c r="AB26" s="158" t="n">
        <v>0.0521205807475069</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1626.52156519255</v>
      </c>
      <c r="F27" s="158" t="n">
        <v>599.776868131232</v>
      </c>
      <c r="G27" s="158" t="n">
        <v>9.60444380291501</v>
      </c>
      <c r="H27" s="158" t="n">
        <v>77.7116025489222</v>
      </c>
      <c r="I27" s="158" t="n">
        <v>62.8197301198969</v>
      </c>
      <c r="J27" s="158" t="n">
        <v>63.5946895629279</v>
      </c>
      <c r="K27" s="158" t="n">
        <v>62.5051624391931</v>
      </c>
      <c r="L27" s="158" t="n">
        <v>30.2456180243999</v>
      </c>
      <c r="M27" s="158" t="n">
        <v>5873.83157338826</v>
      </c>
      <c r="N27" s="158" t="n">
        <v>54.9544580345619</v>
      </c>
      <c r="O27" s="158" t="n">
        <v>1.40972186966607</v>
      </c>
      <c r="P27" s="158" t="n">
        <v>0.689538055411229</v>
      </c>
      <c r="Q27" s="158" t="n">
        <v>0.192056439347575</v>
      </c>
      <c r="R27" s="158" t="n">
        <v>4.27544522503336</v>
      </c>
      <c r="S27" s="158" t="n">
        <v>32.5794646507275</v>
      </c>
      <c r="T27" s="158" t="n">
        <v>2.13132101053172</v>
      </c>
      <c r="U27" s="158" t="n">
        <v>0.0949661841429382</v>
      </c>
      <c r="V27" s="158" t="n">
        <v>293.37661808962</v>
      </c>
      <c r="W27" s="158" t="n">
        <v>4.43056969529124E-005</v>
      </c>
      <c r="X27" s="158" t="n">
        <v>1.16605397146671</v>
      </c>
      <c r="Y27" s="158" t="n">
        <v>1.3347520250213</v>
      </c>
      <c r="Z27" s="158" t="n">
        <v>0.925281606332255</v>
      </c>
      <c r="AA27" s="158" t="n">
        <v>1.22831122226741</v>
      </c>
      <c r="AB27" s="158" t="n">
        <v>15.3851270937143</v>
      </c>
      <c r="AC27" s="158" t="n">
        <v>5.61825365948188</v>
      </c>
      <c r="AD27" s="158" t="n">
        <v>0.572382224586089</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399.042643485357</v>
      </c>
      <c r="F28" s="158" t="n">
        <v>60.4536456635243</v>
      </c>
      <c r="G28" s="158" t="n">
        <v>1.74666471020656</v>
      </c>
      <c r="H28" s="158" t="n">
        <v>1.77875458786728</v>
      </c>
      <c r="I28" s="158" t="n">
        <v>35.0189804330994</v>
      </c>
      <c r="J28" s="158" t="n">
        <v>35.4587847200114</v>
      </c>
      <c r="K28" s="158" t="n">
        <v>34.1247102671144</v>
      </c>
      <c r="L28" s="158" t="n">
        <v>21.1281995603154</v>
      </c>
      <c r="M28" s="158" t="n">
        <v>524.875688091548</v>
      </c>
      <c r="N28" s="158" t="n">
        <v>2.37730788759864</v>
      </c>
      <c r="O28" s="158" t="n">
        <v>0.245134928040347</v>
      </c>
      <c r="P28" s="158" t="n">
        <v>0.0802481869765822</v>
      </c>
      <c r="Q28" s="158" t="n">
        <v>0.0315099878840409</v>
      </c>
      <c r="R28" s="158" t="n">
        <v>1.1636878450566</v>
      </c>
      <c r="S28" s="158" t="n">
        <v>11.2460859360662</v>
      </c>
      <c r="T28" s="158" t="n">
        <v>0.444696602274176</v>
      </c>
      <c r="U28" s="158" t="n">
        <v>0.0301341709511843</v>
      </c>
      <c r="V28" s="158" t="n">
        <v>51.1806390599715</v>
      </c>
      <c r="W28" s="158" t="n">
        <v>7.6627819827286E-006</v>
      </c>
      <c r="X28" s="158" t="n">
        <v>0.312464437917734</v>
      </c>
      <c r="Y28" s="158" t="n">
        <v>0.347276465034276</v>
      </c>
      <c r="Z28" s="158" t="n">
        <v>0.246722268319198</v>
      </c>
      <c r="AA28" s="158" t="n">
        <v>0.285384885584092</v>
      </c>
      <c r="AB28" s="158" t="n">
        <v>2.71131438074293</v>
      </c>
      <c r="AC28" s="158" t="n">
        <v>1.90311747647004</v>
      </c>
      <c r="AD28" s="158" t="n">
        <v>0.618808661356152</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672.8755756662</v>
      </c>
      <c r="F29" s="158" t="n">
        <v>71.2811306530009</v>
      </c>
      <c r="G29" s="158" t="n">
        <v>3.18814534406548</v>
      </c>
      <c r="H29" s="158" t="n">
        <v>0.728218080864152</v>
      </c>
      <c r="I29" s="158" t="n">
        <v>38.7736021379638</v>
      </c>
      <c r="J29" s="158" t="n">
        <v>39.1284647565675</v>
      </c>
      <c r="K29" s="158" t="n">
        <v>38.8175617160605</v>
      </c>
      <c r="L29" s="158" t="n">
        <v>14.9866668753865</v>
      </c>
      <c r="M29" s="158" t="n">
        <v>340.495221848658</v>
      </c>
      <c r="N29" s="158" t="n">
        <v>6.05097163146409</v>
      </c>
      <c r="O29" s="158" t="n">
        <v>0.462894102160051</v>
      </c>
      <c r="P29" s="158" t="n">
        <v>0.206841345932917</v>
      </c>
      <c r="Q29" s="158" t="n">
        <v>0.0181578599325124</v>
      </c>
      <c r="R29" s="158" t="n">
        <v>1.99266245831367</v>
      </c>
      <c r="S29" s="158" t="n">
        <v>11.0012285357806</v>
      </c>
      <c r="T29" s="158" t="n">
        <v>0.65842091066549</v>
      </c>
      <c r="U29" s="158" t="n">
        <v>0.0306101399631463</v>
      </c>
      <c r="V29" s="158" t="n">
        <v>93.2265250154453</v>
      </c>
      <c r="W29" s="158" t="n">
        <v>5.70994369392593E-006</v>
      </c>
      <c r="X29" s="158" t="n">
        <v>0.168582297815495</v>
      </c>
      <c r="Y29" s="158" t="n">
        <v>0.839275325183984</v>
      </c>
      <c r="Z29" s="158" t="n">
        <v>0.913519038123068</v>
      </c>
      <c r="AA29" s="158" t="n">
        <v>0.206058021051141</v>
      </c>
      <c r="AB29" s="158" t="n">
        <v>4.03395788967684</v>
      </c>
      <c r="AC29" s="158" t="n">
        <v>1.03963746361161</v>
      </c>
      <c r="AD29" s="158" t="n">
        <v>24.4764757623346</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9.172157617378</v>
      </c>
      <c r="F30" s="158" t="n">
        <v>270.00573514296</v>
      </c>
      <c r="G30" s="158" t="n">
        <v>0.159018158824958</v>
      </c>
      <c r="H30" s="158" t="n">
        <v>0.164662524273373</v>
      </c>
      <c r="I30" s="158" t="n">
        <v>5.49033893464441</v>
      </c>
      <c r="J30" s="158" t="n">
        <v>5.51123473429643</v>
      </c>
      <c r="K30" s="158" t="n">
        <v>5.29840061478046</v>
      </c>
      <c r="L30" s="158" t="n">
        <v>0.727693709968481</v>
      </c>
      <c r="M30" s="158" t="n">
        <v>1000.94715140797</v>
      </c>
      <c r="N30" s="158" t="n">
        <v>2.31300491574536</v>
      </c>
      <c r="O30" s="158" t="n">
        <v>0.0532172529497854</v>
      </c>
      <c r="P30" s="158" t="n">
        <v>0.0132514203998043</v>
      </c>
      <c r="Q30" s="158" t="n">
        <v>0.00337761614969256</v>
      </c>
      <c r="R30" s="158" t="n">
        <v>0.0895008531312982</v>
      </c>
      <c r="S30" s="158" t="n">
        <v>0.801398654257976</v>
      </c>
      <c r="T30" s="158" t="n">
        <v>0.0701669084292378</v>
      </c>
      <c r="U30" s="158" t="n">
        <v>0.00201373474127357</v>
      </c>
      <c r="V30" s="158" t="n">
        <v>10.8290976422828</v>
      </c>
      <c r="W30" s="158" t="n">
        <v>1.85859202703401E-006</v>
      </c>
      <c r="X30" s="158" t="n">
        <v>0.0393399583668895</v>
      </c>
      <c r="Y30" s="158" t="n">
        <v>0.0551941709345766</v>
      </c>
      <c r="Z30" s="158" t="n">
        <v>0.0267570050776413</v>
      </c>
      <c r="AA30" s="158" t="n">
        <v>0.0613189582095168</v>
      </c>
      <c r="AB30" s="158" t="n">
        <v>0.290252243148746</v>
      </c>
      <c r="AC30" s="158" t="n">
        <v>0.000371858452541972</v>
      </c>
      <c r="AD30" s="158" t="n">
        <v>0.00173816973204677</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191.053643726427</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9.5202139215274</v>
      </c>
      <c r="J32" s="158" t="n">
        <v>54.6007979785731</v>
      </c>
      <c r="K32" s="158" t="n">
        <v>74.9114319910014</v>
      </c>
      <c r="L32" s="158" t="n">
        <v>1.28186923767126</v>
      </c>
      <c r="M32" s="158" t="s">
        <v>429</v>
      </c>
      <c r="N32" s="158" t="n">
        <v>161.890263291481</v>
      </c>
      <c r="O32" s="158" t="n">
        <v>0.56392497009173</v>
      </c>
      <c r="P32" s="158" t="n">
        <v>0.102547100855113</v>
      </c>
      <c r="Q32" s="158" t="n">
        <v>0.46885913987976</v>
      </c>
      <c r="R32" s="158" t="n">
        <v>38.9375614831824</v>
      </c>
      <c r="S32" s="158" t="n">
        <v>2561.92781756146</v>
      </c>
      <c r="T32" s="158" t="n">
        <v>6.88268157494136</v>
      </c>
      <c r="U32" s="158" t="n">
        <v>2.58471005340265</v>
      </c>
      <c r="V32" s="158" t="n">
        <v>2160.48450148932</v>
      </c>
      <c r="W32" s="158" t="s">
        <v>429</v>
      </c>
      <c r="X32" s="158" t="n">
        <v>0.0382408552864996</v>
      </c>
      <c r="Y32" s="158" t="n">
        <v>0.0508995305392625</v>
      </c>
      <c r="Z32" s="158" t="n">
        <v>0.00971794323620025</v>
      </c>
      <c r="AA32" s="158" t="n">
        <v>0.0200934435105134</v>
      </c>
      <c r="AB32" s="158" t="n">
        <v>0.118985952586384</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2.3525589466245</v>
      </c>
      <c r="J33" s="158" t="n">
        <v>23.6608257158995</v>
      </c>
      <c r="K33" s="158" t="n">
        <v>46.0379271262918</v>
      </c>
      <c r="L33" s="158" t="n">
        <v>0.409977543979574</v>
      </c>
      <c r="M33" s="158" t="s">
        <v>429</v>
      </c>
      <c r="N33" s="158" t="n">
        <v>0.621256914975349</v>
      </c>
      <c r="O33" s="158" t="n">
        <v>0.00298315831344749</v>
      </c>
      <c r="P33" s="158" t="n">
        <v>6.26249308658019E-005</v>
      </c>
      <c r="Q33" s="158" t="n">
        <v>1.29586655495401</v>
      </c>
      <c r="R33" s="158" t="n">
        <v>1.00881482534696</v>
      </c>
      <c r="S33" s="158" t="n">
        <v>1.98654690546028</v>
      </c>
      <c r="T33" s="158" t="n">
        <v>0.959816427562332</v>
      </c>
      <c r="U33" s="158" t="s">
        <v>429</v>
      </c>
      <c r="V33" s="158" t="n">
        <v>42.5807820703156</v>
      </c>
      <c r="W33" s="158" t="s">
        <v>429</v>
      </c>
      <c r="X33" s="158" t="n">
        <v>0.12922465717091</v>
      </c>
      <c r="Y33" s="158" t="n">
        <v>0.0764398451690437</v>
      </c>
      <c r="Z33" s="158" t="n">
        <v>0.0764398451690437</v>
      </c>
      <c r="AA33" s="158" t="n">
        <v>0.0553672392035235</v>
      </c>
      <c r="AB33" s="158" t="n">
        <v>0.337471586712521</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90.5398929466948</v>
      </c>
      <c r="F34" s="158" t="n">
        <v>6.47632516979863</v>
      </c>
      <c r="G34" s="158" t="n">
        <v>3.73404096272372</v>
      </c>
      <c r="H34" s="158" t="n">
        <v>0.0136119362447207</v>
      </c>
      <c r="I34" s="158" t="n">
        <v>4.06562695991357</v>
      </c>
      <c r="J34" s="158" t="n">
        <v>5.85914782205737</v>
      </c>
      <c r="K34" s="158" t="n">
        <v>9.44068634178746</v>
      </c>
      <c r="L34" s="158" t="n">
        <v>1.62064217423151</v>
      </c>
      <c r="M34" s="158" t="n">
        <v>19.9627023784046</v>
      </c>
      <c r="N34" s="158" t="n">
        <v>0.653279023632383</v>
      </c>
      <c r="O34" s="158" t="n">
        <v>0.0222727805343986</v>
      </c>
      <c r="P34" s="158" t="n">
        <v>0.0111151209590575</v>
      </c>
      <c r="Q34" s="158" t="n">
        <v>0.0215959839561064</v>
      </c>
      <c r="R34" s="158" t="n">
        <v>0.0538196852914638</v>
      </c>
      <c r="S34" s="158" t="n">
        <v>71.8640946527078</v>
      </c>
      <c r="T34" s="158" t="n">
        <v>0.89034933791561</v>
      </c>
      <c r="U34" s="158" t="n">
        <v>0.0915705953418195</v>
      </c>
      <c r="V34" s="158" t="n">
        <v>0.867627132488059</v>
      </c>
      <c r="W34" s="158" t="n">
        <v>6.52251361589777E-007</v>
      </c>
      <c r="X34" s="158" t="n">
        <v>0.0232563889411887</v>
      </c>
      <c r="Y34" s="158" t="n">
        <v>0.034513006800712</v>
      </c>
      <c r="Z34" s="158" t="n">
        <v>0.0247517233066616</v>
      </c>
      <c r="AA34" s="158" t="n">
        <v>0.0116940172083942</v>
      </c>
      <c r="AB34" s="158" t="n">
        <v>0.66546532325477</v>
      </c>
      <c r="AC34" s="158" t="n">
        <v>0.0350336149215442</v>
      </c>
      <c r="AD34" s="158" t="n">
        <v>1.68458519584811</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16.5721395270297</v>
      </c>
      <c r="F35" s="158" t="n">
        <v>0.830373009034323</v>
      </c>
      <c r="G35" s="158" t="n">
        <v>1.22623550919527</v>
      </c>
      <c r="H35" s="158" t="n">
        <v>0.004059292</v>
      </c>
      <c r="I35" s="158" t="n">
        <v>0.729802944866791</v>
      </c>
      <c r="J35" s="158" t="n">
        <v>0.768502785022868</v>
      </c>
      <c r="K35" s="158" t="n">
        <v>0.774049662178946</v>
      </c>
      <c r="L35" s="158" t="n">
        <v>0.315380115542508</v>
      </c>
      <c r="M35" s="158" t="n">
        <v>3.8056502670225</v>
      </c>
      <c r="N35" s="158" t="n">
        <v>0.0049757539509222</v>
      </c>
      <c r="O35" s="158" t="n">
        <v>0.000531166201819249</v>
      </c>
      <c r="P35" s="158" t="n">
        <v>0.00221915052164487</v>
      </c>
      <c r="Q35" s="158" t="n">
        <v>0.00383150924454225</v>
      </c>
      <c r="R35" s="158" t="n">
        <v>0.000685196</v>
      </c>
      <c r="S35" s="158" t="n">
        <v>0.0123423592445423</v>
      </c>
      <c r="T35" s="158" t="n">
        <v>0.108293042652553</v>
      </c>
      <c r="U35" s="158" t="n">
        <v>0.0099515079018444</v>
      </c>
      <c r="V35" s="158" t="n">
        <v>0.0308538736873407</v>
      </c>
      <c r="W35" s="158" t="n">
        <v>8.6485177E-008</v>
      </c>
      <c r="X35" s="158" t="n">
        <v>0.004756685</v>
      </c>
      <c r="Y35" s="158" t="n">
        <v>0.003978318</v>
      </c>
      <c r="Z35" s="158" t="n">
        <v>0.001989159</v>
      </c>
      <c r="AA35" s="158" t="n">
        <v>8.65E-007</v>
      </c>
      <c r="AB35" s="158" t="n">
        <v>0.0153212378853172</v>
      </c>
      <c r="AC35" s="158" t="s">
        <v>4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44.333432967216</v>
      </c>
      <c r="F36" s="158" t="n">
        <v>135.901943627233</v>
      </c>
      <c r="G36" s="158" t="n">
        <v>141.253654334894</v>
      </c>
      <c r="H36" s="158" t="n">
        <v>0.0301671111332546</v>
      </c>
      <c r="I36" s="158" t="n">
        <v>21.677622649215</v>
      </c>
      <c r="J36" s="158" t="n">
        <v>22.2046975277121</v>
      </c>
      <c r="K36" s="158" t="n">
        <v>23.0035311002053</v>
      </c>
      <c r="L36" s="158" t="n">
        <v>2.44732879367164</v>
      </c>
      <c r="M36" s="158" t="n">
        <v>415.702522495154</v>
      </c>
      <c r="N36" s="158" t="n">
        <v>0.704802359707785</v>
      </c>
      <c r="O36" s="158" t="n">
        <v>0.162711081169668</v>
      </c>
      <c r="P36" s="158" t="n">
        <v>0.107510451669401</v>
      </c>
      <c r="Q36" s="158" t="n">
        <v>0.589182224242307</v>
      </c>
      <c r="R36" s="158" t="n">
        <v>0.522267114592218</v>
      </c>
      <c r="S36" s="158" t="n">
        <v>1.72000766640029</v>
      </c>
      <c r="T36" s="158" t="n">
        <v>30.1397595852274</v>
      </c>
      <c r="U36" s="158" t="n">
        <v>0.909981203992958</v>
      </c>
      <c r="V36" s="158" t="n">
        <v>3.25224280204799</v>
      </c>
      <c r="W36" s="158" t="n">
        <v>1.0934212606421E-005</v>
      </c>
      <c r="X36" s="158" t="n">
        <v>0.0389474946388238</v>
      </c>
      <c r="Y36" s="158" t="n">
        <v>0.0891512386127699</v>
      </c>
      <c r="Z36" s="158" t="n">
        <v>0.0652533371295748</v>
      </c>
      <c r="AA36" s="158" t="n">
        <v>0.0319287178688338</v>
      </c>
      <c r="AB36" s="158" t="n">
        <v>1.2870647569729</v>
      </c>
      <c r="AC36" s="158" t="n">
        <v>0.338598844619836</v>
      </c>
      <c r="AD36" s="158" t="n">
        <v>0.580146217493109</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0.8039461142448</v>
      </c>
      <c r="F37" s="158" t="n">
        <v>1.41275998768575</v>
      </c>
      <c r="G37" s="158" t="n">
        <v>0.0428939580263748</v>
      </c>
      <c r="H37" s="158" t="n">
        <v>0.00471288635</v>
      </c>
      <c r="I37" s="158" t="n">
        <v>0.0804663786020849</v>
      </c>
      <c r="J37" s="158" t="n">
        <v>0.083607577858978</v>
      </c>
      <c r="K37" s="158" t="n">
        <v>0.101374970752628</v>
      </c>
      <c r="L37" s="158" t="n">
        <v>0.014520419911707</v>
      </c>
      <c r="M37" s="158" t="n">
        <v>2.397422773052</v>
      </c>
      <c r="N37" s="158" t="n">
        <v>0.000314940439044974</v>
      </c>
      <c r="O37" s="158" t="n">
        <v>0.000262902930388861</v>
      </c>
      <c r="P37" s="158" t="n">
        <v>0.000493310538075904</v>
      </c>
      <c r="Q37" s="158" t="n">
        <v>0.000474351457127263</v>
      </c>
      <c r="R37" s="158" t="n">
        <v>0.00102197786532453</v>
      </c>
      <c r="S37" s="158" t="n">
        <v>0.016348971904362</v>
      </c>
      <c r="T37" s="158" t="n">
        <v>0.00140845114422928</v>
      </c>
      <c r="U37" s="158" t="n">
        <v>0.000217138406274607</v>
      </c>
      <c r="V37" s="158" t="n">
        <v>0.021289907219045</v>
      </c>
      <c r="W37" s="158" t="n">
        <v>2.137E-012</v>
      </c>
      <c r="X37" s="158" t="n">
        <v>7.79619765031622E-006</v>
      </c>
      <c r="Y37" s="158" t="n">
        <v>1.03949302004216E-005</v>
      </c>
      <c r="Z37" s="158" t="n">
        <v>1.03949302004216E-005</v>
      </c>
      <c r="AA37" s="158" t="n">
        <v>1.03949302004216E-005</v>
      </c>
      <c r="AB37" s="158" t="n">
        <v>0.00159569497919459</v>
      </c>
      <c r="AC37" s="158" t="s">
        <v>4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5.609370825</v>
      </c>
      <c r="F38" s="159" t="n">
        <v>0.782476235</v>
      </c>
      <c r="G38" s="159" t="n">
        <v>0.422288411</v>
      </c>
      <c r="H38" s="159" t="n">
        <v>0.004805402</v>
      </c>
      <c r="I38" s="159" t="n">
        <v>0.458004615</v>
      </c>
      <c r="J38" s="159" t="n">
        <v>0.487238952</v>
      </c>
      <c r="K38" s="159" t="n">
        <v>0.507540575420847</v>
      </c>
      <c r="L38" s="159" t="n">
        <v>0.295273802263215</v>
      </c>
      <c r="M38" s="159" t="n">
        <v>1.831630499</v>
      </c>
      <c r="N38" s="159" t="n">
        <v>0.046585446</v>
      </c>
      <c r="O38" s="159" t="n">
        <v>0.003838253</v>
      </c>
      <c r="P38" s="159" t="n">
        <v>0.002034766</v>
      </c>
      <c r="Q38" s="159" t="n">
        <v>0.004669834</v>
      </c>
      <c r="R38" s="159" t="n">
        <v>0.004462657</v>
      </c>
      <c r="S38" s="159" t="n">
        <v>0.03005098</v>
      </c>
      <c r="T38" s="159" t="n">
        <v>0.211972898</v>
      </c>
      <c r="U38" s="159" t="n">
        <v>0.020854675</v>
      </c>
      <c r="V38" s="159" t="n">
        <v>0.031724216</v>
      </c>
      <c r="W38" s="159" t="n">
        <v>1.47025591447083E-007</v>
      </c>
      <c r="X38" s="159" t="n">
        <v>0.000456023</v>
      </c>
      <c r="Y38" s="159" t="n">
        <v>0.005728698</v>
      </c>
      <c r="Z38" s="159" t="n">
        <v>0.005728698</v>
      </c>
      <c r="AA38" s="159" t="n">
        <v>0.001145157</v>
      </c>
      <c r="AB38" s="159" t="n">
        <v>0.013058576</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65.736090788141</v>
      </c>
      <c r="F39" s="158" t="n">
        <v>26.9728936875056</v>
      </c>
      <c r="G39" s="158" t="n">
        <v>71.5553535550062</v>
      </c>
      <c r="H39" s="158" t="n">
        <v>0.772123802542451</v>
      </c>
      <c r="I39" s="158" t="n">
        <v>8.41645061114236</v>
      </c>
      <c r="J39" s="158" t="n">
        <v>9.08982299883214</v>
      </c>
      <c r="K39" s="158" t="n">
        <v>10.1263525355163</v>
      </c>
      <c r="L39" s="158" t="n">
        <v>1.12019254058291</v>
      </c>
      <c r="M39" s="158" t="n">
        <v>172.170449071696</v>
      </c>
      <c r="N39" s="158" t="n">
        <v>43.7190527338513</v>
      </c>
      <c r="O39" s="158" t="n">
        <v>2.36460652897314</v>
      </c>
      <c r="P39" s="158" t="n">
        <v>2.05214126606261</v>
      </c>
      <c r="Q39" s="158" t="n">
        <v>1.04790593775074</v>
      </c>
      <c r="R39" s="158" t="n">
        <v>4.9739165460242</v>
      </c>
      <c r="S39" s="158" t="n">
        <v>6.74608378810912</v>
      </c>
      <c r="T39" s="158" t="n">
        <v>68.9074190978134</v>
      </c>
      <c r="U39" s="158" t="n">
        <v>0.481990166425604</v>
      </c>
      <c r="V39" s="158" t="n">
        <v>24.2387769973604</v>
      </c>
      <c r="W39" s="158" t="n">
        <v>2.17990734581068E-005</v>
      </c>
      <c r="X39" s="158" t="n">
        <v>1.97976935679043</v>
      </c>
      <c r="Y39" s="158" t="n">
        <v>0.654006162580076</v>
      </c>
      <c r="Z39" s="158" t="n">
        <v>0.186478144160023</v>
      </c>
      <c r="AA39" s="158" t="n">
        <v>0.208331292922464</v>
      </c>
      <c r="AB39" s="158" t="n">
        <v>14.6974358254291</v>
      </c>
      <c r="AC39" s="158" t="n">
        <v>5.71759509374765</v>
      </c>
      <c r="AD39" s="158" t="n">
        <v>34.2225527535612</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5.2335174070821</v>
      </c>
      <c r="F40" s="158" t="n">
        <v>7.95897641468189</v>
      </c>
      <c r="G40" s="158" t="n">
        <v>0.0288666308439353</v>
      </c>
      <c r="H40" s="158" t="n">
        <v>0.00229887941360549</v>
      </c>
      <c r="I40" s="158" t="n">
        <v>0.602590588884187</v>
      </c>
      <c r="J40" s="158" t="n">
        <v>0.603511678884187</v>
      </c>
      <c r="K40" s="158" t="n">
        <v>0.603511678884187</v>
      </c>
      <c r="L40" s="158" t="n">
        <v>0.00328197800073363</v>
      </c>
      <c r="M40" s="158" t="n">
        <v>81.4164365089218</v>
      </c>
      <c r="N40" s="158" t="n">
        <v>0.0090590977749723</v>
      </c>
      <c r="O40" s="158" t="n">
        <v>0.00369241991836601</v>
      </c>
      <c r="P40" s="158" t="n">
        <v>0.001202450056416</v>
      </c>
      <c r="Q40" s="158" t="n">
        <v>2.99616769662446E-005</v>
      </c>
      <c r="R40" s="158" t="n">
        <v>0.00931055458008548</v>
      </c>
      <c r="S40" s="158" t="n">
        <v>0.244567388944085</v>
      </c>
      <c r="T40" s="158" t="n">
        <v>0.0121600049123453</v>
      </c>
      <c r="U40" s="158" t="n">
        <v>0.00140054812450087</v>
      </c>
      <c r="V40" s="158" t="n">
        <v>0.600735886287856</v>
      </c>
      <c r="W40" s="158" t="n">
        <v>3.21145564506207E-008</v>
      </c>
      <c r="X40" s="158" t="n">
        <v>0.00538215267878232</v>
      </c>
      <c r="Y40" s="158" t="n">
        <v>0.00809794844361152</v>
      </c>
      <c r="Z40" s="158" t="n">
        <v>0.00556801304239687</v>
      </c>
      <c r="AA40" s="158" t="n">
        <v>0.00222309249784382</v>
      </c>
      <c r="AB40" s="158" t="n">
        <v>0.021303419450884</v>
      </c>
      <c r="AC40" s="158" t="n">
        <v>2.3430317974452E-005</v>
      </c>
      <c r="AD40" s="158" t="n">
        <v>0.0010750657946109</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286.60575803076</v>
      </c>
      <c r="F41" s="158" t="n">
        <v>468.648664938439</v>
      </c>
      <c r="G41" s="158" t="n">
        <v>203.93977057505</v>
      </c>
      <c r="H41" s="158" t="n">
        <v>6.92617778542066</v>
      </c>
      <c r="I41" s="158" t="n">
        <v>260.974063472613</v>
      </c>
      <c r="J41" s="158" t="n">
        <v>267.772511573746</v>
      </c>
      <c r="K41" s="158" t="n">
        <v>292.705578254704</v>
      </c>
      <c r="L41" s="158" t="n">
        <v>21.0131255114714</v>
      </c>
      <c r="M41" s="158" t="n">
        <v>3963.25811143746</v>
      </c>
      <c r="N41" s="158" t="n">
        <v>38.2157844957695</v>
      </c>
      <c r="O41" s="158" t="n">
        <v>2.77076224494378</v>
      </c>
      <c r="P41" s="158" t="n">
        <v>1.59037684541648</v>
      </c>
      <c r="Q41" s="158" t="n">
        <v>3.51339914132664</v>
      </c>
      <c r="R41" s="158" t="n">
        <v>15.8937826438445</v>
      </c>
      <c r="S41" s="158" t="n">
        <v>10.8966594100748</v>
      </c>
      <c r="T41" s="158" t="n">
        <v>41.5700128293931</v>
      </c>
      <c r="U41" s="158" t="n">
        <v>3.44554738466125</v>
      </c>
      <c r="V41" s="158" t="n">
        <v>159.289408270646</v>
      </c>
      <c r="W41" s="158" t="n">
        <v>0.000221285453400661</v>
      </c>
      <c r="X41" s="158" t="n">
        <v>39.6896823828373</v>
      </c>
      <c r="Y41" s="158" t="n">
        <v>19.8822662132157</v>
      </c>
      <c r="Z41" s="158" t="n">
        <v>10.7626881965389</v>
      </c>
      <c r="AA41" s="158" t="n">
        <v>14.5394198950523</v>
      </c>
      <c r="AB41" s="158" t="n">
        <v>252.163897144407</v>
      </c>
      <c r="AC41" s="158" t="n">
        <v>2.80584509768373</v>
      </c>
      <c r="AD41" s="158" t="n">
        <v>52.4523501079275</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2.6713545817426</v>
      </c>
      <c r="F42" s="158" t="n">
        <v>29.4976689086982</v>
      </c>
      <c r="G42" s="158" t="n">
        <v>0.0176268309851207</v>
      </c>
      <c r="H42" s="158" t="n">
        <v>0.00160940741281626</v>
      </c>
      <c r="I42" s="158" t="n">
        <v>0.302456979918159</v>
      </c>
      <c r="J42" s="158" t="n">
        <v>0.305396649047483</v>
      </c>
      <c r="K42" s="158" t="n">
        <v>0.30946265280615</v>
      </c>
      <c r="L42" s="158" t="n">
        <v>0.0365689681646458</v>
      </c>
      <c r="M42" s="158" t="n">
        <v>279.069027307832</v>
      </c>
      <c r="N42" s="158" t="n">
        <v>0.0364724264583571</v>
      </c>
      <c r="O42" s="158" t="n">
        <v>0.00214160260751396</v>
      </c>
      <c r="P42" s="158" t="n">
        <v>0.00225625358857775</v>
      </c>
      <c r="Q42" s="158" t="n">
        <v>7.78941495623974E-005</v>
      </c>
      <c r="R42" s="158" t="n">
        <v>0.00657755029798997</v>
      </c>
      <c r="S42" s="158" t="n">
        <v>0.118302099354526</v>
      </c>
      <c r="T42" s="158" t="n">
        <v>0.00697254453883843</v>
      </c>
      <c r="U42" s="158" t="n">
        <v>0.000817872115406175</v>
      </c>
      <c r="V42" s="158" t="n">
        <v>0.354767081300919</v>
      </c>
      <c r="W42" s="158" t="n">
        <v>3.00745133273564E-007</v>
      </c>
      <c r="X42" s="158" t="n">
        <v>0.014279131231025</v>
      </c>
      <c r="Y42" s="158" t="n">
        <v>0.0381258652824007</v>
      </c>
      <c r="Z42" s="158" t="n">
        <v>0.0357074118189935</v>
      </c>
      <c r="AA42" s="158" t="n">
        <v>0.0120325357049579</v>
      </c>
      <c r="AB42" s="158" t="n">
        <v>0.102120903979399</v>
      </c>
      <c r="AC42" s="158" t="n">
        <v>0.000954971399833995</v>
      </c>
      <c r="AD42" s="158" t="n">
        <v>0.000381118492914326</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40.8699363572562</v>
      </c>
      <c r="F43" s="158" t="n">
        <v>11.1796505221538</v>
      </c>
      <c r="G43" s="158" t="n">
        <v>7.83941879477029</v>
      </c>
      <c r="H43" s="158" t="n">
        <v>0.107015736733556</v>
      </c>
      <c r="I43" s="158" t="n">
        <v>7.04547880122821</v>
      </c>
      <c r="J43" s="158" t="n">
        <v>7.33742978025134</v>
      </c>
      <c r="K43" s="158" t="n">
        <v>8.65912897959676</v>
      </c>
      <c r="L43" s="158" t="n">
        <v>1.16509413833095</v>
      </c>
      <c r="M43" s="158" t="n">
        <v>100.664749717868</v>
      </c>
      <c r="N43" s="158" t="n">
        <v>1.34810603666928</v>
      </c>
      <c r="O43" s="158" t="n">
        <v>0.146504194745488</v>
      </c>
      <c r="P43" s="158" t="n">
        <v>0.129433731047562</v>
      </c>
      <c r="Q43" s="158" t="n">
        <v>0.0932836118512896</v>
      </c>
      <c r="R43" s="158" t="n">
        <v>0.327698750605591</v>
      </c>
      <c r="S43" s="158" t="n">
        <v>0.343880548179702</v>
      </c>
      <c r="T43" s="158" t="n">
        <v>4.34683410305106</v>
      </c>
      <c r="U43" s="158" t="n">
        <v>0.134331761769893</v>
      </c>
      <c r="V43" s="158" t="n">
        <v>3.06061439798101</v>
      </c>
      <c r="W43" s="158" t="n">
        <v>1.6232254612778E-005</v>
      </c>
      <c r="X43" s="158" t="n">
        <v>0.740598202631146</v>
      </c>
      <c r="Y43" s="158" t="n">
        <v>0.183688929104229</v>
      </c>
      <c r="Z43" s="158" t="n">
        <v>0.0269861718883431</v>
      </c>
      <c r="AA43" s="158" t="n">
        <v>0.244420504372493</v>
      </c>
      <c r="AB43" s="158" t="n">
        <v>6.6186640379288</v>
      </c>
      <c r="AC43" s="158" t="n">
        <v>0.115975238334197</v>
      </c>
      <c r="AD43" s="158" t="n">
        <v>1.53726949071802</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462.31770690217</v>
      </c>
      <c r="F44" s="158" t="n">
        <v>102.429083192344</v>
      </c>
      <c r="G44" s="158" t="n">
        <v>35.0824997576708</v>
      </c>
      <c r="H44" s="158" t="n">
        <v>0.090540299401697</v>
      </c>
      <c r="I44" s="158" t="n">
        <v>40.9947957303738</v>
      </c>
      <c r="J44" s="158" t="n">
        <v>42.7114413467743</v>
      </c>
      <c r="K44" s="158" t="n">
        <v>45.9220758490002</v>
      </c>
      <c r="L44" s="158" t="n">
        <v>16.7006125615441</v>
      </c>
      <c r="M44" s="158" t="n">
        <v>295.401568675128</v>
      </c>
      <c r="N44" s="158" t="n">
        <v>1.55174987409866</v>
      </c>
      <c r="O44" s="158" t="n">
        <v>0.082492455102462</v>
      </c>
      <c r="P44" s="158" t="n">
        <v>0.0311667769580402</v>
      </c>
      <c r="Q44" s="158" t="n">
        <v>0.0576171434133411</v>
      </c>
      <c r="R44" s="158" t="n">
        <v>0.289905523755801</v>
      </c>
      <c r="S44" s="158" t="n">
        <v>7.26072216361252</v>
      </c>
      <c r="T44" s="158" t="n">
        <v>2.05532273472351</v>
      </c>
      <c r="U44" s="158" t="n">
        <v>0.256311773226915</v>
      </c>
      <c r="V44" s="158" t="n">
        <v>4.90387849390651</v>
      </c>
      <c r="W44" s="158" t="n">
        <v>1.86073576835049E-006</v>
      </c>
      <c r="X44" s="158" t="n">
        <v>0.194478586366574</v>
      </c>
      <c r="Y44" s="158" t="n">
        <v>0.278427753699303</v>
      </c>
      <c r="Z44" s="158" t="n">
        <v>0.235986181299044</v>
      </c>
      <c r="AA44" s="158" t="n">
        <v>0.136138743697042</v>
      </c>
      <c r="AB44" s="158" t="n">
        <v>4.00225429410301</v>
      </c>
      <c r="AC44" s="158" t="n">
        <v>0.700884267953863</v>
      </c>
      <c r="AD44" s="158" t="n">
        <v>7.92025684613157</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95.4694107596494</v>
      </c>
      <c r="F45" s="158" t="n">
        <v>6.12270169171302</v>
      </c>
      <c r="G45" s="158" t="n">
        <v>5.32267196219401</v>
      </c>
      <c r="H45" s="158" t="n">
        <v>0.00589408077481785</v>
      </c>
      <c r="I45" s="158" t="n">
        <v>3.64164241641705</v>
      </c>
      <c r="J45" s="158" t="n">
        <v>3.74622639332862</v>
      </c>
      <c r="K45" s="158" t="n">
        <v>3.85546402721563</v>
      </c>
      <c r="L45" s="158" t="n">
        <v>1.3202477651071</v>
      </c>
      <c r="M45" s="158" t="n">
        <v>18.215092943568</v>
      </c>
      <c r="N45" s="158" t="n">
        <v>0.100451083057798</v>
      </c>
      <c r="O45" s="158" t="n">
        <v>0.011906684583379</v>
      </c>
      <c r="P45" s="158" t="n">
        <v>0.0380475295093288</v>
      </c>
      <c r="Q45" s="158" t="n">
        <v>0.0619411239395709</v>
      </c>
      <c r="R45" s="158" t="n">
        <v>0.0503110885044937</v>
      </c>
      <c r="S45" s="158" t="n">
        <v>0.104781349846701</v>
      </c>
      <c r="T45" s="158" t="n">
        <v>1.00477970436727</v>
      </c>
      <c r="U45" s="158" t="n">
        <v>0.21177707417928</v>
      </c>
      <c r="V45" s="158" t="n">
        <v>0.533825824482357</v>
      </c>
      <c r="W45" s="158" t="n">
        <v>2.09555393777962E-006</v>
      </c>
      <c r="X45" s="158" t="n">
        <v>0.021026699782954</v>
      </c>
      <c r="Y45" s="158" t="n">
        <v>0.0281374442972672</v>
      </c>
      <c r="Z45" s="158" t="n">
        <v>0.0208271001762098</v>
      </c>
      <c r="AA45" s="158" t="n">
        <v>0.0250330757267961</v>
      </c>
      <c r="AB45" s="158" t="n">
        <v>0.378596275990035</v>
      </c>
      <c r="AC45" s="158" t="n">
        <v>0.0863819540059372</v>
      </c>
      <c r="AD45" s="158" t="n">
        <v>0.226767999688857</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0.716988429272161</v>
      </c>
      <c r="F46" s="158" t="n">
        <v>0.441257446399172</v>
      </c>
      <c r="G46" s="158" t="n">
        <v>0.377474794126718</v>
      </c>
      <c r="H46" s="158" t="n">
        <v>0.009890582234172</v>
      </c>
      <c r="I46" s="158" t="n">
        <v>0.0169523555094545</v>
      </c>
      <c r="J46" s="158" t="n">
        <v>0.0175204872565745</v>
      </c>
      <c r="K46" s="158" t="n">
        <v>0.0180886190036945</v>
      </c>
      <c r="L46" s="158" t="s">
        <v>429</v>
      </c>
      <c r="M46" s="158" t="n">
        <v>1.77203309245059</v>
      </c>
      <c r="N46" s="158" t="s">
        <v>429</v>
      </c>
      <c r="O46" s="158" t="s">
        <v>429</v>
      </c>
      <c r="P46" s="158" t="n">
        <v>0.000549217677312</v>
      </c>
      <c r="Q46" s="158" t="s">
        <v>429</v>
      </c>
      <c r="R46" s="158" t="s">
        <v>429</v>
      </c>
      <c r="S46" s="158" t="s">
        <v>429</v>
      </c>
      <c r="T46" s="158" t="s">
        <v>429</v>
      </c>
      <c r="U46" s="158" t="s">
        <v>429</v>
      </c>
      <c r="V46" s="158" t="s">
        <v>429</v>
      </c>
      <c r="W46" s="158" t="n">
        <v>7.3692533364904E-008</v>
      </c>
      <c r="X46" s="158" t="n">
        <v>0.0025480407810102</v>
      </c>
      <c r="Y46" s="158" t="n">
        <v>0.004264362</v>
      </c>
      <c r="Z46" s="158" t="n">
        <v>0.001264906</v>
      </c>
      <c r="AA46" s="158" t="n">
        <v>0.000244215</v>
      </c>
      <c r="AB46" s="158" t="n">
        <v>0.0094718986274992</v>
      </c>
      <c r="AC46" s="158" t="n">
        <v>7.618149999E-005</v>
      </c>
      <c r="AD46" s="158" t="n">
        <v>0.002977440779148</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46.9040653080528</v>
      </c>
      <c r="F47" s="158" t="n">
        <v>11.5408667203232</v>
      </c>
      <c r="G47" s="158" t="n">
        <v>4.03911549704729</v>
      </c>
      <c r="H47" s="158" t="n">
        <v>0.0347362704958006</v>
      </c>
      <c r="I47" s="158" t="n">
        <v>2.40327111215958</v>
      </c>
      <c r="J47" s="158" t="n">
        <v>2.42838554289403</v>
      </c>
      <c r="K47" s="158" t="n">
        <v>2.48828616251092</v>
      </c>
      <c r="L47" s="158" t="n">
        <v>0.98217960496894</v>
      </c>
      <c r="M47" s="158" t="n">
        <v>115.855048023788</v>
      </c>
      <c r="N47" s="158" t="n">
        <v>0.215702359297702</v>
      </c>
      <c r="O47" s="158" t="n">
        <v>0.0205225904028375</v>
      </c>
      <c r="P47" s="158" t="n">
        <v>0.00581430958816773</v>
      </c>
      <c r="Q47" s="158" t="n">
        <v>0.00894267036797966</v>
      </c>
      <c r="R47" s="158" t="n">
        <v>0.0290699961376579</v>
      </c>
      <c r="S47" s="158" t="n">
        <v>0.439604886258588</v>
      </c>
      <c r="T47" s="158" t="n">
        <v>0.442009782711364</v>
      </c>
      <c r="U47" s="158" t="n">
        <v>0.165163014236023</v>
      </c>
      <c r="V47" s="158" t="n">
        <v>0.386681547683373</v>
      </c>
      <c r="W47" s="158" t="n">
        <v>6.58119591740911E-008</v>
      </c>
      <c r="X47" s="158" t="n">
        <v>0.0146177978762054</v>
      </c>
      <c r="Y47" s="158" t="n">
        <v>0.0160657366718342</v>
      </c>
      <c r="Z47" s="158" t="n">
        <v>0.00578863313094036</v>
      </c>
      <c r="AA47" s="158" t="n">
        <v>0.00273611640921638</v>
      </c>
      <c r="AB47" s="158" t="n">
        <v>0.0544018202589137</v>
      </c>
      <c r="AC47" s="158" t="n">
        <v>0.0107845543125109</v>
      </c>
      <c r="AD47" s="158" t="n">
        <v>0.700137347792697</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071394647664</v>
      </c>
      <c r="G48" s="158" t="s">
        <v>429</v>
      </c>
      <c r="H48" s="158" t="s">
        <v>429</v>
      </c>
      <c r="I48" s="158" t="n">
        <v>0.94251640125</v>
      </c>
      <c r="J48" s="158" t="n">
        <v>7.092071075</v>
      </c>
      <c r="K48" s="158" t="n">
        <v>14.8932125465</v>
      </c>
      <c r="L48" s="158" t="n">
        <v>0.93523486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1.65877959433333</v>
      </c>
      <c r="F49" s="158" t="n">
        <v>7.3271576712924</v>
      </c>
      <c r="G49" s="158" t="n">
        <v>9.01676743817949</v>
      </c>
      <c r="H49" s="158" t="n">
        <v>0.609240123</v>
      </c>
      <c r="I49" s="158" t="n">
        <v>2.47018031232488</v>
      </c>
      <c r="J49" s="158" t="n">
        <v>3.77257039612092</v>
      </c>
      <c r="K49" s="158" t="n">
        <v>9.84178030695628</v>
      </c>
      <c r="L49" s="158" t="n">
        <v>1.00436086264097</v>
      </c>
      <c r="M49" s="158" t="n">
        <v>41.6908699895563</v>
      </c>
      <c r="N49" s="158" t="n">
        <v>4.70760630336508</v>
      </c>
      <c r="O49" s="158" t="n">
        <v>0.469033241802178</v>
      </c>
      <c r="P49" s="158" t="n">
        <v>0.215119677682274</v>
      </c>
      <c r="Q49" s="158" t="n">
        <v>0.206135147165196</v>
      </c>
      <c r="R49" s="158" t="n">
        <v>3.08650537803634</v>
      </c>
      <c r="S49" s="158" t="n">
        <v>1.76934309341768</v>
      </c>
      <c r="T49" s="158" t="n">
        <v>1.64151398516977</v>
      </c>
      <c r="U49" s="158" t="n">
        <v>0.0890599532391351</v>
      </c>
      <c r="V49" s="158" t="n">
        <v>6.62073001350097</v>
      </c>
      <c r="W49" s="158" t="n">
        <v>1.3458164534E-005</v>
      </c>
      <c r="X49" s="158" t="n">
        <v>0.614444534806313</v>
      </c>
      <c r="Y49" s="158" t="n">
        <v>0.777401401383382</v>
      </c>
      <c r="Z49" s="158" t="n">
        <v>0.363140961262015</v>
      </c>
      <c r="AA49" s="158" t="n">
        <v>0.393583916628523</v>
      </c>
      <c r="AB49" s="158" t="n">
        <v>17.8986280529374</v>
      </c>
      <c r="AC49" s="158" t="s">
        <v>429</v>
      </c>
      <c r="AD49" s="158" t="n">
        <v>6.19219208</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s">
        <v>429</v>
      </c>
      <c r="F50" s="158" t="s">
        <v>429</v>
      </c>
      <c r="G50" s="158" t="s">
        <v>429</v>
      </c>
      <c r="H50" s="158" t="s">
        <v>429</v>
      </c>
      <c r="I50" s="158" t="s">
        <v>429</v>
      </c>
      <c r="J50" s="158" t="s">
        <v>429</v>
      </c>
      <c r="K50" s="158" t="s">
        <v>429</v>
      </c>
      <c r="L50" s="158" t="s">
        <v>429</v>
      </c>
      <c r="M50" s="158" t="s">
        <v>429</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0.977259465</v>
      </c>
      <c r="F51" s="158" t="n">
        <v>166.618843716158</v>
      </c>
      <c r="G51" s="158" t="n">
        <v>11.54357616</v>
      </c>
      <c r="H51" s="158" t="s">
        <v>429</v>
      </c>
      <c r="I51" s="158" t="s">
        <v>429</v>
      </c>
      <c r="J51" s="158" t="s">
        <v>429</v>
      </c>
      <c r="K51" s="158" t="s">
        <v>429</v>
      </c>
      <c r="L51" s="158" t="s">
        <v>429</v>
      </c>
      <c r="M51" s="158" t="n">
        <v>3.869053029</v>
      </c>
      <c r="N51" s="158" t="s">
        <v>429</v>
      </c>
      <c r="O51" s="158" t="s">
        <v>429</v>
      </c>
      <c r="P51" s="158" t="s">
        <v>429</v>
      </c>
      <c r="Q51" s="158" t="s">
        <v>429</v>
      </c>
      <c r="R51" s="158" t="s">
        <v>429</v>
      </c>
      <c r="S51" s="158" t="s">
        <v>429</v>
      </c>
      <c r="T51" s="158" t="s">
        <v>429</v>
      </c>
      <c r="U51" s="158" t="s">
        <v>429</v>
      </c>
      <c r="V51" s="158" t="s">
        <v>429</v>
      </c>
      <c r="W51" s="158" t="s">
        <v>429</v>
      </c>
      <c r="X51" s="158" t="s">
        <v>429</v>
      </c>
      <c r="Y51" s="158" t="s">
        <v>429</v>
      </c>
      <c r="Z51" s="158" t="s">
        <v>429</v>
      </c>
      <c r="AA51" s="158" t="s">
        <v>429</v>
      </c>
      <c r="AB51" s="158" t="s">
        <v>429</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5.0276914980642</v>
      </c>
      <c r="F52" s="158" t="n">
        <v>150.73355105389</v>
      </c>
      <c r="G52" s="158" t="n">
        <v>107.497958414671</v>
      </c>
      <c r="H52" s="158" t="n">
        <v>0.06066955416656</v>
      </c>
      <c r="I52" s="158" t="n">
        <v>1.83076634173458</v>
      </c>
      <c r="J52" s="158" t="n">
        <v>2.91860479656001</v>
      </c>
      <c r="K52" s="158" t="n">
        <v>3.47680432288036</v>
      </c>
      <c r="L52" s="158" t="n">
        <v>0.0350859043393956</v>
      </c>
      <c r="M52" s="158" t="n">
        <v>19.9092226213481</v>
      </c>
      <c r="N52" s="158" t="n">
        <v>1.10402388920381</v>
      </c>
      <c r="O52" s="158" t="n">
        <v>0.226042556368305</v>
      </c>
      <c r="P52" s="158" t="n">
        <v>0.232010713152671</v>
      </c>
      <c r="Q52" s="158" t="n">
        <v>0.06643226442086</v>
      </c>
      <c r="R52" s="158" t="n">
        <v>0.10800508998296</v>
      </c>
      <c r="S52" s="158" t="n">
        <v>0.546297294189584</v>
      </c>
      <c r="T52" s="158" t="n">
        <v>2.66684839228229</v>
      </c>
      <c r="U52" s="158" t="s">
        <v>429</v>
      </c>
      <c r="V52" s="158" t="n">
        <v>0.16640246264368</v>
      </c>
      <c r="W52" s="158" t="n">
        <v>6.79129160993624E-008</v>
      </c>
      <c r="X52" s="158" t="s">
        <v>429</v>
      </c>
      <c r="Y52" s="158" t="s">
        <v>429</v>
      </c>
      <c r="Z52" s="158" t="s">
        <v>429</v>
      </c>
      <c r="AA52" s="158" t="s">
        <v>429</v>
      </c>
      <c r="AB52" s="158" t="n">
        <v>0.01</v>
      </c>
      <c r="AC52" s="158" t="s">
        <v>429</v>
      </c>
      <c r="AD52" s="158" t="s">
        <v>42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127.300213202213</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5503031134</v>
      </c>
      <c r="F54" s="158" t="n">
        <v>87.098057688571</v>
      </c>
      <c r="G54" s="158" t="n">
        <v>6.650304096</v>
      </c>
      <c r="H54" s="158" t="s">
        <v>429</v>
      </c>
      <c r="I54" s="158" t="s">
        <v>429</v>
      </c>
      <c r="J54" s="158" t="s">
        <v>429</v>
      </c>
      <c r="K54" s="158" t="s">
        <v>429</v>
      </c>
      <c r="L54" s="158" t="s">
        <v>429</v>
      </c>
      <c r="M54" s="158" t="n">
        <v>0.4201399882</v>
      </c>
      <c r="N54" s="158" t="s">
        <v>429</v>
      </c>
      <c r="O54" s="158" t="s">
        <v>429</v>
      </c>
      <c r="P54" s="158" t="s">
        <v>429</v>
      </c>
      <c r="Q54" s="158" t="s">
        <v>429</v>
      </c>
      <c r="R54" s="158" t="s">
        <v>429</v>
      </c>
      <c r="S54" s="158" t="s">
        <v>429</v>
      </c>
      <c r="T54" s="158" t="s">
        <v>429</v>
      </c>
      <c r="U54" s="158" t="s">
        <v>429</v>
      </c>
      <c r="V54" s="158" t="s">
        <v>429</v>
      </c>
      <c r="W54" s="158" t="s">
        <v>429</v>
      </c>
      <c r="X54" s="158" t="s">
        <v>429</v>
      </c>
      <c r="Y54" s="158" t="s">
        <v>429</v>
      </c>
      <c r="Z54" s="158" t="s">
        <v>429</v>
      </c>
      <c r="AA54" s="158" t="s">
        <v>429</v>
      </c>
      <c r="AB54" s="158" t="s">
        <v>429</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6.70052819809285</v>
      </c>
      <c r="F55" s="158" t="n">
        <v>25.6177650021812</v>
      </c>
      <c r="G55" s="158" t="n">
        <v>26.3224398389065</v>
      </c>
      <c r="H55" s="158" t="s">
        <v>429</v>
      </c>
      <c r="I55" s="158" t="n">
        <v>0.657580176043947</v>
      </c>
      <c r="J55" s="158" t="n">
        <v>1.25620727304395</v>
      </c>
      <c r="K55" s="158" t="n">
        <v>1.30155781088655</v>
      </c>
      <c r="L55" s="158" t="n">
        <v>0.153001521471142</v>
      </c>
      <c r="M55" s="158" t="n">
        <v>14.0372870769584</v>
      </c>
      <c r="N55" s="158" t="n">
        <v>0.0161538479857323</v>
      </c>
      <c r="O55" s="158" t="n">
        <v>0.000289208541157225</v>
      </c>
      <c r="P55" s="158" t="n">
        <v>0.000893537473190073</v>
      </c>
      <c r="Q55" s="158" t="n">
        <v>0.00115098333646809</v>
      </c>
      <c r="R55" s="158" t="n">
        <v>0.00123679738935796</v>
      </c>
      <c r="S55" s="158" t="n">
        <v>0.000820842377935796</v>
      </c>
      <c r="T55" s="158" t="n">
        <v>0.00164475148720074</v>
      </c>
      <c r="U55" s="158" t="n">
        <v>0.000268182614043688</v>
      </c>
      <c r="V55" s="158" t="n">
        <v>0.0106753368529434</v>
      </c>
      <c r="W55" s="158" t="n">
        <v>4.48819214945037E-009</v>
      </c>
      <c r="X55" s="158" t="n">
        <v>5.07188573108441E-006</v>
      </c>
      <c r="Y55" s="158" t="n">
        <v>7.66319151207662E-006</v>
      </c>
      <c r="Z55" s="158" t="n">
        <v>7.45404272037662E-006</v>
      </c>
      <c r="AA55" s="158" t="n">
        <v>7.45404272037662E-006</v>
      </c>
      <c r="AB55" s="158" t="n">
        <v>2.76431626839143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1760687439</v>
      </c>
      <c r="I56" s="158" t="s">
        <v>429</v>
      </c>
      <c r="J56" s="158" t="s">
        <v>429</v>
      </c>
      <c r="K56" s="158" t="s">
        <v>429</v>
      </c>
      <c r="L56" s="158" t="s">
        <v>429</v>
      </c>
      <c r="M56" s="158" t="s">
        <v>429</v>
      </c>
      <c r="N56" s="158" t="s">
        <v>429</v>
      </c>
      <c r="O56" s="158" t="s">
        <v>429</v>
      </c>
      <c r="P56" s="158" t="n">
        <v>0.03689059396</v>
      </c>
      <c r="Q56" s="158" t="n">
        <v>0.002096056475</v>
      </c>
      <c r="R56" s="158" t="s">
        <v>429</v>
      </c>
      <c r="S56" s="158" t="s">
        <v>429</v>
      </c>
      <c r="T56" s="158" t="s">
        <v>429</v>
      </c>
      <c r="U56" s="158" t="s">
        <v>429</v>
      </c>
      <c r="V56" s="158" t="s">
        <v>429</v>
      </c>
      <c r="W56" s="158" t="s">
        <v>429</v>
      </c>
      <c r="X56" s="158" t="s">
        <v>429</v>
      </c>
      <c r="Y56" s="158" t="s">
        <v>429</v>
      </c>
      <c r="Z56" s="158" t="s">
        <v>429</v>
      </c>
      <c r="AA56" s="158" t="s">
        <v>429</v>
      </c>
      <c r="AB56" s="158" t="s">
        <v>429</v>
      </c>
      <c r="AC56" s="158" t="n">
        <v>0.45074864</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23.17661556</v>
      </c>
      <c r="F57" s="158" t="n">
        <v>1.146370232</v>
      </c>
      <c r="G57" s="158" t="n">
        <v>29.93850306</v>
      </c>
      <c r="H57" s="158" t="n">
        <v>1.669713164</v>
      </c>
      <c r="I57" s="158" t="n">
        <v>8.1562799457872</v>
      </c>
      <c r="J57" s="158" t="n">
        <v>8.587141221864</v>
      </c>
      <c r="K57" s="158" t="n">
        <v>11.6265102922933</v>
      </c>
      <c r="L57" s="158" t="n">
        <v>0.1905252745</v>
      </c>
      <c r="M57" s="158" t="s">
        <v>429</v>
      </c>
      <c r="N57" s="158" t="n">
        <v>1.797384024</v>
      </c>
      <c r="O57" s="158" t="n">
        <v>0.177856552</v>
      </c>
      <c r="P57" s="158" t="n">
        <v>1.100383852</v>
      </c>
      <c r="Q57" s="158" t="n">
        <v>0.0588</v>
      </c>
      <c r="R57" s="158" t="n">
        <v>0.61474</v>
      </c>
      <c r="S57" s="158" t="n">
        <v>1.59995</v>
      </c>
      <c r="T57" s="158" t="n">
        <v>0.15858</v>
      </c>
      <c r="U57" s="158" t="n">
        <v>0.06044</v>
      </c>
      <c r="V57" s="158" t="n">
        <v>2.36212</v>
      </c>
      <c r="W57" s="158" t="n">
        <v>2.15039539149733E-006</v>
      </c>
      <c r="X57" s="158" t="n">
        <v>0.024921092</v>
      </c>
      <c r="Y57" s="158" t="s">
        <v>429</v>
      </c>
      <c r="Z57" s="158" t="s">
        <v>429</v>
      </c>
      <c r="AA57" s="158" t="s">
        <v>429</v>
      </c>
      <c r="AB57" s="158" t="n">
        <v>6.01406208</v>
      </c>
      <c r="AC57" s="158" t="n">
        <v>8.70874</v>
      </c>
      <c r="AD57" s="158" t="n">
        <v>7.24284255151151</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5.47929883568632</v>
      </c>
      <c r="F58" s="158" t="n">
        <v>0.29183869536</v>
      </c>
      <c r="G58" s="158" t="n">
        <v>1.1639928303348</v>
      </c>
      <c r="H58" s="158" t="s">
        <v>429</v>
      </c>
      <c r="I58" s="158" t="n">
        <v>0.740150707781423</v>
      </c>
      <c r="J58" s="158" t="n">
        <v>2.74794074724715</v>
      </c>
      <c r="K58" s="158" t="n">
        <v>5.80871255516333</v>
      </c>
      <c r="L58" s="158" t="n">
        <v>0.00207352075500358</v>
      </c>
      <c r="M58" s="158" t="n">
        <v>0.104421365251103</v>
      </c>
      <c r="N58" s="158" t="n">
        <v>0.38526</v>
      </c>
      <c r="O58" s="158" t="n">
        <v>0.01637</v>
      </c>
      <c r="P58" s="158" t="n">
        <v>0.0427</v>
      </c>
      <c r="Q58" s="158" t="n">
        <v>0.02948</v>
      </c>
      <c r="R58" s="158" t="n">
        <v>0.16705</v>
      </c>
      <c r="S58" s="158" t="n">
        <v>0.05795</v>
      </c>
      <c r="T58" s="158" t="n">
        <v>0.10125</v>
      </c>
      <c r="U58" s="158" t="n">
        <v>0.0343</v>
      </c>
      <c r="V58" s="158" t="n">
        <v>0.33744</v>
      </c>
      <c r="W58" s="158" t="n">
        <v>3.11415736E-007</v>
      </c>
      <c r="X58" s="158" t="s">
        <v>429</v>
      </c>
      <c r="Y58" s="158" t="s">
        <v>429</v>
      </c>
      <c r="Z58" s="158" t="s">
        <v>429</v>
      </c>
      <c r="AA58" s="158" t="s">
        <v>429</v>
      </c>
      <c r="AB58" s="158" t="n">
        <v>0.05602</v>
      </c>
      <c r="AC58" s="158" t="n">
        <v>0.000629216</v>
      </c>
      <c r="AD58" s="158" t="n">
        <v>0.0117978</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3.2802387228571</v>
      </c>
      <c r="F59" s="158" t="n">
        <v>7.29040219819179</v>
      </c>
      <c r="G59" s="158" t="n">
        <v>8.1459364752</v>
      </c>
      <c r="H59" s="158" t="n">
        <v>1.877406565</v>
      </c>
      <c r="I59" s="158" t="n">
        <v>2.74191874926342</v>
      </c>
      <c r="J59" s="158" t="n">
        <v>3.17876636726181</v>
      </c>
      <c r="K59" s="158" t="n">
        <v>3.44325746996266</v>
      </c>
      <c r="L59" s="158" t="n">
        <v>0.00394058038463201</v>
      </c>
      <c r="M59" s="158" t="n">
        <v>0.236545847142379</v>
      </c>
      <c r="N59" s="158" t="n">
        <v>22.3949667642595</v>
      </c>
      <c r="O59" s="158" t="n">
        <v>0.233818602621862</v>
      </c>
      <c r="P59" s="158" t="n">
        <v>0.08542894896082</v>
      </c>
      <c r="Q59" s="158" t="n">
        <v>0.334696676308057</v>
      </c>
      <c r="R59" s="158" t="n">
        <v>4.36723448902212</v>
      </c>
      <c r="S59" s="158" t="n">
        <v>0.952565914174543</v>
      </c>
      <c r="T59" s="158" t="n">
        <v>3.03971798874799</v>
      </c>
      <c r="U59" s="158" t="n">
        <v>41.904214928375</v>
      </c>
      <c r="V59" s="158" t="n">
        <v>17.4589400402196</v>
      </c>
      <c r="W59" s="158" t="n">
        <v>8.125821E-009</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4.63300511928218</v>
      </c>
      <c r="J60" s="158" t="n">
        <v>37.308877660974</v>
      </c>
      <c r="K60" s="158" t="n">
        <v>94.9226005458254</v>
      </c>
      <c r="L60" s="158" t="s">
        <v>429</v>
      </c>
      <c r="M60" s="158" t="s">
        <v>429</v>
      </c>
      <c r="N60" s="158" t="s">
        <v>429</v>
      </c>
      <c r="O60" s="158" t="s">
        <v>429</v>
      </c>
      <c r="P60" s="158" t="s">
        <v>429</v>
      </c>
      <c r="Q60" s="158" t="s">
        <v>429</v>
      </c>
      <c r="R60" s="158" t="s">
        <v>429</v>
      </c>
      <c r="S60" s="158" t="s">
        <v>429</v>
      </c>
      <c r="T60" s="158" t="s">
        <v>429</v>
      </c>
      <c r="U60" s="158" t="s">
        <v>429</v>
      </c>
      <c r="V60" s="158" t="s">
        <v>429</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1.0092778046037</v>
      </c>
      <c r="J61" s="158" t="n">
        <v>35.7933295020445</v>
      </c>
      <c r="K61" s="158" t="n">
        <v>179.069550953179</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3.393988679</v>
      </c>
      <c r="F63" s="160" t="n">
        <v>4.48107194</v>
      </c>
      <c r="G63" s="160" t="n">
        <v>26.621005693</v>
      </c>
      <c r="H63" s="160" t="n">
        <v>0.64872390064</v>
      </c>
      <c r="I63" s="160" t="n">
        <v>3.73750020456482</v>
      </c>
      <c r="J63" s="160" t="n">
        <v>6.4036574249646</v>
      </c>
      <c r="K63" s="160" t="n">
        <v>9.46435143442099</v>
      </c>
      <c r="L63" s="160" t="n">
        <v>0.0043509369469584</v>
      </c>
      <c r="M63" s="160" t="n">
        <v>15.417948456</v>
      </c>
      <c r="N63" s="160" t="n">
        <v>0.855073160586111</v>
      </c>
      <c r="O63" s="160" t="n">
        <v>0.0958354232092311</v>
      </c>
      <c r="P63" s="160" t="n">
        <v>0.015554368</v>
      </c>
      <c r="Q63" s="160" t="n">
        <v>0.0259213610827371</v>
      </c>
      <c r="R63" s="160" t="n">
        <v>0.0359954690771167</v>
      </c>
      <c r="S63" s="160" t="n">
        <v>0.0042</v>
      </c>
      <c r="T63" s="160" t="n">
        <v>0.098421270745546</v>
      </c>
      <c r="U63" s="160" t="n">
        <v>1.697264</v>
      </c>
      <c r="V63" s="160" t="n">
        <v>0.0086</v>
      </c>
      <c r="W63" s="160" t="n">
        <v>2.325022246E-007</v>
      </c>
      <c r="X63" s="160" t="n">
        <v>0.021341</v>
      </c>
      <c r="Y63" s="160" t="s">
        <v>429</v>
      </c>
      <c r="Z63" s="160" t="n">
        <v>0.0032165</v>
      </c>
      <c r="AA63" s="160" t="s">
        <v>429</v>
      </c>
      <c r="AB63" s="160" t="n">
        <v>0.0245575</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7.44704948110937</v>
      </c>
      <c r="F64" s="158" t="n">
        <v>1.49855958655549</v>
      </c>
      <c r="G64" s="158" t="n">
        <v>0.535606786612903</v>
      </c>
      <c r="H64" s="158" t="n">
        <v>1.37693253815064</v>
      </c>
      <c r="I64" s="158" t="s">
        <v>429</v>
      </c>
      <c r="J64" s="158" t="s">
        <v>429</v>
      </c>
      <c r="K64" s="158" t="s">
        <v>429</v>
      </c>
      <c r="L64" s="158" t="s">
        <v>429</v>
      </c>
      <c r="M64" s="158" t="n">
        <v>0.0944372651336405</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34.2145615691823</v>
      </c>
      <c r="F65" s="158" t="s">
        <v>429</v>
      </c>
      <c r="G65" s="158" t="s">
        <v>429</v>
      </c>
      <c r="H65" s="158" t="n">
        <v>0.225628751001864</v>
      </c>
      <c r="I65" s="158" t="s">
        <v>429</v>
      </c>
      <c r="J65" s="158" t="s">
        <v>429</v>
      </c>
      <c r="K65" s="158" t="s">
        <v>429</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238745</v>
      </c>
      <c r="F66" s="158" t="n">
        <v>0.012572</v>
      </c>
      <c r="G66" s="158" t="s">
        <v>429</v>
      </c>
      <c r="H66" s="158" t="s">
        <v>429</v>
      </c>
      <c r="I66" s="158" t="s">
        <v>429</v>
      </c>
      <c r="J66" s="158" t="s">
        <v>429</v>
      </c>
      <c r="K66" s="158" t="n">
        <v>0.1484985</v>
      </c>
      <c r="L66" s="158" t="s">
        <v>429</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s">
        <v>429</v>
      </c>
      <c r="G67" s="158" t="s">
        <v>429</v>
      </c>
      <c r="H67" s="158" t="s">
        <v>429</v>
      </c>
      <c r="I67" s="158" t="n">
        <v>0.0259513308</v>
      </c>
      <c r="J67" s="158" t="n">
        <v>0.0481114178</v>
      </c>
      <c r="K67" s="158" t="n">
        <v>0.0533978</v>
      </c>
      <c r="L67" s="158" t="s">
        <v>429</v>
      </c>
      <c r="M67" s="158" t="n">
        <v>7.1440622</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30384179416353</v>
      </c>
      <c r="F68" s="158" t="s">
        <v>429</v>
      </c>
      <c r="G68" s="158" t="n">
        <v>1.422443</v>
      </c>
      <c r="H68" s="158" t="s">
        <v>429</v>
      </c>
      <c r="I68" s="158" t="n">
        <v>0.048231567</v>
      </c>
      <c r="J68" s="158" t="n">
        <v>0.05689743</v>
      </c>
      <c r="K68" s="158" t="n">
        <v>0.0705637235294118</v>
      </c>
      <c r="L68" s="158" t="n">
        <v>0.000868168206</v>
      </c>
      <c r="M68" s="158" t="n">
        <v>12.663136695</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2699898</v>
      </c>
      <c r="I69" s="159" t="n">
        <v>0.005063</v>
      </c>
      <c r="J69" s="159" t="n">
        <v>0.0061</v>
      </c>
      <c r="K69" s="159" t="n">
        <v>0.241108670588235</v>
      </c>
      <c r="L69" s="159" t="n">
        <v>9.1134E-005</v>
      </c>
      <c r="M69" s="159" t="n">
        <v>49.626</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11.4031576864677</v>
      </c>
      <c r="F70" s="159" t="n">
        <v>110.076492059113</v>
      </c>
      <c r="G70" s="159" t="n">
        <v>68.2285135243707</v>
      </c>
      <c r="H70" s="159" t="n">
        <v>31.2772570569825</v>
      </c>
      <c r="I70" s="159" t="n">
        <v>6.26189821493632</v>
      </c>
      <c r="J70" s="159" t="n">
        <v>8.31557871887147</v>
      </c>
      <c r="K70" s="159" t="n">
        <v>18.5603455473958</v>
      </c>
      <c r="L70" s="159" t="n">
        <v>0.0696990788818329</v>
      </c>
      <c r="M70" s="159" t="n">
        <v>82.7383069007437</v>
      </c>
      <c r="N70" s="159" t="n">
        <v>6.444521708</v>
      </c>
      <c r="O70" s="159" t="n">
        <v>1.17013389</v>
      </c>
      <c r="P70" s="159" t="n">
        <v>4.318536742</v>
      </c>
      <c r="Q70" s="159" t="n">
        <v>0.038185808</v>
      </c>
      <c r="R70" s="159" t="n">
        <v>5.637396068</v>
      </c>
      <c r="S70" s="159" t="n">
        <v>2.630618833</v>
      </c>
      <c r="T70" s="159" t="n">
        <v>0.983795986</v>
      </c>
      <c r="U70" s="159" t="n">
        <v>0.02418</v>
      </c>
      <c r="V70" s="159" t="n">
        <v>8.66655175</v>
      </c>
      <c r="W70" s="159" t="n">
        <v>2.6008786E-007</v>
      </c>
      <c r="X70" s="159" t="n">
        <v>0.01017545</v>
      </c>
      <c r="Y70" s="159" t="s">
        <v>429</v>
      </c>
      <c r="Z70" s="159" t="n">
        <v>0.001479188</v>
      </c>
      <c r="AA70" s="159" t="s">
        <v>429</v>
      </c>
      <c r="AB70" s="159" t="n">
        <v>0.011654638</v>
      </c>
      <c r="AC70" s="159" t="n">
        <v>38.802256824</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5583284</v>
      </c>
      <c r="J71" s="159" t="n">
        <v>0.044666272</v>
      </c>
      <c r="K71" s="159" t="n">
        <v>0.1395821</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39.117625122369</v>
      </c>
      <c r="F72" s="158" t="n">
        <v>17.5143293843071</v>
      </c>
      <c r="G72" s="158" t="n">
        <v>43.2910150684609</v>
      </c>
      <c r="H72" s="158" t="n">
        <v>0.230973901990492</v>
      </c>
      <c r="I72" s="158" t="n">
        <v>22.2528175381611</v>
      </c>
      <c r="J72" s="158" t="n">
        <v>32.3768684006247</v>
      </c>
      <c r="K72" s="158" t="n">
        <v>46.3465951315559</v>
      </c>
      <c r="L72" s="158" t="n">
        <v>0.402135130940342</v>
      </c>
      <c r="M72" s="158" t="n">
        <v>2011.66867185555</v>
      </c>
      <c r="N72" s="158" t="n">
        <v>445.172870034345</v>
      </c>
      <c r="O72" s="158" t="n">
        <v>9.01137210440032</v>
      </c>
      <c r="P72" s="158" t="n">
        <v>8.51052994153009</v>
      </c>
      <c r="Q72" s="158" t="n">
        <v>7.84079619881626</v>
      </c>
      <c r="R72" s="158" t="n">
        <v>65.6912686595316</v>
      </c>
      <c r="S72" s="158" t="n">
        <v>27.5643219201291</v>
      </c>
      <c r="T72" s="158" t="n">
        <v>45.4652804904448</v>
      </c>
      <c r="U72" s="158" t="n">
        <v>4.15214387388791</v>
      </c>
      <c r="V72" s="158" t="n">
        <v>1087.13551811636</v>
      </c>
      <c r="W72" s="158" t="n">
        <v>0.000191785736497192</v>
      </c>
      <c r="X72" s="158" t="n">
        <v>0.132977849667641</v>
      </c>
      <c r="Y72" s="158" t="n">
        <v>0.0671606444641633</v>
      </c>
      <c r="Z72" s="158" t="n">
        <v>0.0544538760816666</v>
      </c>
      <c r="AA72" s="158" t="n">
        <v>0.0334066129394893</v>
      </c>
      <c r="AB72" s="158" t="n">
        <v>25.5062643917402</v>
      </c>
      <c r="AC72" s="158" t="n">
        <v>8.70627622815844</v>
      </c>
      <c r="AD72" s="158" t="n">
        <v>517.889883769639</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02856228</v>
      </c>
      <c r="F73" s="158" t="s">
        <v>429</v>
      </c>
      <c r="G73" s="158" t="n">
        <v>0.3212653596</v>
      </c>
      <c r="H73" s="158" t="s">
        <v>429</v>
      </c>
      <c r="I73" s="158" t="n">
        <v>0.035009687239761</v>
      </c>
      <c r="J73" s="158" t="n">
        <v>0.0506792524022879</v>
      </c>
      <c r="K73" s="158" t="n">
        <v>0.0706087916492403</v>
      </c>
      <c r="L73" s="158" t="n">
        <v>0.0033702752239761</v>
      </c>
      <c r="M73" s="158" t="n">
        <v>124.8045417872</v>
      </c>
      <c r="N73" s="158" t="n">
        <v>0.299328172277596</v>
      </c>
      <c r="O73" s="158" t="n">
        <v>0.0154693389952427</v>
      </c>
      <c r="P73" s="158" t="n">
        <v>0.11786373079583</v>
      </c>
      <c r="Q73" s="158" t="n">
        <v>0.0169152565146204</v>
      </c>
      <c r="R73" s="158" t="n">
        <v>0.0363638218746107</v>
      </c>
      <c r="S73" s="158" t="n">
        <v>0.0283246721138073</v>
      </c>
      <c r="T73" s="158" t="n">
        <v>0.0142200854869735</v>
      </c>
      <c r="U73" s="158" t="s">
        <v>429</v>
      </c>
      <c r="V73" s="158" t="n">
        <v>1.45426254495671</v>
      </c>
      <c r="W73" s="158" t="s">
        <v>429</v>
      </c>
      <c r="X73" s="158" t="s">
        <v>429</v>
      </c>
      <c r="Y73" s="158" t="s">
        <v>429</v>
      </c>
      <c r="Z73" s="158" t="s">
        <v>429</v>
      </c>
      <c r="AA73" s="158" t="s">
        <v>429</v>
      </c>
      <c r="AB73" s="158" t="n">
        <v>3.5632</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4744912544589</v>
      </c>
      <c r="F74" s="158" t="n">
        <v>0.356860580194942</v>
      </c>
      <c r="G74" s="158" t="n">
        <v>23.9539955332752</v>
      </c>
      <c r="H74" s="158" t="n">
        <v>0.00142776</v>
      </c>
      <c r="I74" s="158" t="n">
        <v>1.71263654422124</v>
      </c>
      <c r="J74" s="158" t="n">
        <v>2.96870050635054</v>
      </c>
      <c r="K74" s="158" t="n">
        <v>3.91901047882926</v>
      </c>
      <c r="L74" s="158" t="n">
        <v>0.0130209289438321</v>
      </c>
      <c r="M74" s="158" t="n">
        <v>276.535131226</v>
      </c>
      <c r="N74" s="158" t="n">
        <v>1.10533156510112</v>
      </c>
      <c r="O74" s="158" t="n">
        <v>0.26226887347191</v>
      </c>
      <c r="P74" s="158" t="n">
        <v>0.00271898</v>
      </c>
      <c r="Q74" s="158" t="n">
        <v>0.0724690906292135</v>
      </c>
      <c r="R74" s="158" t="n">
        <v>0.357700285337079</v>
      </c>
      <c r="S74" s="158" t="n">
        <v>0.912680958629214</v>
      </c>
      <c r="T74" s="158" t="n">
        <v>7.17438683110758</v>
      </c>
      <c r="U74" s="158" t="n">
        <v>0.00445333707865169</v>
      </c>
      <c r="V74" s="158" t="n">
        <v>19.9446327139531</v>
      </c>
      <c r="W74" s="158" t="n">
        <v>8.845919216E-006</v>
      </c>
      <c r="X74" s="158" t="n">
        <v>0.140662361024</v>
      </c>
      <c r="Y74" s="158" t="n">
        <v>0.116712</v>
      </c>
      <c r="Z74" s="158" t="n">
        <v>0.21280032</v>
      </c>
      <c r="AA74" s="158" t="n">
        <v>0.084802234</v>
      </c>
      <c r="AB74" s="158" t="n">
        <v>1.3781874362</v>
      </c>
      <c r="AC74" s="158" t="n">
        <v>0.74002</v>
      </c>
      <c r="AD74" s="158" t="n">
        <v>0.1258034</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8.64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14783</v>
      </c>
      <c r="G76" s="158" t="n">
        <v>1.731086375</v>
      </c>
      <c r="H76" s="158" t="s">
        <v>429</v>
      </c>
      <c r="I76" s="158" t="n">
        <v>0.008415956</v>
      </c>
      <c r="J76" s="158" t="n">
        <v>0.012298145</v>
      </c>
      <c r="K76" s="158" t="n">
        <v>0.0141117480655204</v>
      </c>
      <c r="L76" s="158" t="n">
        <v>1.98325231013938E-006</v>
      </c>
      <c r="M76" s="158" t="n">
        <v>0.71</v>
      </c>
      <c r="N76" s="158" t="n">
        <v>1.608200505</v>
      </c>
      <c r="O76" s="158" t="n">
        <v>0.016007788</v>
      </c>
      <c r="P76" s="158" t="n">
        <v>0.030352728</v>
      </c>
      <c r="Q76" s="158" t="n">
        <v>0.014566212</v>
      </c>
      <c r="R76" s="158" t="s">
        <v>429</v>
      </c>
      <c r="S76" s="158" t="n">
        <v>0.091213947</v>
      </c>
      <c r="T76" s="158" t="s">
        <v>429</v>
      </c>
      <c r="U76" s="158" t="n">
        <v>0.058057326</v>
      </c>
      <c r="V76" s="158" t="n">
        <v>0.397722366</v>
      </c>
      <c r="W76" s="158" t="n">
        <v>2.57647793E-007</v>
      </c>
      <c r="X76" s="158" t="s">
        <v>429</v>
      </c>
      <c r="Y76" s="158" t="s">
        <v>429</v>
      </c>
      <c r="Z76" s="158" t="s">
        <v>429</v>
      </c>
      <c r="AA76" s="158" t="s">
        <v>429</v>
      </c>
      <c r="AB76" s="158" t="s">
        <v>429</v>
      </c>
      <c r="AC76" s="158" t="n">
        <v>0.000225</v>
      </c>
      <c r="AD76" s="158" t="n">
        <v>0.681637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s">
        <v>429</v>
      </c>
      <c r="F77" s="158" t="n">
        <v>0.0013184</v>
      </c>
      <c r="G77" s="158" t="n">
        <v>0.5145</v>
      </c>
      <c r="H77" s="158" t="n">
        <v>0.0030352</v>
      </c>
      <c r="I77" s="158" t="n">
        <v>0.017324041</v>
      </c>
      <c r="J77" s="158" t="n">
        <v>0.026409709</v>
      </c>
      <c r="K77" s="158" t="n">
        <v>0.0401320534656006</v>
      </c>
      <c r="L77" s="158" t="s">
        <v>429</v>
      </c>
      <c r="M77" s="158" t="s">
        <v>429</v>
      </c>
      <c r="N77" s="158" t="n">
        <v>0.35859</v>
      </c>
      <c r="O77" s="158" t="n">
        <v>0.0232</v>
      </c>
      <c r="P77" s="158" t="s">
        <v>429</v>
      </c>
      <c r="Q77" s="158" t="n">
        <v>0.00058</v>
      </c>
      <c r="R77" s="158" t="s">
        <v>429</v>
      </c>
      <c r="S77" s="158" t="n">
        <v>0.03307</v>
      </c>
      <c r="T77" s="158" t="n">
        <v>0.000499</v>
      </c>
      <c r="U77" s="158" t="n">
        <v>7.51E-005</v>
      </c>
      <c r="V77" s="158" t="n">
        <v>19.36875</v>
      </c>
      <c r="W77" s="158" t="n">
        <v>1.50330704E-007</v>
      </c>
      <c r="X77" s="158" t="n">
        <v>4.8E-008</v>
      </c>
      <c r="Y77" s="158" t="s">
        <v>429</v>
      </c>
      <c r="Z77" s="158" t="s">
        <v>429</v>
      </c>
      <c r="AA77" s="158" t="s">
        <v>429</v>
      </c>
      <c r="AB77" s="158" t="n">
        <v>4.8E-008</v>
      </c>
      <c r="AC77" s="158" t="s">
        <v>429</v>
      </c>
      <c r="AD77" s="158" t="n">
        <v>0.3773</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042214</v>
      </c>
      <c r="G78" s="158" t="n">
        <v>0.993</v>
      </c>
      <c r="H78" s="158" t="s">
        <v>429</v>
      </c>
      <c r="I78" s="158" t="n">
        <v>0.070126053</v>
      </c>
      <c r="J78" s="158" t="n">
        <v>0.088080975</v>
      </c>
      <c r="K78" s="158" t="n">
        <v>0.100929233381369</v>
      </c>
      <c r="L78" s="158" t="n">
        <v>2.31862310331446E-005</v>
      </c>
      <c r="M78" s="158" t="n">
        <v>0.312989</v>
      </c>
      <c r="N78" s="158" t="n">
        <v>3.143055632</v>
      </c>
      <c r="O78" s="158" t="n">
        <v>0.019909378</v>
      </c>
      <c r="P78" s="158" t="s">
        <v>429</v>
      </c>
      <c r="Q78" s="158" t="n">
        <v>0.017383534</v>
      </c>
      <c r="R78" s="158" t="s">
        <v>429</v>
      </c>
      <c r="S78" s="158" t="n">
        <v>1.66676</v>
      </c>
      <c r="T78" s="158" t="n">
        <v>0.09793129</v>
      </c>
      <c r="U78" s="158" t="s">
        <v>429</v>
      </c>
      <c r="V78" s="158" t="n">
        <v>5.912937832</v>
      </c>
      <c r="W78" s="158" t="n">
        <v>2.149289054E-006</v>
      </c>
      <c r="X78" s="158" t="s">
        <v>429</v>
      </c>
      <c r="Y78" s="158" t="s">
        <v>429</v>
      </c>
      <c r="Z78" s="158" t="s">
        <v>429</v>
      </c>
      <c r="AA78" s="158" t="s">
        <v>429</v>
      </c>
      <c r="AB78" s="158" t="s">
        <v>429</v>
      </c>
      <c r="AC78" s="158" t="n">
        <v>0.662</v>
      </c>
      <c r="AD78" s="158" t="s">
        <v>4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49</v>
      </c>
      <c r="G79" s="158" t="s">
        <v>429</v>
      </c>
      <c r="H79" s="158" t="s">
        <v>429</v>
      </c>
      <c r="I79" s="158" t="n">
        <v>0.000276315292537541</v>
      </c>
      <c r="J79" s="158" t="n">
        <v>0.000460525487562569</v>
      </c>
      <c r="K79" s="158" t="n">
        <v>0.000552630585075082</v>
      </c>
      <c r="L79" s="158" t="s">
        <v>429</v>
      </c>
      <c r="M79" s="158" t="s">
        <v>429</v>
      </c>
      <c r="N79" s="158" t="s">
        <v>429</v>
      </c>
      <c r="O79" s="158" t="s">
        <v>429</v>
      </c>
      <c r="P79" s="158" t="s">
        <v>429</v>
      </c>
      <c r="Q79" s="158" t="s">
        <v>429</v>
      </c>
      <c r="R79" s="158" t="s">
        <v>429</v>
      </c>
      <c r="S79" s="158" t="s">
        <v>429</v>
      </c>
      <c r="T79" s="158" t="n">
        <v>3.524</v>
      </c>
      <c r="U79" s="158" t="s">
        <v>429</v>
      </c>
      <c r="V79" s="158" t="s">
        <v>429</v>
      </c>
      <c r="W79" s="158" t="n">
        <v>4.96125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488222597</v>
      </c>
      <c r="F80" s="158" t="n">
        <v>0.801769435</v>
      </c>
      <c r="G80" s="158" t="n">
        <v>0.526913088</v>
      </c>
      <c r="H80" s="158" t="n">
        <v>0.003856375</v>
      </c>
      <c r="I80" s="158" t="n">
        <v>0.620853312120053</v>
      </c>
      <c r="J80" s="158" t="n">
        <v>0.646202004139348</v>
      </c>
      <c r="K80" s="158" t="n">
        <v>0.68478599126519</v>
      </c>
      <c r="L80" s="158" t="n">
        <v>0.0560111924871919</v>
      </c>
      <c r="M80" s="158" t="n">
        <v>1.195492704</v>
      </c>
      <c r="N80" s="158" t="n">
        <v>11.013448145725</v>
      </c>
      <c r="O80" s="158" t="n">
        <v>0.4110205687</v>
      </c>
      <c r="P80" s="158" t="n">
        <v>0.5226090272048</v>
      </c>
      <c r="Q80" s="158" t="n">
        <v>1.33651254932</v>
      </c>
      <c r="R80" s="158" t="n">
        <v>2.97659536</v>
      </c>
      <c r="S80" s="158" t="n">
        <v>3.93422474107802</v>
      </c>
      <c r="T80" s="158" t="n">
        <v>1.281360759</v>
      </c>
      <c r="U80" s="158" t="n">
        <v>0.296320069</v>
      </c>
      <c r="V80" s="158" t="n">
        <v>31.462834485</v>
      </c>
      <c r="W80" s="158" t="n">
        <v>1.719079578E-006</v>
      </c>
      <c r="X80" s="158" t="s">
        <v>429</v>
      </c>
      <c r="Y80" s="158" t="s">
        <v>429</v>
      </c>
      <c r="Z80" s="158" t="s">
        <v>429</v>
      </c>
      <c r="AA80" s="158" t="s">
        <v>429</v>
      </c>
      <c r="AB80" s="158" t="n">
        <v>0.00514</v>
      </c>
      <c r="AC80" s="158" t="s">
        <v>429</v>
      </c>
      <c r="AD80" s="158" t="n">
        <v>8.36E-00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0880476375969182</v>
      </c>
      <c r="J81" s="158" t="n">
        <v>0.0461316570210814</v>
      </c>
      <c r="K81" s="158" t="n">
        <v>0.150016261720696</v>
      </c>
      <c r="L81" s="158" t="s">
        <v>429</v>
      </c>
      <c r="M81" s="158" t="s">
        <v>429</v>
      </c>
      <c r="N81" s="158" t="n">
        <v>0.68877964208</v>
      </c>
      <c r="O81" s="158" t="n">
        <v>0.01019844</v>
      </c>
      <c r="P81" s="158" t="s">
        <v>429</v>
      </c>
      <c r="Q81" s="158" t="n">
        <v>0.0218538</v>
      </c>
      <c r="R81" s="158" t="n">
        <v>0.2350373892</v>
      </c>
      <c r="S81" s="158" t="n">
        <v>0.013</v>
      </c>
      <c r="T81" s="158" t="s">
        <v>429</v>
      </c>
      <c r="U81" s="158" t="s">
        <v>429</v>
      </c>
      <c r="V81" s="158" t="n">
        <v>1.21666014568548</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564.236131429238</v>
      </c>
      <c r="G82" s="158" t="s">
        <v>429</v>
      </c>
      <c r="H82" s="158" t="n">
        <v>1.746666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2812541556118</v>
      </c>
      <c r="Y82" s="158" t="n">
        <v>0.001406270778059</v>
      </c>
      <c r="Z82" s="158" t="n">
        <v>0.001406270778059</v>
      </c>
      <c r="AA82" s="158" t="n">
        <v>0.001406270778059</v>
      </c>
      <c r="AB82" s="158" t="n">
        <v>0.01828135389029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859588</v>
      </c>
      <c r="F83" s="158" t="n">
        <v>62.4346112106693</v>
      </c>
      <c r="G83" s="158" t="n">
        <v>1.713209</v>
      </c>
      <c r="H83" s="158" t="s">
        <v>429</v>
      </c>
      <c r="I83" s="158" t="n">
        <v>5.221120306287</v>
      </c>
      <c r="J83" s="158" t="n">
        <v>27.825893232</v>
      </c>
      <c r="K83" s="158" t="n">
        <v>134.480202583473</v>
      </c>
      <c r="L83" s="158" t="n">
        <v>0.082249253457699</v>
      </c>
      <c r="M83" s="158" t="n">
        <v>0.289007149975</v>
      </c>
      <c r="N83" s="158" t="s">
        <v>429</v>
      </c>
      <c r="O83" s="158" t="s">
        <v>429</v>
      </c>
      <c r="P83" s="158" t="s">
        <v>429</v>
      </c>
      <c r="Q83" s="158" t="s">
        <v>429</v>
      </c>
      <c r="R83" s="158" t="s">
        <v>429</v>
      </c>
      <c r="S83" s="158" t="s">
        <v>429</v>
      </c>
      <c r="T83" s="158" t="s">
        <v>429</v>
      </c>
      <c r="U83" s="158" t="s">
        <v>429</v>
      </c>
      <c r="V83" s="158" t="s">
        <v>429</v>
      </c>
      <c r="W83" s="158" t="n">
        <v>1.98139185714286E-006</v>
      </c>
      <c r="X83" s="158" t="n">
        <v>0.00913944242857143</v>
      </c>
      <c r="Y83" s="158" t="n">
        <v>0.00133624285714286</v>
      </c>
      <c r="Z83" s="158" t="n">
        <v>0.00213875942857143</v>
      </c>
      <c r="AA83" s="158" t="n">
        <v>8.91642857142857E-005</v>
      </c>
      <c r="AB83" s="158" t="n">
        <v>0.012703609</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1.58496073370359</v>
      </c>
      <c r="G84" s="158" t="s">
        <v>429</v>
      </c>
      <c r="H84" s="158" t="s">
        <v>429</v>
      </c>
      <c r="I84" s="158" t="n">
        <v>0.01968</v>
      </c>
      <c r="J84" s="158" t="n">
        <v>0.0984</v>
      </c>
      <c r="K84" s="158" t="n">
        <v>0.140571428571429</v>
      </c>
      <c r="L84" s="158" t="n">
        <v>2.5584E-006</v>
      </c>
      <c r="M84" s="158" t="n">
        <v>0.00452931754</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163.86053775418</v>
      </c>
      <c r="G85" s="158" t="s">
        <v>429</v>
      </c>
      <c r="H85" s="158" t="s">
        <v>429</v>
      </c>
      <c r="I85" s="158" t="n">
        <v>2.287957592</v>
      </c>
      <c r="J85" s="158" t="n">
        <v>5.510667555</v>
      </c>
      <c r="K85" s="158" t="n">
        <v>6.48313830046889</v>
      </c>
      <c r="L85" s="158" t="s">
        <v>429</v>
      </c>
      <c r="M85" s="158" t="s">
        <v>429</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144.173319817134</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10.8664531535778</v>
      </c>
      <c r="G87" s="158" t="s">
        <v>429</v>
      </c>
      <c r="H87" s="158" t="n">
        <v>0.000855</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299.606618099607</v>
      </c>
      <c r="G88" s="158" t="s">
        <v>429</v>
      </c>
      <c r="H88" s="158" t="n">
        <v>0.155603</v>
      </c>
      <c r="I88" s="158" t="n">
        <v>0.0899648343429801</v>
      </c>
      <c r="J88" s="158" t="n">
        <v>0.19218714234298</v>
      </c>
      <c r="K88" s="158" t="n">
        <v>0.238211316148048</v>
      </c>
      <c r="L88" s="158" t="s">
        <v>429</v>
      </c>
      <c r="M88" s="158" t="s">
        <v>429</v>
      </c>
      <c r="N88" s="158" t="s">
        <v>429</v>
      </c>
      <c r="O88" s="158" t="s">
        <v>429</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n">
        <v>10.19456</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226.467880745136</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6414131</v>
      </c>
      <c r="F90" s="158" t="n">
        <v>316.908196524846</v>
      </c>
      <c r="G90" s="158" t="n">
        <v>0.0315405</v>
      </c>
      <c r="H90" s="158" t="n">
        <v>0.778110755</v>
      </c>
      <c r="I90" s="158" t="n">
        <v>1.581342081</v>
      </c>
      <c r="J90" s="158" t="n">
        <v>1.581342081</v>
      </c>
      <c r="K90" s="158" t="n">
        <v>1.581342081</v>
      </c>
      <c r="L90" s="158" t="s">
        <v>429</v>
      </c>
      <c r="M90" s="158" t="n">
        <v>0.441170303</v>
      </c>
      <c r="N90" s="158" t="n">
        <v>0.084278956</v>
      </c>
      <c r="O90" s="158" t="n">
        <v>3.0386E-005</v>
      </c>
      <c r="P90" s="158" t="s">
        <v>429</v>
      </c>
      <c r="Q90" s="158" t="s">
        <v>429</v>
      </c>
      <c r="R90" s="158" t="s">
        <v>429</v>
      </c>
      <c r="S90" s="158" t="n">
        <v>11.067851931</v>
      </c>
      <c r="T90" s="158" t="n">
        <v>0.007216727</v>
      </c>
      <c r="U90" s="158" t="s">
        <v>429</v>
      </c>
      <c r="V90" s="158" t="n">
        <v>1.11739721</v>
      </c>
      <c r="W90" s="158" t="n">
        <v>1.7E-005</v>
      </c>
      <c r="X90" s="158" t="n">
        <v>0.048845114</v>
      </c>
      <c r="Y90" s="158" t="n">
        <v>0.000500525</v>
      </c>
      <c r="Z90" s="158" t="n">
        <v>0.008215605</v>
      </c>
      <c r="AA90" s="158" t="n">
        <v>0.00900872</v>
      </c>
      <c r="AB90" s="158" t="n">
        <v>0.066569963</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823084413078342</v>
      </c>
      <c r="F91" s="158" t="n">
        <v>126.743961301045</v>
      </c>
      <c r="G91" s="158" t="n">
        <v>0.21530455859161</v>
      </c>
      <c r="H91" s="158" t="n">
        <v>3.62920404557956</v>
      </c>
      <c r="I91" s="158" t="n">
        <v>15.3776278183931</v>
      </c>
      <c r="J91" s="158" t="n">
        <v>17.8433733481662</v>
      </c>
      <c r="K91" s="158" t="n">
        <v>19.4511573060215</v>
      </c>
      <c r="L91" s="158" t="n">
        <v>0.0390800073168657</v>
      </c>
      <c r="M91" s="158" t="n">
        <v>27.441131303725</v>
      </c>
      <c r="N91" s="158" t="n">
        <v>36.9984710848082</v>
      </c>
      <c r="O91" s="158" t="n">
        <v>2.2291086439465</v>
      </c>
      <c r="P91" s="158" t="n">
        <v>0.00383223725</v>
      </c>
      <c r="Q91" s="158" t="n">
        <v>0.0669825199866667</v>
      </c>
      <c r="R91" s="158" t="n">
        <v>0.749300695172444</v>
      </c>
      <c r="S91" s="158" t="n">
        <v>26.1370243769484</v>
      </c>
      <c r="T91" s="158" t="n">
        <v>2.51487762591383</v>
      </c>
      <c r="U91" s="158" t="n">
        <v>0.0129310665</v>
      </c>
      <c r="V91" s="158" t="n">
        <v>13.9860448810986</v>
      </c>
      <c r="W91" s="158" t="n">
        <v>2.58212092077512E-007</v>
      </c>
      <c r="X91" s="158" t="n">
        <v>0.0883918931479938</v>
      </c>
      <c r="Y91" s="158" t="n">
        <v>0.0609079295250054</v>
      </c>
      <c r="Z91" s="158" t="n">
        <v>0.0434476769120337</v>
      </c>
      <c r="AA91" s="158" t="n">
        <v>0.0474947350109222</v>
      </c>
      <c r="AB91" s="158" t="n">
        <v>11.848325433461</v>
      </c>
      <c r="AC91" s="158" t="n">
        <v>0.00187798114795469</v>
      </c>
      <c r="AD91" s="158" t="n">
        <v>0.00264876990055424</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9.618963873</v>
      </c>
      <c r="F92" s="159" t="n">
        <v>14.510999055841</v>
      </c>
      <c r="G92" s="159" t="n">
        <v>7.144196094</v>
      </c>
      <c r="H92" s="159" t="n">
        <v>0.0084</v>
      </c>
      <c r="I92" s="159" t="n">
        <v>5.54404993</v>
      </c>
      <c r="J92" s="159" t="n">
        <v>7.68764917682485</v>
      </c>
      <c r="K92" s="159" t="n">
        <v>8.63988917752174</v>
      </c>
      <c r="L92" s="159" t="n">
        <v>0.0002479815</v>
      </c>
      <c r="M92" s="159" t="n">
        <v>0.201472667</v>
      </c>
      <c r="N92" s="159" t="s">
        <v>429</v>
      </c>
      <c r="O92" s="159" t="s">
        <v>429</v>
      </c>
      <c r="P92" s="159" t="s">
        <v>429</v>
      </c>
      <c r="Q92" s="159" t="s">
        <v>429</v>
      </c>
      <c r="R92" s="159" t="s">
        <v>429</v>
      </c>
      <c r="S92" s="159" t="s">
        <v>429</v>
      </c>
      <c r="T92" s="159" t="s">
        <v>429</v>
      </c>
      <c r="U92" s="159" t="s">
        <v>429</v>
      </c>
      <c r="V92" s="159" t="s">
        <v>429</v>
      </c>
      <c r="W92" s="159" t="s">
        <v>429</v>
      </c>
      <c r="X92" s="159" t="s">
        <v>429</v>
      </c>
      <c r="Y92" s="159" t="s">
        <v>429</v>
      </c>
      <c r="Z92" s="159" t="s">
        <v>429</v>
      </c>
      <c r="AA92" s="159" t="s">
        <v>429</v>
      </c>
      <c r="AB92" s="159" t="s">
        <v>429</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221.02187481875</v>
      </c>
      <c r="G93" s="159" t="s">
        <v>429</v>
      </c>
      <c r="H93" s="159" t="n">
        <v>1.074886</v>
      </c>
      <c r="I93" s="159" t="n">
        <v>1.17013218493829</v>
      </c>
      <c r="J93" s="159" t="n">
        <v>5.31699484059144</v>
      </c>
      <c r="K93" s="159" t="n">
        <v>7.58388979122802</v>
      </c>
      <c r="L93" s="159" t="n">
        <v>0.0549762392855933</v>
      </c>
      <c r="M93" s="159" t="n">
        <v>0.1486716</v>
      </c>
      <c r="N93" s="159" t="s">
        <v>429</v>
      </c>
      <c r="O93" s="159" t="s">
        <v>429</v>
      </c>
      <c r="P93" s="159" t="s">
        <v>429</v>
      </c>
      <c r="Q93" s="159" t="s">
        <v>429</v>
      </c>
      <c r="R93" s="159" t="s">
        <v>429</v>
      </c>
      <c r="S93" s="159" t="s">
        <v>429</v>
      </c>
      <c r="T93" s="159" t="n">
        <v>0.00013</v>
      </c>
      <c r="U93" s="159" t="s">
        <v>429</v>
      </c>
      <c r="V93" s="159" t="s">
        <v>429</v>
      </c>
      <c r="W93" s="159" t="n">
        <v>1.27621037682E-006</v>
      </c>
      <c r="X93" s="159" t="s">
        <v>429</v>
      </c>
      <c r="Y93" s="159" t="s">
        <v>429</v>
      </c>
      <c r="Z93" s="159" t="s">
        <v>429</v>
      </c>
      <c r="AA93" s="159" t="s">
        <v>429</v>
      </c>
      <c r="AB93" s="159" t="s">
        <v>429</v>
      </c>
      <c r="AC93" s="159" t="s">
        <v>429</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10.245653765</v>
      </c>
      <c r="G94" s="158" t="s">
        <v>429</v>
      </c>
      <c r="H94" s="158" t="n">
        <v>0.05408089</v>
      </c>
      <c r="I94" s="158" t="n">
        <v>1.278776006</v>
      </c>
      <c r="J94" s="158" t="n">
        <v>4.464608661</v>
      </c>
      <c r="K94" s="158" t="n">
        <v>5.78913598847846</v>
      </c>
      <c r="L94" s="158" t="s">
        <v>429</v>
      </c>
      <c r="M94" s="158" t="s">
        <v>429</v>
      </c>
      <c r="N94" s="158" t="n">
        <v>0.59775</v>
      </c>
      <c r="O94" s="158" t="s">
        <v>429</v>
      </c>
      <c r="P94" s="158" t="s">
        <v>429</v>
      </c>
      <c r="Q94" s="158" t="s">
        <v>429</v>
      </c>
      <c r="R94" s="158" t="n">
        <v>0.2801</v>
      </c>
      <c r="S94" s="158" t="n">
        <v>0.7678</v>
      </c>
      <c r="T94" s="158" t="n">
        <v>0.0267</v>
      </c>
      <c r="U94" s="158" t="s">
        <v>429</v>
      </c>
      <c r="V94" s="158" t="n">
        <v>0.53439</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6.558999604</v>
      </c>
      <c r="G95" s="159" t="s">
        <v>429</v>
      </c>
      <c r="H95" s="159" t="s">
        <v>429</v>
      </c>
      <c r="I95" s="159" t="n">
        <v>14.964969231</v>
      </c>
      <c r="J95" s="159" t="n">
        <v>18.409514949</v>
      </c>
      <c r="K95" s="159" t="n">
        <v>46.5911125015778</v>
      </c>
      <c r="L95" s="159" t="s">
        <v>429</v>
      </c>
      <c r="M95" s="159" t="s">
        <v>429</v>
      </c>
      <c r="N95" s="159" t="s">
        <v>429</v>
      </c>
      <c r="O95" s="159" t="s">
        <v>429</v>
      </c>
      <c r="P95" s="159" t="s">
        <v>429</v>
      </c>
      <c r="Q95" s="159" t="s">
        <v>429</v>
      </c>
      <c r="R95" s="159" t="s">
        <v>429</v>
      </c>
      <c r="S95" s="159" t="s">
        <v>429</v>
      </c>
      <c r="T95" s="159" t="s">
        <v>429</v>
      </c>
      <c r="U95" s="159" t="s">
        <v>429</v>
      </c>
      <c r="V95" s="159" t="s">
        <v>429</v>
      </c>
      <c r="W95" s="159" t="s">
        <v>429</v>
      </c>
      <c r="X95" s="159" t="n">
        <v>0.024193548</v>
      </c>
      <c r="Y95" s="159" t="n">
        <v>0.012096774</v>
      </c>
      <c r="Z95" s="159" t="n">
        <v>0.012096774</v>
      </c>
      <c r="AA95" s="159" t="n">
        <v>0.012096774</v>
      </c>
      <c r="AB95" s="159" t="n">
        <v>0.06048387</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4.933954E-008</v>
      </c>
      <c r="X97" s="161" t="s">
        <v>429</v>
      </c>
      <c r="Y97" s="161" t="s">
        <v>429</v>
      </c>
      <c r="Z97" s="161" t="s">
        <v>429</v>
      </c>
      <c r="AA97" s="161" t="s">
        <v>429</v>
      </c>
      <c r="AB97" s="161" t="s">
        <v>429</v>
      </c>
      <c r="AC97" s="161" t="s">
        <v>429</v>
      </c>
      <c r="AD97" s="161" t="n">
        <v>590.959536315708</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s">
        <v>429</v>
      </c>
      <c r="F98" s="161" t="n">
        <v>0.06115</v>
      </c>
      <c r="G98" s="161" t="s">
        <v>429</v>
      </c>
      <c r="H98" s="161" t="n">
        <v>1.0794899</v>
      </c>
      <c r="I98" s="161" t="n">
        <v>11.667166914911</v>
      </c>
      <c r="J98" s="161" t="n">
        <v>45.0543036296461</v>
      </c>
      <c r="K98" s="161" t="n">
        <v>103.610312183478</v>
      </c>
      <c r="L98" s="161" t="n">
        <v>0.00049719341056</v>
      </c>
      <c r="M98" s="161" t="s">
        <v>429</v>
      </c>
      <c r="N98" s="161" t="n">
        <v>4.37106274756716</v>
      </c>
      <c r="O98" s="161" t="n">
        <v>0.0123358292358399</v>
      </c>
      <c r="P98" s="161" t="n">
        <v>0.01112382923584</v>
      </c>
      <c r="Q98" s="161" t="n">
        <v>0.0289219560131839</v>
      </c>
      <c r="R98" s="161" t="n">
        <v>0.085359</v>
      </c>
      <c r="S98" s="161" t="n">
        <v>0.127924036212159</v>
      </c>
      <c r="T98" s="161" t="n">
        <v>0.0545458706311038</v>
      </c>
      <c r="U98" s="161" t="s">
        <v>429</v>
      </c>
      <c r="V98" s="161" t="s">
        <v>429</v>
      </c>
      <c r="W98" s="161" t="n">
        <v>3.03753974299028E-007</v>
      </c>
      <c r="X98" s="161" t="s">
        <v>429</v>
      </c>
      <c r="Y98" s="161" t="s">
        <v>429</v>
      </c>
      <c r="Z98" s="161" t="s">
        <v>429</v>
      </c>
      <c r="AA98" s="161" t="s">
        <v>429</v>
      </c>
      <c r="AB98" s="161" t="s">
        <v>429</v>
      </c>
      <c r="AC98" s="161" t="s">
        <v>429</v>
      </c>
      <c r="AD98" s="161" t="n">
        <v>0.00938842177812484</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07858204435549</v>
      </c>
      <c r="F99" s="161" t="n">
        <v>120.845523837157</v>
      </c>
      <c r="G99" s="161" t="s">
        <v>429</v>
      </c>
      <c r="H99" s="161" t="n">
        <v>470.537307002839</v>
      </c>
      <c r="I99" s="161" t="n">
        <v>5.56671220499429</v>
      </c>
      <c r="J99" s="161" t="n">
        <v>8.78386560617258</v>
      </c>
      <c r="K99" s="161" t="n">
        <v>23.1433222285771</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1.76068903631317</v>
      </c>
      <c r="F100" s="161" t="n">
        <v>158.795600536094</v>
      </c>
      <c r="G100" s="161" t="s">
        <v>429</v>
      </c>
      <c r="H100" s="161" t="n">
        <v>502.60311228818</v>
      </c>
      <c r="I100" s="161" t="n">
        <v>5.86650829265725</v>
      </c>
      <c r="J100" s="161" t="n">
        <v>9.38249762943402</v>
      </c>
      <c r="K100" s="161" t="n">
        <v>22.8345017619956</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32016064213519</v>
      </c>
      <c r="F101" s="161" t="n">
        <v>0.859660420964249</v>
      </c>
      <c r="G101" s="161" t="s">
        <v>429</v>
      </c>
      <c r="H101" s="161" t="n">
        <v>48.1823122411041</v>
      </c>
      <c r="I101" s="161" t="n">
        <v>0.315059005873476</v>
      </c>
      <c r="J101" s="161" t="n">
        <v>1.04812319004264</v>
      </c>
      <c r="K101" s="161" t="n">
        <v>4.72685340334206</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1861512355339</v>
      </c>
      <c r="F102" s="161" t="n">
        <v>28.6551052919618</v>
      </c>
      <c r="G102" s="161" t="s">
        <v>429</v>
      </c>
      <c r="H102" s="161" t="n">
        <v>379.490051407464</v>
      </c>
      <c r="I102" s="161" t="n">
        <v>5.71590950552253</v>
      </c>
      <c r="J102" s="161" t="n">
        <v>33.5135470697388</v>
      </c>
      <c r="K102" s="161" t="n">
        <v>75.4541504015034</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152064024666667</v>
      </c>
      <c r="F103" s="162" t="n">
        <v>0.01383798</v>
      </c>
      <c r="G103" s="162" t="s">
        <v>429</v>
      </c>
      <c r="H103" s="162" t="n">
        <v>6.78112637909159</v>
      </c>
      <c r="I103" s="162" t="n">
        <v>0.0589317735705837</v>
      </c>
      <c r="J103" s="162" t="n">
        <v>0.0913415970745324</v>
      </c>
      <c r="K103" s="162" t="n">
        <v>0.140525533960819</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20714527496473</v>
      </c>
      <c r="F104" s="161" t="n">
        <v>0.110147928395979</v>
      </c>
      <c r="G104" s="161" t="s">
        <v>429</v>
      </c>
      <c r="H104" s="161" t="n">
        <v>15.8785224987673</v>
      </c>
      <c r="I104" s="161" t="n">
        <v>0.0270148509877589</v>
      </c>
      <c r="J104" s="161" t="n">
        <v>0.0899613919253291</v>
      </c>
      <c r="K104" s="161" t="n">
        <v>0.23857340919476</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07981784897061</v>
      </c>
      <c r="F105" s="161" t="n">
        <v>4.77267790717457</v>
      </c>
      <c r="G105" s="161" t="s">
        <v>429</v>
      </c>
      <c r="H105" s="161" t="n">
        <v>32.49569964284</v>
      </c>
      <c r="I105" s="161" t="n">
        <v>0.263382320823747</v>
      </c>
      <c r="J105" s="161" t="n">
        <v>0.404944034644822</v>
      </c>
      <c r="K105" s="161" t="n">
        <v>1.19293579837387</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5389303089648</v>
      </c>
      <c r="F106" s="161" t="n">
        <v>0.00760423923872005</v>
      </c>
      <c r="G106" s="161" t="s">
        <v>429</v>
      </c>
      <c r="H106" s="161" t="n">
        <v>1.32962693113885</v>
      </c>
      <c r="I106" s="161" t="n">
        <v>0.0209759210018638</v>
      </c>
      <c r="J106" s="161" t="n">
        <v>0.0315349518289945</v>
      </c>
      <c r="K106" s="161" t="n">
        <v>0.0636645366629005</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419584084609381</v>
      </c>
      <c r="F107" s="161" t="n">
        <v>9.75487251115069</v>
      </c>
      <c r="G107" s="161" t="s">
        <v>429</v>
      </c>
      <c r="H107" s="161" t="n">
        <v>87.8598876476461</v>
      </c>
      <c r="I107" s="161" t="n">
        <v>2.17181605943223</v>
      </c>
      <c r="J107" s="161" t="n">
        <v>13.9072603177745</v>
      </c>
      <c r="K107" s="161" t="n">
        <v>39.6849311516997</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377926819681364</v>
      </c>
      <c r="F108" s="161" t="n">
        <v>23.3231828455476</v>
      </c>
      <c r="G108" s="161" t="s">
        <v>429</v>
      </c>
      <c r="H108" s="161" t="n">
        <v>74.0973290651238</v>
      </c>
      <c r="I108" s="161" t="n">
        <v>4.45989260255765</v>
      </c>
      <c r="J108" s="161" t="n">
        <v>33.654830864168</v>
      </c>
      <c r="K108" s="161" t="n">
        <v>88.5204719972804</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220388040071131</v>
      </c>
      <c r="F109" s="161" t="n">
        <v>5.95406600207976</v>
      </c>
      <c r="G109" s="161" t="s">
        <v>429</v>
      </c>
      <c r="H109" s="161" t="n">
        <v>18.1690327768867</v>
      </c>
      <c r="I109" s="161" t="n">
        <v>1.28151314691766</v>
      </c>
      <c r="J109" s="161" t="n">
        <v>9.52018895442402</v>
      </c>
      <c r="K109" s="161" t="n">
        <v>27.5673238077573</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289525970994682</v>
      </c>
      <c r="F110" s="161" t="n">
        <v>6.24560147406204</v>
      </c>
      <c r="G110" s="161" t="s">
        <v>429</v>
      </c>
      <c r="H110" s="161" t="n">
        <v>49.548199786386</v>
      </c>
      <c r="I110" s="161" t="n">
        <v>0.762628588145231</v>
      </c>
      <c r="J110" s="161" t="n">
        <v>5.71882922885127</v>
      </c>
      <c r="K110" s="161" t="n">
        <v>17.2807058216267</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475801524752284</v>
      </c>
      <c r="F111" s="161" t="n">
        <v>5.54955136442419</v>
      </c>
      <c r="G111" s="161" t="s">
        <v>429</v>
      </c>
      <c r="H111" s="161" t="n">
        <v>23.8548806470986</v>
      </c>
      <c r="I111" s="161" t="n">
        <v>0.0192663020607647</v>
      </c>
      <c r="J111" s="161" t="n">
        <v>0.0643762500325294</v>
      </c>
      <c r="K111" s="161" t="n">
        <v>0.117987104621418</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06.331600459585</v>
      </c>
      <c r="F112" s="158" t="n">
        <v>3.25897</v>
      </c>
      <c r="G112" s="158" t="s">
        <v>429</v>
      </c>
      <c r="H112" s="158" t="n">
        <v>624.40857385316</v>
      </c>
      <c r="I112" s="158" t="n">
        <v>0.22737</v>
      </c>
      <c r="J112" s="158" t="n">
        <v>5.91162</v>
      </c>
      <c r="K112" s="158" t="n">
        <v>5.9116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47.8253574214603</v>
      </c>
      <c r="F113" s="158" t="n">
        <v>0.00310267738205183</v>
      </c>
      <c r="G113" s="158" t="s">
        <v>429</v>
      </c>
      <c r="H113" s="158" t="n">
        <v>334.329811256291</v>
      </c>
      <c r="I113" s="158" t="s">
        <v>429</v>
      </c>
      <c r="J113" s="158" t="s">
        <v>429</v>
      </c>
      <c r="K113" s="158" t="s">
        <v>42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54138768778552</v>
      </c>
      <c r="F114" s="158" t="s">
        <v>429</v>
      </c>
      <c r="G114" s="158" t="s">
        <v>429</v>
      </c>
      <c r="H114" s="158" t="n">
        <v>2.17149316431894</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21.348465414</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4.987679782</v>
      </c>
      <c r="F115" s="158" t="s">
        <v>429</v>
      </c>
      <c r="G115" s="158" t="s">
        <v>429</v>
      </c>
      <c r="H115" s="158" t="n">
        <v>7.17530899971429</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3.93239261857227</v>
      </c>
      <c r="F116" s="158" t="n">
        <v>0.000478383641411386</v>
      </c>
      <c r="G116" s="158" t="s">
        <v>429</v>
      </c>
      <c r="H116" s="158" t="n">
        <v>128.956823652899</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600128143</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2.8577267452</v>
      </c>
      <c r="J119" s="158" t="n">
        <v>51.6097316735</v>
      </c>
      <c r="K119" s="158" t="n">
        <v>493.152907768208</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197</v>
      </c>
      <c r="I120" s="158" t="n">
        <v>0.0083324</v>
      </c>
      <c r="J120" s="158" t="n">
        <v>0.0520775</v>
      </c>
      <c r="K120" s="158" t="n">
        <v>0.20831</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1.099155659847</v>
      </c>
      <c r="G121" s="163" t="s">
        <v>429</v>
      </c>
      <c r="H121" s="163" t="n">
        <v>8.33012937385714</v>
      </c>
      <c r="I121" s="163" t="n">
        <v>0.0311336038227893</v>
      </c>
      <c r="J121" s="163" t="n">
        <v>0.809473699392523</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38.612996428</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0.8866684166193</v>
      </c>
      <c r="F123" s="158" t="n">
        <v>55.6251281686629</v>
      </c>
      <c r="G123" s="158" t="n">
        <v>4.09106436395106</v>
      </c>
      <c r="H123" s="158" t="n">
        <v>5.85870894302951</v>
      </c>
      <c r="I123" s="158" t="n">
        <v>5.82361093039863</v>
      </c>
      <c r="J123" s="158" t="n">
        <v>6.01442194012721</v>
      </c>
      <c r="K123" s="158" t="n">
        <v>6.30279272527633</v>
      </c>
      <c r="L123" s="158" t="n">
        <v>0.820803690561756</v>
      </c>
      <c r="M123" s="158" t="n">
        <v>450.425181664766</v>
      </c>
      <c r="N123" s="158" t="n">
        <v>0.0714369136274671</v>
      </c>
      <c r="O123" s="158" t="n">
        <v>0.185633431780973</v>
      </c>
      <c r="P123" s="158" t="n">
        <v>0.0300463387436682</v>
      </c>
      <c r="Q123" s="158" t="n">
        <v>0.00831113767333997</v>
      </c>
      <c r="R123" s="158" t="n">
        <v>0.0327435776093542</v>
      </c>
      <c r="S123" s="158" t="n">
        <v>0.0186541414734777</v>
      </c>
      <c r="T123" s="158" t="n">
        <v>0.0220211270000782</v>
      </c>
      <c r="U123" s="158" t="n">
        <v>0.00815696307203772</v>
      </c>
      <c r="V123" s="158" t="n">
        <v>0.157838767116833</v>
      </c>
      <c r="W123" s="158" t="n">
        <v>7.34706994561878E-006</v>
      </c>
      <c r="X123" s="158" t="n">
        <v>20.9747935929308</v>
      </c>
      <c r="Y123" s="158" t="n">
        <v>42.475173613469</v>
      </c>
      <c r="Z123" s="158" t="n">
        <v>19.7132787279384</v>
      </c>
      <c r="AA123" s="158" t="n">
        <v>14.686930674418</v>
      </c>
      <c r="AB123" s="158" t="n">
        <v>216.932897209722</v>
      </c>
      <c r="AC123" s="158" t="n">
        <v>0.1309851</v>
      </c>
      <c r="AD123" s="158" t="n">
        <v>1.706629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2.8108074795357</v>
      </c>
      <c r="I124" s="158" t="s">
        <v>429</v>
      </c>
      <c r="J124" s="158" t="s">
        <v>429</v>
      </c>
      <c r="K124" s="158" t="s">
        <v>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1.1506833</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61351077780362</v>
      </c>
      <c r="F125" s="158" t="n">
        <v>27.4970166653135</v>
      </c>
      <c r="G125" s="158" t="n">
        <v>0.126057216853882</v>
      </c>
      <c r="H125" s="158" t="n">
        <v>13.1210210064423</v>
      </c>
      <c r="I125" s="158" t="n">
        <v>0.00691356259830719</v>
      </c>
      <c r="J125" s="158" t="n">
        <v>0.0145370443342204</v>
      </c>
      <c r="K125" s="158" t="n">
        <v>0.0155464694212964</v>
      </c>
      <c r="L125" s="158" t="s">
        <v>429</v>
      </c>
      <c r="M125" s="158" t="n">
        <v>0.247155862</v>
      </c>
      <c r="N125" s="158" t="s">
        <v>429</v>
      </c>
      <c r="O125" s="158" t="s">
        <v>429</v>
      </c>
      <c r="P125" s="158" t="n">
        <v>0.392435438397334</v>
      </c>
      <c r="Q125" s="158" t="s">
        <v>429</v>
      </c>
      <c r="R125" s="158" t="s">
        <v>429</v>
      </c>
      <c r="S125" s="158" t="s">
        <v>429</v>
      </c>
      <c r="T125" s="158" t="s">
        <v>429</v>
      </c>
      <c r="U125" s="158" t="s">
        <v>429</v>
      </c>
      <c r="V125" s="158" t="s">
        <v>429</v>
      </c>
      <c r="W125" s="158" t="n">
        <v>1.84425425522582E-006</v>
      </c>
      <c r="X125" s="158" t="s">
        <v>429</v>
      </c>
      <c r="Y125" s="158" t="s">
        <v>429</v>
      </c>
      <c r="Z125" s="158" t="s">
        <v>429</v>
      </c>
      <c r="AA125" s="158" t="s">
        <v>429</v>
      </c>
      <c r="AB125" s="158" t="s">
        <v>429</v>
      </c>
      <c r="AC125" s="158" t="s">
        <v>429</v>
      </c>
      <c r="AD125" s="158" t="n">
        <v>1.51274484068521</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0742878</v>
      </c>
      <c r="F126" s="158" t="n">
        <v>0.29971600331904</v>
      </c>
      <c r="G126" s="158" t="n">
        <v>0.000239049</v>
      </c>
      <c r="H126" s="158" t="n">
        <v>12.1259423748</v>
      </c>
      <c r="I126" s="158" t="s">
        <v>429</v>
      </c>
      <c r="J126" s="158" t="s">
        <v>429</v>
      </c>
      <c r="K126" s="158" t="s">
        <v>429</v>
      </c>
      <c r="L126" s="158" t="s">
        <v>429</v>
      </c>
      <c r="M126" s="158" t="n">
        <v>0.44152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0139557</v>
      </c>
      <c r="F127" s="158" t="s">
        <v>429</v>
      </c>
      <c r="G127" s="158" t="s">
        <v>429</v>
      </c>
      <c r="H127" s="158" t="n">
        <v>0.994274799976</v>
      </c>
      <c r="I127" s="158" t="n">
        <v>5.7969E-005</v>
      </c>
      <c r="J127" s="158" t="n">
        <v>5.7969E-005</v>
      </c>
      <c r="K127" s="158" t="n">
        <v>5.7969E-005</v>
      </c>
      <c r="L127" s="158" t="s">
        <v>429</v>
      </c>
      <c r="M127" s="158" t="n">
        <v>0.002576442</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0.4987254</v>
      </c>
      <c r="F128" s="158" t="n">
        <v>0.01572606456</v>
      </c>
      <c r="G128" s="158" t="n">
        <v>0.04769904</v>
      </c>
      <c r="H128" s="158" t="n">
        <v>0.00471503611940298</v>
      </c>
      <c r="I128" s="158" t="n">
        <v>0.006020866</v>
      </c>
      <c r="J128" s="158" t="n">
        <v>0.00701922742857143</v>
      </c>
      <c r="K128" s="158" t="n">
        <v>0.00732189387755102</v>
      </c>
      <c r="L128" s="158" t="n">
        <v>0.00022063031</v>
      </c>
      <c r="M128" s="158" t="n">
        <v>0.34899852</v>
      </c>
      <c r="N128" s="158" t="n">
        <v>0.13872892</v>
      </c>
      <c r="O128" s="158" t="n">
        <v>0.021931</v>
      </c>
      <c r="P128" s="158" t="n">
        <v>0.04529552</v>
      </c>
      <c r="Q128" s="158" t="n">
        <v>0.0192308</v>
      </c>
      <c r="R128" s="158" t="n">
        <v>0.1047032</v>
      </c>
      <c r="S128" s="158" t="n">
        <v>0.06698211</v>
      </c>
      <c r="T128" s="158" t="n">
        <v>0.40464564</v>
      </c>
      <c r="U128" s="158" t="n">
        <v>0.001245868</v>
      </c>
      <c r="V128" s="158" t="n">
        <v>0.268511862</v>
      </c>
      <c r="W128" s="158" t="n">
        <v>1.6506379641E-007</v>
      </c>
      <c r="X128" s="158" t="n">
        <v>0.0004559625</v>
      </c>
      <c r="Y128" s="158" t="n">
        <v>0.0004559625</v>
      </c>
      <c r="Z128" s="158" t="n">
        <v>0.0004559625</v>
      </c>
      <c r="AA128" s="158" t="n">
        <v>6.948E-005</v>
      </c>
      <c r="AB128" s="158" t="n">
        <v>0.0052191675</v>
      </c>
      <c r="AC128" s="158" t="n">
        <v>0.172636</v>
      </c>
      <c r="AD128" s="158" t="n">
        <v>0.125126191553662</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38825646236364</v>
      </c>
      <c r="F129" s="158" t="n">
        <v>2.99269557428707</v>
      </c>
      <c r="G129" s="158" t="n">
        <v>1.71708455311431</v>
      </c>
      <c r="H129" s="158" t="s">
        <v>429</v>
      </c>
      <c r="I129" s="164" t="n">
        <v>0.0614800195098783</v>
      </c>
      <c r="J129" s="158" t="n">
        <v>0.0801579838744005</v>
      </c>
      <c r="K129" s="158" t="n">
        <v>0.101247190874908</v>
      </c>
      <c r="L129" s="158" t="n">
        <v>0.00219127210284574</v>
      </c>
      <c r="M129" s="158" t="n">
        <v>0.437633864602125</v>
      </c>
      <c r="N129" s="158" t="n">
        <v>6.55914805626729</v>
      </c>
      <c r="O129" s="158" t="n">
        <v>0.307979576402481</v>
      </c>
      <c r="P129" s="158" t="n">
        <v>1.07247563384353</v>
      </c>
      <c r="Q129" s="158" t="n">
        <v>0.738599868989849</v>
      </c>
      <c r="R129" s="158" t="n">
        <v>1.22252297517763</v>
      </c>
      <c r="S129" s="158" t="n">
        <v>0.82868786414774</v>
      </c>
      <c r="T129" s="158" t="n">
        <v>0.300055505175093</v>
      </c>
      <c r="U129" s="158" t="n">
        <v>0.001001496</v>
      </c>
      <c r="V129" s="158" t="n">
        <v>3.85669507822383</v>
      </c>
      <c r="W129" s="158" t="n">
        <v>0.000106400003801357</v>
      </c>
      <c r="X129" s="158" t="n">
        <v>0.0240400553970512</v>
      </c>
      <c r="Y129" s="158" t="n">
        <v>0.0190264764843201</v>
      </c>
      <c r="Z129" s="158" t="n">
        <v>0.0252010081953992</v>
      </c>
      <c r="AA129" s="158" t="n">
        <v>0.0193467287238245</v>
      </c>
      <c r="AB129" s="158" t="n">
        <v>0.171437494278348</v>
      </c>
      <c r="AC129" s="158" t="n">
        <v>5.17285311463307</v>
      </c>
      <c r="AD129" s="158" t="n">
        <v>505.447752912446</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292397862</v>
      </c>
      <c r="F130" s="158" t="n">
        <v>0.112417232</v>
      </c>
      <c r="G130" s="158" t="n">
        <v>0.007125911</v>
      </c>
      <c r="H130" s="158" t="n">
        <v>0.009838199</v>
      </c>
      <c r="I130" s="158" t="n">
        <v>0.001067425</v>
      </c>
      <c r="J130" s="158" t="n">
        <v>0.001853774</v>
      </c>
      <c r="K130" s="158" t="n">
        <v>0.00193061182445663</v>
      </c>
      <c r="L130" s="164" t="n">
        <v>3.73598858050774E-005</v>
      </c>
      <c r="M130" s="158" t="n">
        <v>0.02026799618</v>
      </c>
      <c r="N130" s="158" t="n">
        <v>0.01891758</v>
      </c>
      <c r="O130" s="158" t="n">
        <v>0.006825424</v>
      </c>
      <c r="P130" s="158" t="n">
        <v>0.010903024</v>
      </c>
      <c r="Q130" s="158" t="n">
        <v>0.006546773</v>
      </c>
      <c r="R130" s="158" t="n">
        <v>0.023207428</v>
      </c>
      <c r="S130" s="158" t="n">
        <v>0.118973406</v>
      </c>
      <c r="T130" s="158" t="n">
        <v>0.037371981</v>
      </c>
      <c r="U130" s="158" t="n">
        <v>4.74E-007</v>
      </c>
      <c r="V130" s="158" t="n">
        <v>0.279154731</v>
      </c>
      <c r="W130" s="158" t="n">
        <v>2.3375817E-006</v>
      </c>
      <c r="X130" s="158" t="n">
        <v>2.66E-005</v>
      </c>
      <c r="Y130" s="158" t="n">
        <v>0.000115266</v>
      </c>
      <c r="Z130" s="158" t="n">
        <v>0.000115266</v>
      </c>
      <c r="AA130" s="158" t="s">
        <v>429</v>
      </c>
      <c r="AB130" s="158" t="n">
        <v>0.000295052</v>
      </c>
      <c r="AC130" s="158" t="n">
        <v>0.088665874</v>
      </c>
      <c r="AD130" s="158" t="n">
        <v>0.21687469</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256149745488908</v>
      </c>
      <c r="F131" s="158" t="n">
        <v>0.19661278007451</v>
      </c>
      <c r="G131" s="158" t="n">
        <v>0.1281303771112</v>
      </c>
      <c r="H131" s="158" t="n">
        <v>2.8089578E-006</v>
      </c>
      <c r="I131" s="158" t="n">
        <v>0.012159305639694</v>
      </c>
      <c r="J131" s="158" t="n">
        <v>0.0207310162307</v>
      </c>
      <c r="K131" s="158" t="n">
        <v>0.021788291171125</v>
      </c>
      <c r="L131" s="158" t="n">
        <v>0.000289767396195714</v>
      </c>
      <c r="M131" s="158" t="n">
        <v>0.179334399487586</v>
      </c>
      <c r="N131" s="158" t="n">
        <v>0.471939447892</v>
      </c>
      <c r="O131" s="158" t="n">
        <v>0.0183871484336</v>
      </c>
      <c r="P131" s="158" t="n">
        <v>0.068712619466</v>
      </c>
      <c r="Q131" s="158" t="n">
        <v>0.02607156322766</v>
      </c>
      <c r="R131" s="158" t="n">
        <v>0.10022193169792</v>
      </c>
      <c r="S131" s="158" t="n">
        <v>0.063733880516</v>
      </c>
      <c r="T131" s="158" t="n">
        <v>0.04956483253</v>
      </c>
      <c r="U131" s="158" t="n">
        <v>0.00098439864</v>
      </c>
      <c r="V131" s="158" t="n">
        <v>0.7913416526919</v>
      </c>
      <c r="W131" s="158" t="n">
        <v>2.6525076542E-005</v>
      </c>
      <c r="X131" s="158" t="n">
        <v>8.105401E-005</v>
      </c>
      <c r="Y131" s="158" t="n">
        <v>0.00036372401</v>
      </c>
      <c r="Z131" s="158" t="n">
        <v>0.00036372401</v>
      </c>
      <c r="AA131" s="158" t="n">
        <v>2.9101E-007</v>
      </c>
      <c r="AB131" s="158" t="n">
        <v>0.00081254122958</v>
      </c>
      <c r="AC131" s="158" t="n">
        <v>0.6249703156</v>
      </c>
      <c r="AD131" s="158" t="n">
        <v>0.6309368108</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350512434</v>
      </c>
      <c r="F132" s="158" t="n">
        <v>0.20759829216</v>
      </c>
      <c r="G132" s="158" t="n">
        <v>0.605905</v>
      </c>
      <c r="H132" s="158" t="n">
        <v>0.017875494</v>
      </c>
      <c r="I132" s="158" t="n">
        <v>0.007248629</v>
      </c>
      <c r="J132" s="158" t="n">
        <v>0.00917834</v>
      </c>
      <c r="K132" s="158" t="n">
        <v>0.00946137302831633</v>
      </c>
      <c r="L132" s="158" t="n">
        <v>0.00025370200296</v>
      </c>
      <c r="M132" s="158" t="n">
        <v>3.7258826</v>
      </c>
      <c r="N132" s="158" t="n">
        <v>0.887262434</v>
      </c>
      <c r="O132" s="158" t="n">
        <v>0.079787746</v>
      </c>
      <c r="P132" s="158" t="n">
        <v>0.083636474</v>
      </c>
      <c r="Q132" s="158" t="n">
        <v>0.048946333</v>
      </c>
      <c r="R132" s="158" t="n">
        <v>3.042704</v>
      </c>
      <c r="S132" s="158" t="n">
        <v>8.54652</v>
      </c>
      <c r="T132" s="158" t="n">
        <v>1.67087</v>
      </c>
      <c r="U132" s="158" t="s">
        <v>429</v>
      </c>
      <c r="V132" s="158" t="n">
        <v>0.885594</v>
      </c>
      <c r="W132" s="158" t="n">
        <v>2.619515366E-006</v>
      </c>
      <c r="X132" s="158" t="s">
        <v>429</v>
      </c>
      <c r="Y132" s="158" t="s">
        <v>429</v>
      </c>
      <c r="Z132" s="158" t="s">
        <v>429</v>
      </c>
      <c r="AA132" s="158" t="s">
        <v>429</v>
      </c>
      <c r="AB132" s="158" t="n">
        <v>0.02103898</v>
      </c>
      <c r="AC132" s="158" t="n">
        <v>12.988</v>
      </c>
      <c r="AD132" s="158" t="n">
        <v>0.7019475</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04957860036808</v>
      </c>
      <c r="F133" s="158" t="n">
        <v>2.01725814977999</v>
      </c>
      <c r="G133" s="158" t="n">
        <v>0.3112278468986</v>
      </c>
      <c r="H133" s="158" t="n">
        <v>0.002371790256</v>
      </c>
      <c r="I133" s="158" t="n">
        <v>0.364479128978106</v>
      </c>
      <c r="J133" s="158" t="n">
        <v>0.419381411950499</v>
      </c>
      <c r="K133" s="158" t="n">
        <v>0.446808413757376</v>
      </c>
      <c r="L133" s="158" t="n">
        <v>0.0118979073480268</v>
      </c>
      <c r="M133" s="158" t="n">
        <v>3.48464339819761</v>
      </c>
      <c r="N133" s="158" t="n">
        <v>0.0873355855268</v>
      </c>
      <c r="O133" s="158" t="n">
        <v>0.009941217778308</v>
      </c>
      <c r="P133" s="158" t="n">
        <v>1.23346944403493</v>
      </c>
      <c r="Q133" s="158" t="n">
        <v>0.008622676404</v>
      </c>
      <c r="R133" s="158" t="n">
        <v>0.01513068818216</v>
      </c>
      <c r="S133" s="158" t="n">
        <v>0.01439101160894</v>
      </c>
      <c r="T133" s="158" t="n">
        <v>0.0106876653198</v>
      </c>
      <c r="U133" s="158" t="n">
        <v>0.0121555664</v>
      </c>
      <c r="V133" s="158" t="n">
        <v>0.1649755525</v>
      </c>
      <c r="W133" s="158" t="n">
        <v>1.20963693499066E-005</v>
      </c>
      <c r="X133" s="158" t="n">
        <v>2.66411728928277E-006</v>
      </c>
      <c r="Y133" s="158" t="n">
        <v>1.43952000312277E-006</v>
      </c>
      <c r="Z133" s="158" t="n">
        <v>1.28709757012277E-006</v>
      </c>
      <c r="AA133" s="158" t="n">
        <v>3.96824273212277E-006</v>
      </c>
      <c r="AB133" s="158" t="n">
        <v>2.91293159088511E-005</v>
      </c>
      <c r="AC133" s="158" t="n">
        <v>0.08496166401</v>
      </c>
      <c r="AD133" s="158" t="n">
        <v>0.231160944753074</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51866762539236</v>
      </c>
      <c r="F135" s="158" t="n">
        <v>7.24729736737443</v>
      </c>
      <c r="G135" s="158" t="s">
        <v>429</v>
      </c>
      <c r="H135" s="158" t="s">
        <v>429</v>
      </c>
      <c r="I135" s="158" t="n">
        <v>6.39892031178107</v>
      </c>
      <c r="J135" s="158" t="n">
        <v>6.94621143383516</v>
      </c>
      <c r="K135" s="158" t="n">
        <v>7.88888543344569</v>
      </c>
      <c r="L135" s="158" t="n">
        <v>2.67836345376841</v>
      </c>
      <c r="M135" s="158" t="n">
        <v>68.5938728837915</v>
      </c>
      <c r="N135" s="158" t="s">
        <v>429</v>
      </c>
      <c r="O135" s="158" t="s">
        <v>429</v>
      </c>
      <c r="P135" s="158" t="s">
        <v>429</v>
      </c>
      <c r="Q135" s="158" t="n">
        <v>9</v>
      </c>
      <c r="R135" s="158" t="n">
        <v>8.7</v>
      </c>
      <c r="S135" s="158" t="n">
        <v>4.8</v>
      </c>
      <c r="T135" s="158" t="s">
        <v>429</v>
      </c>
      <c r="U135" s="158" t="s">
        <v>429</v>
      </c>
      <c r="V135" s="158" t="s">
        <v>429</v>
      </c>
      <c r="W135" s="158" t="n">
        <v>6.07352564338447E-005</v>
      </c>
      <c r="X135" s="158" t="n">
        <v>0.435089477353077</v>
      </c>
      <c r="Y135" s="158" t="n">
        <v>0.458658566789063</v>
      </c>
      <c r="Z135" s="158" t="n">
        <v>0.463395587157021</v>
      </c>
      <c r="AA135" s="158" t="n">
        <v>0.215328248515433</v>
      </c>
      <c r="AB135" s="158" t="n">
        <v>8.32200567017524</v>
      </c>
      <c r="AC135" s="158" t="s">
        <v>429</v>
      </c>
      <c r="AD135" s="158" t="n">
        <v>100.365043410599</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108524257924246</v>
      </c>
      <c r="F136" s="158" t="n">
        <v>0.00686143288125</v>
      </c>
      <c r="G136" s="158" t="s">
        <v>429</v>
      </c>
      <c r="H136" s="158" t="n">
        <v>5.46198666</v>
      </c>
      <c r="I136" s="158" t="n">
        <v>0.116534324408429</v>
      </c>
      <c r="J136" s="158" t="n">
        <v>0.116534324408429</v>
      </c>
      <c r="K136" s="158" t="n">
        <v>0.116534324408429</v>
      </c>
      <c r="L136" s="158" t="s">
        <v>429</v>
      </c>
      <c r="M136" s="158" t="n">
        <v>0.200427168976937</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04494426209784</v>
      </c>
      <c r="F137" s="158" t="n">
        <v>3.61357619312571</v>
      </c>
      <c r="G137" s="158" t="s">
        <v>429</v>
      </c>
      <c r="H137" s="158" t="s">
        <v>429</v>
      </c>
      <c r="I137" s="158" t="n">
        <v>0.0168184524581962</v>
      </c>
      <c r="J137" s="158" t="n">
        <v>0.0168184524581962</v>
      </c>
      <c r="K137" s="158" t="n">
        <v>0.0168184524581962</v>
      </c>
      <c r="L137" s="158" t="s">
        <v>429</v>
      </c>
      <c r="M137" s="158" t="n">
        <v>0.747037337668491</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s">
        <v>429</v>
      </c>
      <c r="G138" s="163" t="s">
        <v>429</v>
      </c>
      <c r="H138" s="163" t="n">
        <v>2.054035</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49256193317615</v>
      </c>
      <c r="F139" s="163" t="n">
        <v>0.756916049680732</v>
      </c>
      <c r="G139" s="163" t="n">
        <v>0.587106315571231</v>
      </c>
      <c r="H139" s="163" t="n">
        <v>4.87948747969691</v>
      </c>
      <c r="I139" s="163" t="n">
        <v>1.70870337994708</v>
      </c>
      <c r="J139" s="163" t="n">
        <v>1.70903857994708</v>
      </c>
      <c r="K139" s="163" t="n">
        <v>1.70923257994708</v>
      </c>
      <c r="L139" s="163" t="n">
        <v>0.554547913465431</v>
      </c>
      <c r="M139" s="163" t="n">
        <v>1.42813098992456</v>
      </c>
      <c r="N139" s="163" t="n">
        <v>2.88670488183121</v>
      </c>
      <c r="O139" s="163" t="n">
        <v>0.0191877509166172</v>
      </c>
      <c r="P139" s="163" t="n">
        <v>0.00938014260353431</v>
      </c>
      <c r="Q139" s="163" t="n">
        <v>0.012314072441655</v>
      </c>
      <c r="R139" s="163" t="n">
        <v>0.227860639262795</v>
      </c>
      <c r="S139" s="163" t="n">
        <v>0.983335601376316</v>
      </c>
      <c r="T139" s="163" t="n">
        <v>0.0686911987595706</v>
      </c>
      <c r="U139" s="163" t="n">
        <v>0.00585602260018718</v>
      </c>
      <c r="V139" s="163" t="n">
        <v>59.6829129798565</v>
      </c>
      <c r="W139" s="163" t="n">
        <v>2.44007046105252E-005</v>
      </c>
      <c r="X139" s="163" t="n">
        <v>0.107211339997173</v>
      </c>
      <c r="Y139" s="163" t="n">
        <v>0.309389127505875</v>
      </c>
      <c r="Z139" s="163" t="n">
        <v>0.132862416775381</v>
      </c>
      <c r="AA139" s="163" t="n">
        <v>0.202751774171352</v>
      </c>
      <c r="AB139" s="163" t="n">
        <v>0.754769813031584</v>
      </c>
      <c r="AC139" s="163" t="s">
        <v>429</v>
      </c>
      <c r="AD139" s="163" t="n">
        <v>30.0078776715855</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326359102</v>
      </c>
      <c r="F140" s="158" t="n">
        <v>1.626273293</v>
      </c>
      <c r="G140" s="158" t="s">
        <v>429</v>
      </c>
      <c r="H140" s="158" t="n">
        <v>29.760775797</v>
      </c>
      <c r="I140" s="158" t="n">
        <v>3.197309393</v>
      </c>
      <c r="J140" s="158" t="n">
        <v>3.429780524</v>
      </c>
      <c r="K140" s="158" t="n">
        <v>5.67779507226821</v>
      </c>
      <c r="L140" s="158" t="n">
        <v>0.895300677821641</v>
      </c>
      <c r="M140" s="158" t="n">
        <v>13.034326528</v>
      </c>
      <c r="N140" s="158" t="s">
        <v>429</v>
      </c>
      <c r="O140" s="158" t="s">
        <v>429</v>
      </c>
      <c r="P140" s="158" t="s">
        <v>429</v>
      </c>
      <c r="Q140" s="158" t="s">
        <v>429</v>
      </c>
      <c r="R140" s="158" t="s">
        <v>429</v>
      </c>
      <c r="S140" s="158" t="n">
        <v>6.030856055</v>
      </c>
      <c r="T140" s="158" t="s">
        <v>429</v>
      </c>
      <c r="U140" s="158" t="s">
        <v>429</v>
      </c>
      <c r="V140" s="158" t="s">
        <v>429</v>
      </c>
      <c r="W140" s="158" t="n">
        <v>4.9762061058E-005</v>
      </c>
      <c r="X140" s="158" t="n">
        <v>0.294773239</v>
      </c>
      <c r="Y140" s="158" t="n">
        <v>0.390401395</v>
      </c>
      <c r="Z140" s="158" t="n">
        <v>0.136860703</v>
      </c>
      <c r="AA140" s="158" t="n">
        <v>0.163792454</v>
      </c>
      <c r="AB140" s="158" t="n">
        <v>0.985827791</v>
      </c>
      <c r="AC140" s="158" t="s">
        <v>429</v>
      </c>
      <c r="AD140" s="158" t="n">
        <v>51.623581764</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8639.75810840077</v>
      </c>
      <c r="F141" s="165" t="n">
        <v>6548.07112130705</v>
      </c>
      <c r="G141" s="165" t="n">
        <v>4106.29448775972</v>
      </c>
      <c r="H141" s="165" t="n">
        <v>3044.82163968866</v>
      </c>
      <c r="I141" s="165" t="n">
        <v>836.15970989331</v>
      </c>
      <c r="J141" s="165" t="n">
        <v>1233.54478476646</v>
      </c>
      <c r="K141" s="165" t="n">
        <v>2442.65353310022</v>
      </c>
      <c r="L141" s="165" t="n">
        <v>142.543798998985</v>
      </c>
      <c r="M141" s="165" t="n">
        <v>19875.7783549986</v>
      </c>
      <c r="N141" s="165" t="n">
        <v>1779.23519962219</v>
      </c>
      <c r="O141" s="165" t="n">
        <v>53.281399160471</v>
      </c>
      <c r="P141" s="165" t="n">
        <v>66.3970036404589</v>
      </c>
      <c r="Q141" s="165" t="n">
        <v>106.406261975779</v>
      </c>
      <c r="R141" s="165" t="n">
        <v>287.972659092072</v>
      </c>
      <c r="S141" s="165" t="n">
        <v>3000.07478720647</v>
      </c>
      <c r="T141" s="165" t="n">
        <v>981.440684525035</v>
      </c>
      <c r="U141" s="165" t="n">
        <v>193.989138550427</v>
      </c>
      <c r="V141" s="165" t="n">
        <v>4921.18324923737</v>
      </c>
      <c r="W141" s="165" t="n">
        <v>0.0011384936132652</v>
      </c>
      <c r="X141" s="165" t="n">
        <v>68.6375002907522</v>
      </c>
      <c r="Y141" s="165" t="n">
        <v>70.7130043083872</v>
      </c>
      <c r="Z141" s="165" t="n">
        <v>35.5350262139345</v>
      </c>
      <c r="AA141" s="165" t="n">
        <v>33.5306856552405</v>
      </c>
      <c r="AB141" s="165" t="n">
        <v>654.321358916472</v>
      </c>
      <c r="AC141" s="165" t="n">
        <v>172.219207411999</v>
      </c>
      <c r="AD141" s="165" t="n">
        <v>2281.46486422047</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431.919377600696</v>
      </c>
      <c r="F148" s="170" t="n">
        <v>8.56588134381709</v>
      </c>
      <c r="G148" s="170" t="n">
        <v>26.1124535195618</v>
      </c>
      <c r="H148" s="170" t="n">
        <v>1.19242881979626</v>
      </c>
      <c r="I148" s="170" t="n">
        <v>6.41334261134704</v>
      </c>
      <c r="J148" s="170" t="n">
        <v>6.77709081355263</v>
      </c>
      <c r="K148" s="170" t="n">
        <v>6.87503401355812</v>
      </c>
      <c r="L148" s="170" t="n">
        <v>1.77221656571601</v>
      </c>
      <c r="M148" s="170" t="n">
        <v>42.3774434418692</v>
      </c>
      <c r="N148" s="170" t="n">
        <v>6.3870963698203</v>
      </c>
      <c r="O148" s="170" t="n">
        <v>0.30024779050406</v>
      </c>
      <c r="P148" s="170" t="n">
        <v>0.00538458397016089</v>
      </c>
      <c r="Q148" s="170" t="n">
        <v>0.00160562199254022</v>
      </c>
      <c r="R148" s="170" t="n">
        <v>0.32589998500103</v>
      </c>
      <c r="S148" s="170" t="n">
        <v>7.1435783353346</v>
      </c>
      <c r="T148" s="170" t="n">
        <v>0.800543268342601</v>
      </c>
      <c r="U148" s="170" t="n">
        <v>1.58825468774099</v>
      </c>
      <c r="V148" s="170" t="n">
        <v>6.76304151068146</v>
      </c>
      <c r="W148" s="170" t="s">
        <v>429</v>
      </c>
      <c r="X148" s="170" t="n">
        <v>0.27860486443838</v>
      </c>
      <c r="Y148" s="170" t="n">
        <v>0.27860486443838</v>
      </c>
      <c r="Z148" s="170" t="n">
        <v>0.027163974282742</v>
      </c>
      <c r="AA148" s="170" t="n">
        <v>0.0619895823375395</v>
      </c>
      <c r="AB148" s="170" t="n">
        <v>0.939026771092739</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49.8986581874425</v>
      </c>
      <c r="F149" s="170" t="n">
        <v>1.84765357747073</v>
      </c>
      <c r="G149" s="170" t="n">
        <v>3.34485522698359</v>
      </c>
      <c r="H149" s="170" t="n">
        <v>0.0986294972905956</v>
      </c>
      <c r="I149" s="170" t="n">
        <v>0.778862846426774</v>
      </c>
      <c r="J149" s="170" t="n">
        <v>0.846486308545838</v>
      </c>
      <c r="K149" s="170" t="n">
        <v>0.853542755833454</v>
      </c>
      <c r="L149" s="170" t="n">
        <v>0.285540229529605</v>
      </c>
      <c r="M149" s="170" t="n">
        <v>9.09946601476049</v>
      </c>
      <c r="N149" s="170" t="n">
        <v>12.0491356472737</v>
      </c>
      <c r="O149" s="170" t="n">
        <v>0.0288400282285096</v>
      </c>
      <c r="P149" s="170" t="n">
        <v>0.00011554681811544</v>
      </c>
      <c r="Q149" s="170" t="n">
        <v>4.28332045288601E-005</v>
      </c>
      <c r="R149" s="170" t="n">
        <v>0.0644626949583618</v>
      </c>
      <c r="S149" s="170" t="n">
        <v>1.97758102677123</v>
      </c>
      <c r="T149" s="170" t="n">
        <v>0.112258651405736</v>
      </c>
      <c r="U149" s="170" t="n">
        <v>0.102602234768647</v>
      </c>
      <c r="V149" s="170" t="n">
        <v>1.3013725583119</v>
      </c>
      <c r="W149" s="170" t="s">
        <v>429</v>
      </c>
      <c r="X149" s="170" t="n">
        <v>0.0230442750678962</v>
      </c>
      <c r="Y149" s="170" t="n">
        <v>0.0230442750678962</v>
      </c>
      <c r="Z149" s="170" t="n">
        <v>0.00224681681911988</v>
      </c>
      <c r="AA149" s="170" t="n">
        <v>0.0051273512026069</v>
      </c>
      <c r="AB149" s="170" t="n">
        <v>0.143626887211551</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800.99624952114</v>
      </c>
      <c r="F150" s="170" t="n">
        <v>79.5114815140599</v>
      </c>
      <c r="G150" s="170" t="n">
        <v>1441.49608532237</v>
      </c>
      <c r="H150" s="170" t="n">
        <v>0.108435955028536</v>
      </c>
      <c r="I150" s="170" t="n">
        <v>175.067868377417</v>
      </c>
      <c r="J150" s="170" t="n">
        <v>177.044331337614</v>
      </c>
      <c r="K150" s="170" t="n">
        <v>180.887757566486</v>
      </c>
      <c r="L150" s="170" t="n">
        <v>9.44737521127526</v>
      </c>
      <c r="M150" s="170" t="n">
        <v>158.094534873469</v>
      </c>
      <c r="N150" s="170" t="n">
        <v>5.23261423205621</v>
      </c>
      <c r="O150" s="170" t="n">
        <v>1.00117993830037</v>
      </c>
      <c r="P150" s="170" t="n">
        <v>0.596422962362507</v>
      </c>
      <c r="Q150" s="170" t="n">
        <v>6.87199010814992</v>
      </c>
      <c r="R150" s="170" t="n">
        <v>5.09212883418947</v>
      </c>
      <c r="S150" s="170" t="n">
        <v>9.79641912735264</v>
      </c>
      <c r="T150" s="170" t="n">
        <v>477.428195759927</v>
      </c>
      <c r="U150" s="170" t="n">
        <v>5.69131750827971</v>
      </c>
      <c r="V150" s="170" t="n">
        <v>17.8760012894094</v>
      </c>
      <c r="W150" s="170" t="n">
        <v>4.83347982855921E-005</v>
      </c>
      <c r="X150" s="170" t="n">
        <v>0.223912508229321</v>
      </c>
      <c r="Y150" s="170" t="n">
        <v>0.297611871629941</v>
      </c>
      <c r="Z150" s="170" t="n">
        <v>0.224020109072097</v>
      </c>
      <c r="AA150" s="170" t="n">
        <v>0.151952420735403</v>
      </c>
      <c r="AB150" s="170" t="n">
        <v>4.03776697890947</v>
      </c>
      <c r="AC150" s="170" t="n">
        <v>2.40234731100851</v>
      </c>
      <c r="AD150" s="170" t="n">
        <v>7.74542425537183</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29</v>
      </c>
      <c r="F151" s="170" t="s">
        <v>429</v>
      </c>
      <c r="G151" s="170" t="s">
        <v>429</v>
      </c>
      <c r="H151" s="170" t="s">
        <v>429</v>
      </c>
      <c r="I151" s="170" t="s">
        <v>429</v>
      </c>
      <c r="J151" s="170" t="s">
        <v>429</v>
      </c>
      <c r="K151" s="170" t="s">
        <v>429</v>
      </c>
      <c r="L151" s="171" t="s">
        <v>429</v>
      </c>
      <c r="M151" s="170" t="s">
        <v>429</v>
      </c>
      <c r="N151" s="170" t="s">
        <v>429</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78.5839292779174</v>
      </c>
      <c r="F153" s="170" t="n">
        <v>1735.59503837631</v>
      </c>
      <c r="G153" s="170" t="s">
        <v>429</v>
      </c>
      <c r="H153" s="170" t="n">
        <v>0.258422726</v>
      </c>
      <c r="I153" s="170" t="s">
        <v>429</v>
      </c>
      <c r="J153" s="170" t="s">
        <v>429</v>
      </c>
      <c r="K153" s="170" t="s">
        <v>429</v>
      </c>
      <c r="L153" s="170" t="s">
        <v>429</v>
      </c>
      <c r="M153" s="170" t="n">
        <v>340.154599336619</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1308.459</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21.8250649294242</v>
      </c>
      <c r="F155" s="172" t="n">
        <v>23.0744372991197</v>
      </c>
      <c r="G155" s="172" t="n">
        <v>4.26003689966241</v>
      </c>
      <c r="H155" s="172" t="n">
        <v>4.78271125012021</v>
      </c>
      <c r="I155" s="172" t="n">
        <v>6.8948620892021</v>
      </c>
      <c r="J155" s="172" t="n">
        <v>8.42705366435812</v>
      </c>
      <c r="K155" s="172" t="n">
        <v>16.0742443269742</v>
      </c>
      <c r="L155" s="172" t="n">
        <v>2.67231077357761</v>
      </c>
      <c r="M155" s="172" t="n">
        <v>812.24441734133</v>
      </c>
      <c r="N155" s="172" t="s">
        <v>429</v>
      </c>
      <c r="O155" s="172" t="s">
        <v>429</v>
      </c>
      <c r="P155" s="172" t="s">
        <v>429</v>
      </c>
      <c r="Q155" s="172" t="s">
        <v>429</v>
      </c>
      <c r="R155" s="172" t="s">
        <v>429</v>
      </c>
      <c r="S155" s="172" t="s">
        <v>429</v>
      </c>
      <c r="T155" s="172" t="s">
        <v>429</v>
      </c>
      <c r="U155" s="172" t="s">
        <v>429</v>
      </c>
      <c r="V155" s="172" t="s">
        <v>429</v>
      </c>
      <c r="W155" s="172" t="n">
        <v>6.32562510691127E-006</v>
      </c>
      <c r="X155" s="172" t="n">
        <v>0.784663288028869</v>
      </c>
      <c r="Y155" s="172" t="n">
        <v>0.47473040746329</v>
      </c>
      <c r="Z155" s="172" t="n">
        <v>0.236847778120333</v>
      </c>
      <c r="AA155" s="172" t="n">
        <v>0.304111983010826</v>
      </c>
      <c r="AB155" s="172" t="n">
        <v>34.0646874239027</v>
      </c>
      <c r="AC155" s="172" t="s">
        <v>429</v>
      </c>
      <c r="AD155" s="172" t="n">
        <v>0.00300106854560724</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37.1133820862307</v>
      </c>
      <c r="F156" s="172" t="n">
        <v>1984.81262278092</v>
      </c>
      <c r="G156" s="172" t="n">
        <v>0.478335269165737</v>
      </c>
      <c r="H156" s="172" t="n">
        <v>8.83010917081145</v>
      </c>
      <c r="I156" s="172" t="n">
        <v>12.0297604807602</v>
      </c>
      <c r="J156" s="172" t="n">
        <v>28.146082351818</v>
      </c>
      <c r="K156" s="172" t="n">
        <v>29.8776217618646</v>
      </c>
      <c r="L156" s="172" t="n">
        <v>2.47942313322514</v>
      </c>
      <c r="M156" s="172" t="n">
        <v>178.062456127674</v>
      </c>
      <c r="N156" s="172" t="s">
        <v>429</v>
      </c>
      <c r="O156" s="172" t="s">
        <v>429</v>
      </c>
      <c r="P156" s="172" t="s">
        <v>429</v>
      </c>
      <c r="Q156" s="172" t="s">
        <v>429</v>
      </c>
      <c r="R156" s="172" t="s">
        <v>429</v>
      </c>
      <c r="S156" s="172" t="s">
        <v>429</v>
      </c>
      <c r="T156" s="172" t="s">
        <v>429</v>
      </c>
      <c r="U156" s="172" t="s">
        <v>429</v>
      </c>
      <c r="V156" s="172" t="s">
        <v>429</v>
      </c>
      <c r="W156" s="172" t="n">
        <v>6.76084134528906E-006</v>
      </c>
      <c r="X156" s="172" t="n">
        <v>2.88</v>
      </c>
      <c r="Y156" s="172" t="n">
        <v>1.88</v>
      </c>
      <c r="Z156" s="172" t="n">
        <v>0.92</v>
      </c>
      <c r="AA156" s="172" t="n">
        <v>1.08</v>
      </c>
      <c r="AB156" s="172" t="n">
        <v>12.217601874258</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31:4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