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ctrlProps/ctrlProps3.xml" ContentType="application/vnd.ms-excel.controlproperties+xml"/>
  <Override PartName="/xl/ctrlProps/ctrlProps5.xml" ContentType="application/vnd.ms-excel.controlproperties+xml"/>
  <Override PartName="/xl/ctrlProps/ctrlProps6.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8" firstSheet="1" activeTab="2"/>
  </bookViews>
  <sheets>
    <sheet name="Template" sheetId="1" state="hidden" r:id="rId2"/>
    <sheet name="Introduction" sheetId="2" state="visible" r:id="rId3"/>
    <sheet name="NFR-14" sheetId="3" state="visible" r:id="rId4"/>
  </sheets>
  <externalReferences>
    <externalReference r:id="rId5"/>
  </externalReferences>
  <definedNames>
    <definedName function="false" hidden="false" name="Activity_Data__From_1990" vbProcedure="false">#REF!</definedName>
    <definedName function="false" hidden="false" name="Annex_III_TableIIIB_GNFR_Codes" vbProcedure="false">#REF!</definedName>
    <definedName function="false" hidden="false" name="fg" vbProcedure="false">'[1]'!$F$21:$L$145</definedName>
    <definedName function="false" hidden="false" name="Heavy_Metals__from_1990" vbProcedure="false">#REF!</definedName>
    <definedName function="false" hidden="false" name="Main_Pollutants_and_Particulate" vbProcedure="false">#REF!</definedName>
    <definedName function="false" hidden="false" name="Persistent_Organic_Pollutants__POPs_From_1990" vbProcedure="false">#REF!</definedName>
    <definedName function="false" hidden="false" name="xz" vbProcedure="false">'[1]'!$O$21:$W$1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66" uniqueCount="431">
  <si>
    <t xml:space="preserve">ANNEX 1:  National sector emissions: Main pollutants, particulate matter, heavy metals and persistent organic pollutants</t>
  </si>
  <si>
    <t xml:space="preserve">NFR 2014-1</t>
  </si>
  <si>
    <t xml:space="preserve">COUNTRY:</t>
  </si>
  <si>
    <t xml:space="preserve">(as ISO2 code)</t>
  </si>
  <si>
    <t xml:space="preserve">DATE:</t>
  </si>
  <si>
    <t xml:space="preserve">(as DD.MM.YYYY)</t>
  </si>
  <si>
    <t xml:space="preserve">YEAR:</t>
  </si>
  <si>
    <t xml:space="preserve">(as YYYY, year of emissions and activity data)</t>
  </si>
  <si>
    <t xml:space="preserve">Version:</t>
  </si>
  <si>
    <t xml:space="preserve">(as v1.0 for the initial submission)</t>
  </si>
  <si>
    <t xml:space="preserve">NFR sectors to be reported</t>
  </si>
  <si>
    <r>
      <rPr>
        <b val="true"/>
        <sz val="10"/>
        <rFont val="Arial"/>
        <family val="2"/>
      </rPr>
      <t xml:space="preserve">Main Pollutants 
</t>
    </r>
    <r>
      <rPr>
        <sz val="10"/>
        <rFont val="Arial"/>
        <family val="2"/>
      </rPr>
      <t xml:space="preserve">(from 1990)</t>
    </r>
  </si>
  <si>
    <r>
      <rPr>
        <b val="true"/>
        <sz val="10"/>
        <rFont val="Arial"/>
        <family val="2"/>
      </rPr>
      <t xml:space="preserve">Particulate Matter
</t>
    </r>
    <r>
      <rPr>
        <sz val="10"/>
        <rFont val="Arial"/>
        <family val="2"/>
      </rPr>
      <t xml:space="preserve"> (from 2000)</t>
    </r>
  </si>
  <si>
    <r>
      <rPr>
        <b val="true"/>
        <sz val="10"/>
        <rFont val="Arial"/>
        <family val="2"/>
      </rPr>
      <t xml:space="preserve">Other 
</t>
    </r>
    <r>
      <rPr>
        <sz val="10"/>
        <rFont val="Arial"/>
        <family val="2"/>
      </rPr>
      <t xml:space="preserve">(from 1990)</t>
    </r>
  </si>
  <si>
    <r>
      <rPr>
        <b val="true"/>
        <sz val="10"/>
        <rFont val="Arial"/>
        <family val="2"/>
      </rPr>
      <t xml:space="preserve">Priority Heavy Metals 
</t>
    </r>
    <r>
      <rPr>
        <sz val="10"/>
        <rFont val="Arial"/>
        <family val="2"/>
      </rPr>
      <t xml:space="preserve">(from 1990)</t>
    </r>
  </si>
  <si>
    <r>
      <rPr>
        <b val="true"/>
        <sz val="10"/>
        <rFont val="Arial"/>
        <family val="2"/>
      </rPr>
      <t xml:space="preserve">Additional Heavy Metals 
</t>
    </r>
    <r>
      <rPr>
        <sz val="10"/>
        <rFont val="Arial"/>
        <family val="2"/>
      </rPr>
      <t xml:space="preserve">(from 1990, voluntary reporting)</t>
    </r>
  </si>
  <si>
    <r>
      <rPr>
        <b val="true"/>
        <sz val="10"/>
        <rFont val="Arial"/>
        <family val="2"/>
      </rPr>
      <t xml:space="preserve">POPs </t>
    </r>
    <r>
      <rPr>
        <b val="true"/>
        <vertAlign val="superscript"/>
        <sz val="10"/>
        <rFont val="Arial"/>
        <family val="2"/>
      </rPr>
      <t xml:space="preserve">(1)</t>
    </r>
    <r>
      <rPr>
        <b val="true"/>
        <sz val="10"/>
        <rFont val="Arial"/>
        <family val="2"/>
      </rPr>
      <t xml:space="preserve">  
</t>
    </r>
    <r>
      <rPr>
        <sz val="10"/>
        <rFont val="Arial"/>
        <family val="2"/>
      </rPr>
      <t xml:space="preserve">(from 1990)</t>
    </r>
  </si>
  <si>
    <r>
      <rPr>
        <b val="true"/>
        <sz val="10"/>
        <rFont val="Arial"/>
        <family val="2"/>
      </rPr>
      <t xml:space="preserve">Activity Data  
</t>
    </r>
    <r>
      <rPr>
        <sz val="10"/>
        <rFont val="Arial"/>
        <family val="2"/>
      </rPr>
      <t xml:space="preserve">(from 1990)</t>
    </r>
  </si>
  <si>
    <r>
      <rPr>
        <sz val="10"/>
        <rFont val="Arial"/>
        <family val="2"/>
      </rPr>
      <t xml:space="preserve">NOx
 (as NO</t>
    </r>
    <r>
      <rPr>
        <vertAlign val="subscript"/>
        <sz val="10"/>
        <rFont val="Arial"/>
        <family val="2"/>
      </rPr>
      <t xml:space="preserve">2</t>
    </r>
    <r>
      <rPr>
        <sz val="8"/>
        <rFont val="Arial"/>
        <family val="2"/>
      </rPr>
      <t xml:space="preserve">)</t>
    </r>
    <r>
      <rPr>
        <vertAlign val="superscript"/>
        <sz val="8"/>
        <rFont val="Arial"/>
        <family val="2"/>
      </rPr>
      <t xml:space="preserve"> </t>
    </r>
    <r>
      <rPr>
        <vertAlign val="subscript"/>
        <sz val="8"/>
        <rFont val="Arial"/>
        <family val="2"/>
      </rPr>
      <t xml:space="preserve"> </t>
    </r>
    <r>
      <rPr>
        <vertAlign val="subscript"/>
        <sz val="10"/>
        <rFont val="Arial"/>
        <family val="2"/>
      </rPr>
      <t xml:space="preserve">  </t>
    </r>
  </si>
  <si>
    <t xml:space="preserve">NMVOC</t>
  </si>
  <si>
    <r>
      <rPr>
        <sz val="10"/>
        <rFont val="Arial"/>
        <family val="2"/>
      </rPr>
      <t xml:space="preserve">SOx 
(as SO</t>
    </r>
    <r>
      <rPr>
        <vertAlign val="subscript"/>
        <sz val="10"/>
        <rFont val="Arial"/>
        <family val="2"/>
      </rPr>
      <t xml:space="preserve">2</t>
    </r>
    <r>
      <rPr>
        <sz val="10"/>
        <rFont val="Arial"/>
        <family val="2"/>
      </rPr>
      <t xml:space="preserve">)</t>
    </r>
  </si>
  <si>
    <r>
      <rPr>
        <sz val="10"/>
        <rFont val="Arial"/>
        <family val="2"/>
      </rPr>
      <t xml:space="preserve">NH</t>
    </r>
    <r>
      <rPr>
        <vertAlign val="subscript"/>
        <sz val="10"/>
        <rFont val="Arial"/>
        <family val="2"/>
      </rPr>
      <t xml:space="preserve">3</t>
    </r>
  </si>
  <si>
    <r>
      <rPr>
        <sz val="10"/>
        <rFont val="Arial"/>
        <family val="2"/>
      </rPr>
      <t xml:space="preserve">PM</t>
    </r>
    <r>
      <rPr>
        <vertAlign val="subscript"/>
        <sz val="10"/>
        <rFont val="Arial"/>
        <family val="2"/>
      </rPr>
      <t xml:space="preserve">2.5</t>
    </r>
  </si>
  <si>
    <r>
      <rPr>
        <sz val="10"/>
        <rFont val="Arial"/>
        <family val="2"/>
      </rPr>
      <t xml:space="preserve">PM</t>
    </r>
    <r>
      <rPr>
        <vertAlign val="subscript"/>
        <sz val="10"/>
        <rFont val="Arial"/>
        <family val="2"/>
      </rPr>
      <t xml:space="preserve">10</t>
    </r>
  </si>
  <si>
    <t xml:space="preserve">TSP</t>
  </si>
  <si>
    <t xml:space="preserve">BC </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PCDD/ PCDF
(dioxins/ furans)</t>
  </si>
  <si>
    <t xml:space="preserve">PAHs</t>
  </si>
  <si>
    <t xml:space="preserve">HCB</t>
  </si>
  <si>
    <t xml:space="preserve">PCBs</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 (1,2,3-cd) pyrene</t>
  </si>
  <si>
    <t xml:space="preserve">Total 1-4</t>
  </si>
  <si>
    <t xml:space="preserve">NFR Aggregation for Gridding and LPS (GNFR)</t>
  </si>
  <si>
    <t xml:space="preserve">NFR Code</t>
  </si>
  <si>
    <t xml:space="preserve">Longname</t>
  </si>
  <si>
    <t xml:space="preserve">Notes</t>
  </si>
  <si>
    <t xml:space="preserve">kt </t>
  </si>
  <si>
    <t xml:space="preserve">kt</t>
  </si>
  <si>
    <t xml:space="preserve">t</t>
  </si>
  <si>
    <t xml:space="preserve">g I-TEQ</t>
  </si>
  <si>
    <t xml:space="preserve">kg</t>
  </si>
  <si>
    <t xml:space="preserve">TJ NCV</t>
  </si>
  <si>
    <t xml:space="preserve">A_PublicPower</t>
  </si>
  <si>
    <t xml:space="preserve">1A1a</t>
  </si>
  <si>
    <t xml:space="preserve">Public electricity and heat production</t>
  </si>
  <si>
    <t xml:space="preserve">B_Industry</t>
  </si>
  <si>
    <t xml:space="preserve">1A1b</t>
  </si>
  <si>
    <t xml:space="preserve">Petroleum refining</t>
  </si>
  <si>
    <t xml:space="preserve">1A1c</t>
  </si>
  <si>
    <t xml:space="preserve">Manufacture of solid fuels and other energy industries</t>
  </si>
  <si>
    <t xml:space="preserve">1A2a</t>
  </si>
  <si>
    <t xml:space="preserve">Stationary combustion in manufacturing industries and construction: Iron and steel</t>
  </si>
  <si>
    <t xml:space="preserve">1A2b</t>
  </si>
  <si>
    <t xml:space="preserve">Stationary combustion in manufacturing industries and construction: Non-ferrous metals</t>
  </si>
  <si>
    <t xml:space="preserve">1A2c</t>
  </si>
  <si>
    <t xml:space="preserve">Stationary combustion in manufacturing industries and construction: Chemicals</t>
  </si>
  <si>
    <t xml:space="preserve">1A2d</t>
  </si>
  <si>
    <t xml:space="preserve">Stationary combustion in manufacturing industries and construction: Pulp, Paper and Print</t>
  </si>
  <si>
    <t xml:space="preserve">1A2e</t>
  </si>
  <si>
    <t xml:space="preserve">Stationary combustion in manufacturing industries and construction: Food processing, beverages and tobacco</t>
  </si>
  <si>
    <t xml:space="preserve">1A2f</t>
  </si>
  <si>
    <t xml:space="preserve">Stationary combustion in manufacturing industries and construction: Non-metallic minerals</t>
  </si>
  <si>
    <t xml:space="preserve">I_Offroad</t>
  </si>
  <si>
    <t xml:space="preserve">1A2gvii </t>
  </si>
  <si>
    <t xml:space="preserve">Mobile Combustion in manufacturing industries and construction: (please specify in the IIR)</t>
  </si>
  <si>
    <t xml:space="preserve">1A2gviii</t>
  </si>
  <si>
    <t xml:space="preserve">Stationary combustion in manufacturing industries and construction: Other (please specify in the IIR)</t>
  </si>
  <si>
    <t xml:space="preserve">H_Aviation</t>
  </si>
  <si>
    <t xml:space="preserve">1A3ai(i)</t>
  </si>
  <si>
    <t xml:space="preserve">International aviation LTO (civil)</t>
  </si>
  <si>
    <t xml:space="preserve">1A3aii(i)</t>
  </si>
  <si>
    <t xml:space="preserve">Domestic aviation LTO (civil)</t>
  </si>
  <si>
    <t xml:space="preserve">F_RoadTransport</t>
  </si>
  <si>
    <t xml:space="preserve">1A3bi</t>
  </si>
  <si>
    <t xml:space="preserve">Road transport: Passenger cars</t>
  </si>
  <si>
    <t xml:space="preserve">1A3bii</t>
  </si>
  <si>
    <t xml:space="preserve">Road transport: Light duty vehicles</t>
  </si>
  <si>
    <t xml:space="preserve">1A3biii</t>
  </si>
  <si>
    <t xml:space="preserve">Road transport: Heavy duty vehicles and buses</t>
  </si>
  <si>
    <t xml:space="preserve">1A3biv</t>
  </si>
  <si>
    <t xml:space="preserve">Road transport: Mopeds &amp; motorcycles</t>
  </si>
  <si>
    <t xml:space="preserve">1A3bv</t>
  </si>
  <si>
    <t xml:space="preserve">Road transport: Gasoline evaporation</t>
  </si>
  <si>
    <t xml:space="preserve">1A3bvi</t>
  </si>
  <si>
    <t xml:space="preserve">Road transport: Automobile tyre and brake wear</t>
  </si>
  <si>
    <t xml:space="preserve">10^6 km</t>
  </si>
  <si>
    <t xml:space="preserve">1A3bvii</t>
  </si>
  <si>
    <t xml:space="preserve">Road transport: Automobile road abrasion</t>
  </si>
  <si>
    <t xml:space="preserve">1A3c</t>
  </si>
  <si>
    <t xml:space="preserve">Railways</t>
  </si>
  <si>
    <t xml:space="preserve">G_Shipping</t>
  </si>
  <si>
    <t xml:space="preserve">1A3di(ii)</t>
  </si>
  <si>
    <t xml:space="preserve">International inland waterways</t>
  </si>
  <si>
    <t xml:space="preserve">1A3dii</t>
  </si>
  <si>
    <t xml:space="preserve">National navigation (shipping)</t>
  </si>
  <si>
    <t xml:space="preserve">1A3ei</t>
  </si>
  <si>
    <t xml:space="preserve">Pipeline transport </t>
  </si>
  <si>
    <t xml:space="preserve">1A3eii</t>
  </si>
  <si>
    <t xml:space="preserve">Other (please specify in the IIR)</t>
  </si>
  <si>
    <t xml:space="preserve">C_OtherStationaryComb</t>
  </si>
  <si>
    <t xml:space="preserve">1A4ai</t>
  </si>
  <si>
    <t xml:space="preserve">Commercial/institutional: Stationary</t>
  </si>
  <si>
    <t xml:space="preserve">1A4aii</t>
  </si>
  <si>
    <t xml:space="preserve">Commercial/institutional: Mobile</t>
  </si>
  <si>
    <t xml:space="preserve">1A4bi</t>
  </si>
  <si>
    <t xml:space="preserve">Residential: Stationary </t>
  </si>
  <si>
    <t xml:space="preserve">1A4bii</t>
  </si>
  <si>
    <t xml:space="preserve">Residential: Household and gardening (mobile)</t>
  </si>
  <si>
    <t xml:space="preserve">1A4ci</t>
  </si>
  <si>
    <t xml:space="preserve">Agriculture/Forestry/Fishing: Stationary</t>
  </si>
  <si>
    <t xml:space="preserve">1A4cii</t>
  </si>
  <si>
    <t xml:space="preserve">Agriculture/Forestry/Fishing: Off-road vehicles and other machinery</t>
  </si>
  <si>
    <t xml:space="preserve">1A4ciii</t>
  </si>
  <si>
    <t xml:space="preserve">Agriculture/Forestry/Fishing: National fishing</t>
  </si>
  <si>
    <t xml:space="preserve">1A5a</t>
  </si>
  <si>
    <t xml:space="preserve">Other stationary (including military)</t>
  </si>
  <si>
    <t xml:space="preserve">1A5b</t>
  </si>
  <si>
    <t xml:space="preserve">Other, Mobile (including military, land based and recreational boats)</t>
  </si>
  <si>
    <t xml:space="preserve">D_Fugitive</t>
  </si>
  <si>
    <t xml:space="preserve">1B1a</t>
  </si>
  <si>
    <t xml:space="preserve">Fugitive emission from solid fuels: Coal mining and handling</t>
  </si>
  <si>
    <t xml:space="preserve">Coal produced [Mt]</t>
  </si>
  <si>
    <t xml:space="preserve">1B1b</t>
  </si>
  <si>
    <t xml:space="preserve">Fugitive emission from solid fuels: Solid fuel transformation</t>
  </si>
  <si>
    <t xml:space="preserve">Coal used for transformation [Mt]</t>
  </si>
  <si>
    <t xml:space="preserve">1B1c</t>
  </si>
  <si>
    <t xml:space="preserve">Other fugitive emissions from solid fuels</t>
  </si>
  <si>
    <t xml:space="preserve">Please specify</t>
  </si>
  <si>
    <t xml:space="preserve">1B2ai</t>
  </si>
  <si>
    <t xml:space="preserve">Fugitive emissions oil: Exploration, production, transport</t>
  </si>
  <si>
    <t xml:space="preserve">Crude oil produced [Mt]</t>
  </si>
  <si>
    <t xml:space="preserve">1B2aiv</t>
  </si>
  <si>
    <t xml:space="preserve">Fugitive emissions oil: Refining / storage</t>
  </si>
  <si>
    <t xml:space="preserve">Crude oil refined [Mt]</t>
  </si>
  <si>
    <t xml:space="preserve">1B2av</t>
  </si>
  <si>
    <t xml:space="preserve">Distribution of oil products</t>
  </si>
  <si>
    <t xml:space="preserve">Oil consumed [Mt]</t>
  </si>
  <si>
    <t xml:space="preserve">1B2b</t>
  </si>
  <si>
    <t xml:space="preserve">Fugitive emissions from natural gas (exploration, production, processing, transmission, storage, distribution and other)</t>
  </si>
  <si>
    <t xml:space="preserve">Gas throughput [Mn3]</t>
  </si>
  <si>
    <t xml:space="preserve">1B2c</t>
  </si>
  <si>
    <t xml:space="preserve">Venting and flaring (oil, gas, combined oil and gas)</t>
  </si>
  <si>
    <t xml:space="preserve">Gas vented flared [TJ]</t>
  </si>
  <si>
    <t xml:space="preserve">1B2d</t>
  </si>
  <si>
    <t xml:space="preserve">Other fugitive emissions from energy production </t>
  </si>
  <si>
    <t xml:space="preserve">(a)</t>
  </si>
  <si>
    <t xml:space="preserve">2A1</t>
  </si>
  <si>
    <t xml:space="preserve">Cement production</t>
  </si>
  <si>
    <t xml:space="preserve">Clinker produced [kt]</t>
  </si>
  <si>
    <t xml:space="preserve">2A2</t>
  </si>
  <si>
    <t xml:space="preserve">Lime production</t>
  </si>
  <si>
    <t xml:space="preserve">Lime produced [kt]</t>
  </si>
  <si>
    <t xml:space="preserve">2A3</t>
  </si>
  <si>
    <t xml:space="preserve">Glass production </t>
  </si>
  <si>
    <t xml:space="preserve">Glass produced [t]</t>
  </si>
  <si>
    <t xml:space="preserve">2A5a</t>
  </si>
  <si>
    <t xml:space="preserve">Quarrying and mining of minerals other than coal</t>
  </si>
  <si>
    <t xml:space="preserve">Material quarried [Mt]</t>
  </si>
  <si>
    <t xml:space="preserve">2A5b</t>
  </si>
  <si>
    <t xml:space="preserve">Construction and demolition</t>
  </si>
  <si>
    <t xml:space="preserve">floor space constructed/demolished [M3 ]</t>
  </si>
  <si>
    <t xml:space="preserve">2A5c</t>
  </si>
  <si>
    <t xml:space="preserve">Storage, handling and transport of mineral products</t>
  </si>
  <si>
    <t xml:space="preserve">Amount [Mt]</t>
  </si>
  <si>
    <t xml:space="preserve">2A6</t>
  </si>
  <si>
    <t xml:space="preserve">Other mineral products (please specify in the IIR)</t>
  </si>
  <si>
    <t xml:space="preserve">2B1</t>
  </si>
  <si>
    <t xml:space="preserve">Ammonia production</t>
  </si>
  <si>
    <t xml:space="preserve">Ammonia produced [kt]</t>
  </si>
  <si>
    <t xml:space="preserve">2B2</t>
  </si>
  <si>
    <t xml:space="preserve">Nitric acid production</t>
  </si>
  <si>
    <t xml:space="preserve">Nitric acid produced [kt]</t>
  </si>
  <si>
    <t xml:space="preserve">2B3</t>
  </si>
  <si>
    <t xml:space="preserve">Adipic acid production</t>
  </si>
  <si>
    <t xml:space="preserve">Adipic acid produced [kt]</t>
  </si>
  <si>
    <t xml:space="preserve">2B5</t>
  </si>
  <si>
    <t xml:space="preserve">Carbide production</t>
  </si>
  <si>
    <t xml:space="preserve">Carbide produced [kt]</t>
  </si>
  <si>
    <t xml:space="preserve">2B6</t>
  </si>
  <si>
    <t xml:space="preserve">Titanium dioxide production</t>
  </si>
  <si>
    <t xml:space="preserve">Titanium dioxide produced [kt]</t>
  </si>
  <si>
    <t xml:space="preserve">2B7</t>
  </si>
  <si>
    <t xml:space="preserve">Soda ash production</t>
  </si>
  <si>
    <t xml:space="preserve">Soda ash produced [kt]</t>
  </si>
  <si>
    <t xml:space="preserve">2B10a</t>
  </si>
  <si>
    <t xml:space="preserve"> Chemical industry: Other  (please specify in the IIR)</t>
  </si>
  <si>
    <t xml:space="preserve">2B10b</t>
  </si>
  <si>
    <t xml:space="preserve">Storage, handling and transport of chemical products (please specify in the IIR)</t>
  </si>
  <si>
    <t xml:space="preserve">2C1</t>
  </si>
  <si>
    <t xml:space="preserve">Iron and steel production</t>
  </si>
  <si>
    <t xml:space="preserve">Steel produced [kt]</t>
  </si>
  <si>
    <t xml:space="preserve">2C2</t>
  </si>
  <si>
    <t xml:space="preserve">Ferroalloys production</t>
  </si>
  <si>
    <t xml:space="preserve">Ferroalloys produced [kt]</t>
  </si>
  <si>
    <t xml:space="preserve">2C3</t>
  </si>
  <si>
    <t xml:space="preserve">Aluminium production</t>
  </si>
  <si>
    <t xml:space="preserve">Aluminium produced [kt]</t>
  </si>
  <si>
    <t xml:space="preserve">2C4</t>
  </si>
  <si>
    <t xml:space="preserve">Magnesium production</t>
  </si>
  <si>
    <t xml:space="preserve">Magnesium produced [kt]</t>
  </si>
  <si>
    <t xml:space="preserve">2C5</t>
  </si>
  <si>
    <t xml:space="preserve">Lead production</t>
  </si>
  <si>
    <t xml:space="preserve">Lead produced [kt]</t>
  </si>
  <si>
    <t xml:space="preserve">2C6</t>
  </si>
  <si>
    <t xml:space="preserve">Zinc production</t>
  </si>
  <si>
    <t xml:space="preserve">Zinc produced [kt]</t>
  </si>
  <si>
    <t xml:space="preserve">2C7a</t>
  </si>
  <si>
    <t xml:space="preserve">Copper production</t>
  </si>
  <si>
    <t xml:space="preserve">Copper produced [kt]</t>
  </si>
  <si>
    <t xml:space="preserve">2C7b</t>
  </si>
  <si>
    <t xml:space="preserve">Nickel production</t>
  </si>
  <si>
    <t xml:space="preserve">Nickel produced [kt]</t>
  </si>
  <si>
    <t xml:space="preserve">2C7c</t>
  </si>
  <si>
    <t xml:space="preserve">Other metal production (please specify in the IIR)</t>
  </si>
  <si>
    <t xml:space="preserve">2C7d</t>
  </si>
  <si>
    <t xml:space="preserve">Storage, handling and transport of metal products 
(please specify in the IIR)</t>
  </si>
  <si>
    <t xml:space="preserve">Amount (kt)</t>
  </si>
  <si>
    <t xml:space="preserve">E_Solvents</t>
  </si>
  <si>
    <t xml:space="preserve">2D3a</t>
  </si>
  <si>
    <t xml:space="preserve">Domestic solvent use including fungicides</t>
  </si>
  <si>
    <t xml:space="preserve">2D3b</t>
  </si>
  <si>
    <t xml:space="preserve">Road paving with asphalt</t>
  </si>
  <si>
    <t xml:space="preserve">2D3c</t>
  </si>
  <si>
    <t xml:space="preserve">Asphalt roofing</t>
  </si>
  <si>
    <t xml:space="preserve">2D3d</t>
  </si>
  <si>
    <t xml:space="preserve">Coating applications </t>
  </si>
  <si>
    <t xml:space="preserve">Paint applied [kt]</t>
  </si>
  <si>
    <t xml:space="preserve">2D3e</t>
  </si>
  <si>
    <t xml:space="preserve">Degreasing</t>
  </si>
  <si>
    <t xml:space="preserve">Solvents used [kt]</t>
  </si>
  <si>
    <t xml:space="preserve">2D3f</t>
  </si>
  <si>
    <t xml:space="preserve">Dry cleaning</t>
  </si>
  <si>
    <t xml:space="preserve">2D3g</t>
  </si>
  <si>
    <t xml:space="preserve">Chemical products</t>
  </si>
  <si>
    <t xml:space="preserve">NA</t>
  </si>
  <si>
    <t xml:space="preserve">2D3h</t>
  </si>
  <si>
    <t xml:space="preserve">Printing</t>
  </si>
  <si>
    <t xml:space="preserve">2D3i</t>
  </si>
  <si>
    <t xml:space="preserve">Other solvent use (please specify in the IIR)</t>
  </si>
  <si>
    <t xml:space="preserve">2G </t>
  </si>
  <si>
    <t xml:space="preserve">Other product use (please specify in the IIR)</t>
  </si>
  <si>
    <t xml:space="preserve">2H1</t>
  </si>
  <si>
    <t xml:space="preserve">Pulp and paper industry</t>
  </si>
  <si>
    <t xml:space="preserve">Pulp production [kt]</t>
  </si>
  <si>
    <t xml:space="preserve">2H2</t>
  </si>
  <si>
    <t xml:space="preserve">Food and beverages industry </t>
  </si>
  <si>
    <t xml:space="preserve">Bread, Wine, Beer, Spirits production [kt]</t>
  </si>
  <si>
    <t xml:space="preserve">2H3 </t>
  </si>
  <si>
    <t xml:space="preserve">Other industrial processes (please specify in the IIR)</t>
  </si>
  <si>
    <t xml:space="preserve">2I</t>
  </si>
  <si>
    <t xml:space="preserve">Wood processing</t>
  </si>
  <si>
    <t xml:space="preserve">2J</t>
  </si>
  <si>
    <t xml:space="preserve">Production of POPs</t>
  </si>
  <si>
    <t xml:space="preserve">2K</t>
  </si>
  <si>
    <t xml:space="preserve">Consumption of POPs and heavy metals 
(e.g. electrical and scientific equipment)</t>
  </si>
  <si>
    <t xml:space="preserve">2L</t>
  </si>
  <si>
    <t xml:space="preserve">Other production, consumption, storage, transportation or handling of bulk products (please specify in the IIR)</t>
  </si>
  <si>
    <t xml:space="preserve">K_AgriLivestock</t>
  </si>
  <si>
    <t xml:space="preserve">3B1a</t>
  </si>
  <si>
    <t xml:space="preserve">Manure management - Dairy cattle </t>
  </si>
  <si>
    <t xml:space="preserve">Population size (1000 head)</t>
  </si>
  <si>
    <t xml:space="preserve">3B1b</t>
  </si>
  <si>
    <t xml:space="preserve">Manure management - Non-dairy cattle </t>
  </si>
  <si>
    <t xml:space="preserve">3B2</t>
  </si>
  <si>
    <t xml:space="preserve">Manure management - Sheep</t>
  </si>
  <si>
    <t xml:space="preserve">3B3</t>
  </si>
  <si>
    <t xml:space="preserve">Manure management - Swine  </t>
  </si>
  <si>
    <t xml:space="preserve">3B4a</t>
  </si>
  <si>
    <t xml:space="preserve">Manure management - Buffalo</t>
  </si>
  <si>
    <t xml:space="preserve">3B4d</t>
  </si>
  <si>
    <t xml:space="preserve">Manure management - Goats</t>
  </si>
  <si>
    <t xml:space="preserve">3B4e</t>
  </si>
  <si>
    <t xml:space="preserve">Manure management - Horses</t>
  </si>
  <si>
    <t xml:space="preserve">3B4f</t>
  </si>
  <si>
    <t xml:space="preserve">Manure management - Mules and asses</t>
  </si>
  <si>
    <t xml:space="preserve">3B4gi</t>
  </si>
  <si>
    <t xml:space="preserve">Manure mangement -  Laying hens</t>
  </si>
  <si>
    <t xml:space="preserve">3B4gii</t>
  </si>
  <si>
    <t xml:space="preserve">Manure mangement -  Broilers</t>
  </si>
  <si>
    <t xml:space="preserve">3B4giii</t>
  </si>
  <si>
    <t xml:space="preserve">Manure mangement -  Turkeys</t>
  </si>
  <si>
    <t xml:space="preserve">3B4giv</t>
  </si>
  <si>
    <t xml:space="preserve">Manure management -  Other poultry</t>
  </si>
  <si>
    <t xml:space="preserve">3B4h</t>
  </si>
  <si>
    <t xml:space="preserve">Manure management - Other animals (please specify in IIR)</t>
  </si>
  <si>
    <t xml:space="preserve">L_AgriOther</t>
  </si>
  <si>
    <t xml:space="preserve">3Da1</t>
  </si>
  <si>
    <t xml:space="preserve">Inorganic N-fertilizers (includes also urea application)</t>
  </si>
  <si>
    <t xml:space="preserve">Use of inorganic fertilizers (kg N/yr)</t>
  </si>
  <si>
    <t xml:space="preserve">3Da2a</t>
  </si>
  <si>
    <t xml:space="preserve">Animal manure applied to soils</t>
  </si>
  <si>
    <t xml:space="preserve">3Da2b</t>
  </si>
  <si>
    <t xml:space="preserve">Sewage sludge  applied to soils</t>
  </si>
  <si>
    <t xml:space="preserve">3Da2c</t>
  </si>
  <si>
    <t xml:space="preserve">Other organic fertilisers applied to soils 
(including compost)</t>
  </si>
  <si>
    <t xml:space="preserve">3Da3</t>
  </si>
  <si>
    <t xml:space="preserve">Urine and dung deposited by grazing animals </t>
  </si>
  <si>
    <t xml:space="preserve">3Da4</t>
  </si>
  <si>
    <t xml:space="preserve">Crop residues applied to soils</t>
  </si>
  <si>
    <t xml:space="preserve">3Db</t>
  </si>
  <si>
    <t xml:space="preserve">Indirect emissions from managed soils </t>
  </si>
  <si>
    <t xml:space="preserve">3Dc</t>
  </si>
  <si>
    <t xml:space="preserve">Farm-level agricultural operations including storage, handling and transport of agricultural products</t>
  </si>
  <si>
    <t xml:space="preserve">3Dd</t>
  </si>
  <si>
    <t xml:space="preserve">Off-farm storage, handling and transport of bulk agricultural products</t>
  </si>
  <si>
    <t xml:space="preserve">3De</t>
  </si>
  <si>
    <t xml:space="preserve">Cultivated crops</t>
  </si>
  <si>
    <t xml:space="preserve">(b)</t>
  </si>
  <si>
    <t xml:space="preserve">3Df</t>
  </si>
  <si>
    <t xml:space="preserve">Use of pesticides</t>
  </si>
  <si>
    <t xml:space="preserve">3F</t>
  </si>
  <si>
    <t xml:space="preserve">Field burning of agricultural residues</t>
  </si>
  <si>
    <t xml:space="preserve">Area burned [k ha/yr]</t>
  </si>
  <si>
    <t xml:space="preserve">3I</t>
  </si>
  <si>
    <t xml:space="preserve">Agriculture other (please specify in the IIR)</t>
  </si>
  <si>
    <t xml:space="preserve">J_Waste</t>
  </si>
  <si>
    <t xml:space="preserve">5A</t>
  </si>
  <si>
    <t xml:space="preserve">Biological treatment of waste - Solid waste disposal on land</t>
  </si>
  <si>
    <t xml:space="preserve">Annual deposition of MSW at the SWDS [kt]</t>
  </si>
  <si>
    <t xml:space="preserve">5B1</t>
  </si>
  <si>
    <t xml:space="preserve">Biological treatment of waste - Composting</t>
  </si>
  <si>
    <t xml:space="preserve">5B2</t>
  </si>
  <si>
    <t xml:space="preserve">Biological treatment of waste - Anaerobic digestion at biogas facilities</t>
  </si>
  <si>
    <t xml:space="preserve">5C1a</t>
  </si>
  <si>
    <t xml:space="preserve">Municipal waste incineration</t>
  </si>
  <si>
    <t xml:space="preserve">(c)</t>
  </si>
  <si>
    <t xml:space="preserve">MSW incinerated [kt]</t>
  </si>
  <si>
    <t xml:space="preserve">5C1bi</t>
  </si>
  <si>
    <t xml:space="preserve">Industrial waste incineration</t>
  </si>
  <si>
    <t xml:space="preserve">Waste incinerated [kt]</t>
  </si>
  <si>
    <t xml:space="preserve">5C1bii</t>
  </si>
  <si>
    <t xml:space="preserve">Hazardous waste incineration</t>
  </si>
  <si>
    <t xml:space="preserve">5C1biii</t>
  </si>
  <si>
    <t xml:space="preserve">Clinical waste incineration</t>
  </si>
  <si>
    <t xml:space="preserve">5C1biv</t>
  </si>
  <si>
    <t xml:space="preserve">Sewage sludge incineration</t>
  </si>
  <si>
    <t xml:space="preserve">5C1bv</t>
  </si>
  <si>
    <t xml:space="preserve">Cremation</t>
  </si>
  <si>
    <t xml:space="preserve">Incineration of corpses [Number]</t>
  </si>
  <si>
    <t xml:space="preserve">5C1bvi</t>
  </si>
  <si>
    <t xml:space="preserve">Other waste incineration (please specify in the IIR)</t>
  </si>
  <si>
    <t xml:space="preserve">5C2</t>
  </si>
  <si>
    <t xml:space="preserve">Open burning of waste</t>
  </si>
  <si>
    <t xml:space="preserve">5D1</t>
  </si>
  <si>
    <t xml:space="preserve">Domestic wastewater handling</t>
  </si>
  <si>
    <t xml:space="preserve">Total organic product [Gg DC/yr]</t>
  </si>
  <si>
    <t xml:space="preserve">5D2</t>
  </si>
  <si>
    <t xml:space="preserve">Industrial wastewater handling</t>
  </si>
  <si>
    <t xml:space="preserve">5D3</t>
  </si>
  <si>
    <t xml:space="preserve">Other wastewater handling</t>
  </si>
  <si>
    <t xml:space="preserve">5E</t>
  </si>
  <si>
    <t xml:space="preserve">Other waste (please specify in IIR)</t>
  </si>
  <si>
    <t xml:space="preserve">(d)</t>
  </si>
  <si>
    <t xml:space="preserve">M_Other</t>
  </si>
  <si>
    <t xml:space="preserve">6A</t>
  </si>
  <si>
    <t xml:space="preserve">Other (included in national total for entire territory) (please specify in IIR)</t>
  </si>
  <si>
    <t xml:space="preserve">NATIONAL TOTAL</t>
  </si>
  <si>
    <t xml:space="preserve">National total for the entire territory (based on fuel sold)</t>
  </si>
  <si>
    <t xml:space="preserve">ADJUSTMENTS (Net total)</t>
  </si>
  <si>
    <t xml:space="preserve">Sum of adjustments (negative value) from Annex VII</t>
  </si>
  <si>
    <t xml:space="preserve">NATIONAL TOTAL FOR COMPLIANCE</t>
  </si>
  <si>
    <t xml:space="preserve">National total for compliance assessment 
(please specify all details in the IIR)</t>
  </si>
  <si>
    <t xml:space="preserve">(e)</t>
  </si>
  <si>
    <t xml:space="preserve">'MEMO' ITEMS - NOT TO BE INCLUDED IN NATIONAL TOTALS</t>
  </si>
  <si>
    <t xml:space="preserve">O_AviCruise</t>
  </si>
  <si>
    <t xml:space="preserve">1A3ai(ii)</t>
  </si>
  <si>
    <t xml:space="preserve">International aviation cruise (civil)</t>
  </si>
  <si>
    <t xml:space="preserve">TJ  NCV</t>
  </si>
  <si>
    <t xml:space="preserve">1A3aii(ii)</t>
  </si>
  <si>
    <t xml:space="preserve">Domestic aviation cruise (civil)</t>
  </si>
  <si>
    <t xml:space="preserve">P_IntShipping</t>
  </si>
  <si>
    <t xml:space="preserve">1A3di(i)</t>
  </si>
  <si>
    <t xml:space="preserve">International maritime navigation </t>
  </si>
  <si>
    <t xml:space="preserve">z_Memo</t>
  </si>
  <si>
    <t xml:space="preserve">1A5c</t>
  </si>
  <si>
    <t xml:space="preserve">Multilateral operations</t>
  </si>
  <si>
    <t xml:space="preserve">1A3 </t>
  </si>
  <si>
    <t xml:space="preserve">Transport (fuel used)</t>
  </si>
  <si>
    <t xml:space="preserve">6B</t>
  </si>
  <si>
    <t xml:space="preserve">Other not included in national total of the entire territory (please specify in the IIR)</t>
  </si>
  <si>
    <t xml:space="preserve">N_Natural</t>
  </si>
  <si>
    <t xml:space="preserve">11A</t>
  </si>
  <si>
    <t xml:space="preserve">Volcanoes</t>
  </si>
  <si>
    <t xml:space="preserve">11B</t>
  </si>
  <si>
    <t xml:space="preserve">Forest fires</t>
  </si>
  <si>
    <t xml:space="preserve">Area of forest burned [ha]</t>
  </si>
  <si>
    <t xml:space="preserve">11C</t>
  </si>
  <si>
    <t xml:space="preserve">Other natural emissions (please specify in the IIR)</t>
  </si>
  <si>
    <t xml:space="preserve">(a) For example, fugitive emissions from the production of geothermal power could be reported here.</t>
  </si>
  <si>
    <r>
      <rPr>
        <sz val="9"/>
        <rFont val="Arial"/>
        <family val="2"/>
      </rPr>
      <t xml:space="preserve">(b) Does not include emissions from application of fertiliser and manure (reported under 3D).  NH</t>
    </r>
    <r>
      <rPr>
        <vertAlign val="subscript"/>
        <sz val="9"/>
        <rFont val="Arial"/>
        <family val="2"/>
      </rPr>
      <t xml:space="preserve">3</t>
    </r>
    <r>
      <rPr>
        <sz val="9"/>
        <rFont val="Arial"/>
        <family val="2"/>
      </rPr>
      <t xml:space="preserve"> emissions from crops should be reported here.</t>
    </r>
  </si>
  <si>
    <t xml:space="preserve">(c) Excludes waste incineration for energy (this is included in 1A1) and in industry (if used as fuel).</t>
  </si>
  <si>
    <t xml:space="preserve">(d) Includes accidental fires.</t>
  </si>
  <si>
    <t xml:space="preserve">(e) The 'National Total for Compliance' includes any aggregated combination of i) adjustments to national totals; ii) national totals based on transport fuel used; iii) territory declared upon ratification of the relevant Protocol of the Convention. 
Member States of the European Union may also use this line for reporting national totals for compliance purposes under the National Emission Ceilings Directive (NECD) if these differ from the main National Total. MS should consult the definitions of geographical coverage in the NECD to determine what should be included within the NECD National Total. </t>
  </si>
  <si>
    <t xml:space="preserve">Introduction:</t>
  </si>
  <si>
    <t xml:space="preserve"> </t>
  </si>
  <si>
    <r>
      <rPr>
        <sz val="12"/>
        <rFont val="Arial"/>
        <family val="2"/>
      </rPr>
      <t xml:space="preserve">Annex I of the</t>
    </r>
    <r>
      <rPr>
        <b val="true"/>
        <sz val="12"/>
        <rFont val="Arial"/>
        <family val="2"/>
      </rPr>
      <t xml:space="preserve"> 2014 EMEP GUIDELINES FOR REPORTING EMISSIONS AND PROJECTIONS DATA UNDER THE CONVENTION ON LONG-RANGE TRANSBOUNDARY AIR POLLUTION</t>
    </r>
    <r>
      <rPr>
        <sz val="12"/>
        <rFont val="Arial"/>
        <family val="2"/>
      </rPr>
      <t xml:space="preserve">. This spreadsheet provides the template for reporting of emissions and activity data. </t>
    </r>
  </si>
  <si>
    <t xml:space="preserve">Summary of tables included in this spreadsheet:</t>
  </si>
  <si>
    <t xml:space="preserve">Table</t>
  </si>
  <si>
    <t xml:space="preserve">Type</t>
  </si>
  <si>
    <t xml:space="preserve">Description</t>
  </si>
  <si>
    <t xml:space="preserve">Note</t>
  </si>
  <si>
    <t xml:space="preserve">Annex I</t>
  </si>
  <si>
    <t xml:space="preserve">Reporting Template</t>
  </si>
  <si>
    <t xml:space="preserve">National totals and NFR sector emissions for the main pollutants, PM, POPs, HMs and activity data</t>
  </si>
  <si>
    <t xml:space="preserve">This table provides the reporting structure required for National sector emissions of main pollutants, particulate matter, heavy metals, POPs and activity data. For each additional emission year a new sheet can be added by pressing the button "Add a new year".</t>
  </si>
  <si>
    <t xml:space="preserve">EU</t>
  </si>
  <si>
    <t xml:space="preserve">27.05.2015</t>
  </si>
  <si>
    <t xml:space="preserve">v2.0</t>
  </si>
  <si>
    <t xml:space="preserve">NR</t>
  </si>
  <si>
    <t xml:space="preserve">NE</t>
  </si>
  <si>
    <t xml:space="preserve">(b) Only NH3 and NMVOC emissions from crops should be reported here.</t>
  </si>
</sst>
</file>

<file path=xl/styles.xml><?xml version="1.0" encoding="utf-8"?>
<styleSheet xmlns="http://schemas.openxmlformats.org/spreadsheetml/2006/main">
  <numFmts count="7">
    <numFmt numFmtId="164" formatCode="General"/>
    <numFmt numFmtId="165" formatCode="0"/>
    <numFmt numFmtId="166" formatCode="#,##0.00"/>
    <numFmt numFmtId="167" formatCode="@"/>
    <numFmt numFmtId="168" formatCode="General"/>
    <numFmt numFmtId="169" formatCode="dd/mm/yyyy;@"/>
    <numFmt numFmtId="170" formatCode="0.00E+00"/>
  </numFmts>
  <fonts count="35">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sz val="10"/>
      <name val="Arial"/>
      <family val="2"/>
    </font>
    <font>
      <b val="true"/>
      <sz val="12"/>
      <name val="Times New Roman"/>
      <family val="1"/>
    </font>
    <font>
      <b val="true"/>
      <sz val="12"/>
      <color rgb="FF000000"/>
      <name val="Times New Roman"/>
      <family val="1"/>
    </font>
    <font>
      <sz val="11"/>
      <color rgb="FF000000"/>
      <name val="Calibri"/>
      <family val="2"/>
    </font>
    <font>
      <u val="single"/>
      <sz val="10"/>
      <color rgb="FF0000FF"/>
      <name val="Times New Roman"/>
      <family val="1"/>
    </font>
    <font>
      <sz val="10"/>
      <color rgb="FF000000"/>
      <name val="Arial"/>
      <family val="2"/>
    </font>
    <font>
      <b val="true"/>
      <sz val="16"/>
      <name val="Arial"/>
      <family val="2"/>
    </font>
    <font>
      <sz val="9"/>
      <color rgb="FF000000"/>
      <name val="Arial"/>
      <family val="2"/>
    </font>
    <font>
      <i val="true"/>
      <sz val="10"/>
      <name val="Arial"/>
      <family val="2"/>
    </font>
    <font>
      <sz val="9"/>
      <name val="Arial"/>
      <family val="2"/>
    </font>
    <font>
      <b val="true"/>
      <sz val="10"/>
      <name val="Arial"/>
      <family val="2"/>
    </font>
    <font>
      <b val="true"/>
      <sz val="11"/>
      <name val="Arial"/>
      <family val="2"/>
    </font>
    <font>
      <b val="true"/>
      <i val="true"/>
      <sz val="9"/>
      <color rgb="FF000000"/>
      <name val="Arial"/>
      <family val="2"/>
    </font>
    <font>
      <b val="true"/>
      <i val="true"/>
      <sz val="9"/>
      <name val="Arial"/>
      <family val="2"/>
    </font>
    <font>
      <i val="true"/>
      <sz val="9"/>
      <name val="Arial"/>
      <family val="2"/>
    </font>
    <font>
      <b val="true"/>
      <sz val="14"/>
      <name val="Arial"/>
      <family val="2"/>
    </font>
    <font>
      <b val="true"/>
      <i val="true"/>
      <sz val="14"/>
      <name val="Arial"/>
      <family val="2"/>
    </font>
    <font>
      <b val="true"/>
      <vertAlign val="superscript"/>
      <sz val="10"/>
      <name val="Arial"/>
      <family val="2"/>
    </font>
    <font>
      <vertAlign val="subscript"/>
      <sz val="10"/>
      <name val="Arial"/>
      <family val="2"/>
    </font>
    <font>
      <sz val="8"/>
      <name val="Arial"/>
      <family val="2"/>
    </font>
    <font>
      <vertAlign val="superscript"/>
      <sz val="8"/>
      <name val="Arial"/>
      <family val="2"/>
    </font>
    <font>
      <vertAlign val="subscript"/>
      <sz val="8"/>
      <name val="Arial"/>
      <family val="2"/>
    </font>
    <font>
      <b val="true"/>
      <sz val="9"/>
      <name val="Arial"/>
      <family val="2"/>
    </font>
    <font>
      <b val="true"/>
      <sz val="9"/>
      <color rgb="FF000000"/>
      <name val="Arial"/>
      <family val="2"/>
    </font>
    <font>
      <vertAlign val="subscript"/>
      <sz val="9"/>
      <name val="Arial"/>
      <family val="2"/>
    </font>
    <font>
      <sz val="12"/>
      <name val="Arial"/>
      <family val="2"/>
    </font>
    <font>
      <b val="true"/>
      <sz val="12"/>
      <name val="Arial"/>
      <family val="2"/>
    </font>
  </fonts>
  <fills count="14">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FFFF00"/>
        <bgColor rgb="FFFFFF00"/>
      </patternFill>
    </fill>
    <fill>
      <patternFill patternType="solid">
        <fgColor rgb="FF00FF00"/>
        <bgColor rgb="FF33CCCC"/>
      </patternFill>
    </fill>
    <fill>
      <patternFill patternType="solid">
        <fgColor rgb="FFFFFFFF"/>
        <bgColor rgb="FFFFFFCC"/>
      </patternFill>
    </fill>
    <fill>
      <patternFill patternType="solid">
        <fgColor rgb="FFFF8080"/>
        <bgColor rgb="FFFF99CC"/>
      </patternFill>
    </fill>
    <fill>
      <patternFill patternType="solid">
        <fgColor rgb="FF00CCFF"/>
        <bgColor rgb="FF33CCCC"/>
      </patternFill>
    </fill>
    <fill>
      <patternFill patternType="solid">
        <fgColor rgb="FF99CCFF"/>
        <bgColor rgb="FFCCCCFF"/>
      </patternFill>
    </fill>
    <fill>
      <patternFill patternType="solid">
        <fgColor rgb="FFC0C0C0"/>
        <bgColor rgb="FFCCCCFF"/>
      </patternFill>
    </fill>
  </fills>
  <borders count="18">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style="medium"/>
      <diagonal/>
    </border>
    <border diagonalUp="false" diagonalDown="false">
      <left style="medium"/>
      <right/>
      <top style="medium"/>
      <bottom style="medium"/>
      <diagonal/>
    </border>
    <border diagonalUp="false" diagonalDown="false">
      <left/>
      <right/>
      <top style="medium"/>
      <botto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style="medium"/>
      <top/>
      <bottom/>
      <diagonal/>
    </border>
    <border diagonalUp="false" diagonalDown="false">
      <left/>
      <right style="medium"/>
      <top/>
      <bottom style="medium"/>
      <diagonal/>
    </border>
    <border diagonalUp="false" diagonalDown="false">
      <left style="medium"/>
      <right style="medium"/>
      <top/>
      <bottom style="medium"/>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4" fontId="5" fillId="3" borderId="0" applyFont="true" applyBorder="false" applyAlignment="true" applyProtection="true">
      <alignment horizontal="right" vertical="center" textRotation="0" wrapText="false" indent="0" shrinkToFit="false"/>
      <protection locked="true" hidden="false"/>
    </xf>
    <xf numFmtId="164" fontId="5" fillId="3" borderId="0" applyFont="true" applyBorder="fals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2" applyFont="true" applyBorder="true" applyAlignment="true" applyProtection="true">
      <alignment horizontal="right" vertical="center" textRotation="0" wrapText="false" indent="0" shrinkToFit="false"/>
      <protection locked="true" hidden="false"/>
    </xf>
    <xf numFmtId="164" fontId="6" fillId="4" borderId="3" applyFont="true" applyBorder="true" applyAlignment="true" applyProtection="true">
      <alignment horizontal="right" vertical="center" textRotation="0" wrapText="false" indent="0" shrinkToFit="false"/>
      <protection locked="true" hidden="false"/>
    </xf>
    <xf numFmtId="164" fontId="6" fillId="4" borderId="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5" applyFont="true" applyBorder="true" applyAlignment="true" applyProtection="true">
      <alignment horizontal="left" vertical="center" textRotation="0" wrapText="true" indent="2" shrinkToFit="false"/>
      <protection locked="true" hidden="false"/>
    </xf>
    <xf numFmtId="164" fontId="5" fillId="0" borderId="5" applyFont="true" applyBorder="true" applyAlignment="true" applyProtection="true">
      <alignment horizontal="left" vertical="center" textRotation="0" wrapText="true" indent="2" shrinkToFit="false"/>
      <protection locked="true" hidden="false"/>
    </xf>
    <xf numFmtId="164" fontId="5" fillId="3" borderId="3" applyFont="true" applyBorder="true" applyAlignment="true" applyProtection="true">
      <alignment horizontal="left" vertical="center" textRotation="0" wrapText="false" indent="0" shrinkToFit="false"/>
      <protection locked="true" hidden="false"/>
    </xf>
    <xf numFmtId="164" fontId="6" fillId="0" borderId="6" applyFont="true" applyBorder="true" applyAlignment="true" applyProtection="true">
      <alignment horizontal="left" vertical="top" textRotation="0" wrapText="true" indent="0" shrinkToFit="false"/>
      <protection locked="true" hidden="false"/>
    </xf>
    <xf numFmtId="164" fontId="8" fillId="0" borderId="7"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false" applyProtection="false"/>
    <xf numFmtId="164"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10" fillId="3" borderId="0" applyFont="true" applyBorder="false" applyAlignment="true" applyProtection="true">
      <alignment horizontal="right" vertical="center" textRotation="0" wrapText="false" indent="0" shrinkToFit="false"/>
      <protection locked="true" hidden="false"/>
    </xf>
    <xf numFmtId="164" fontId="8" fillId="5"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6" fontId="8" fillId="0" borderId="0" applyFont="true" applyBorder="true" applyAlignment="true" applyProtection="true">
      <alignment horizontal="general" vertical="bottom" textRotation="0" wrapText="false" indent="0" shrinkToFit="false"/>
      <protection locked="true" hidden="false"/>
    </xf>
    <xf numFmtId="164" fontId="5" fillId="6"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84">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53" applyFont="true" applyBorder="false" applyAlignment="false" applyProtection="true">
      <alignment horizontal="general" vertical="bottom" textRotation="0" wrapText="false" indent="0" shrinkToFit="false"/>
      <protection locked="true" hidden="false"/>
    </xf>
    <xf numFmtId="164" fontId="8" fillId="0" borderId="0" xfId="53" applyFont="true" applyBorder="false" applyAlignment="true" applyProtection="true">
      <alignment horizontal="left" vertical="bottom" textRotation="0" wrapText="false" indent="0" shrinkToFit="false"/>
      <protection locked="true" hidden="false"/>
    </xf>
    <xf numFmtId="164" fontId="15" fillId="0" borderId="0" xfId="53" applyFont="true" applyBorder="false" applyAlignment="true" applyProtection="true">
      <alignment horizontal="general" vertical="bottom" textRotation="0" wrapText="true" indent="0" shrinkToFit="false"/>
      <protection locked="true" hidden="false"/>
    </xf>
    <xf numFmtId="164" fontId="8" fillId="0" borderId="0" xfId="53" applyFont="true" applyBorder="false" applyAlignment="false" applyProtection="true">
      <alignment horizontal="general" vertical="bottom" textRotation="0" wrapText="false" indent="0" shrinkToFit="false"/>
      <protection locked="true" hidden="false"/>
    </xf>
    <xf numFmtId="164" fontId="16" fillId="0" borderId="0" xfId="53" applyFont="true" applyBorder="false" applyAlignment="false" applyProtection="true">
      <alignment horizontal="general" vertical="bottom" textRotation="0" wrapText="false" indent="0" shrinkToFit="false"/>
      <protection locked="true" hidden="false"/>
    </xf>
    <xf numFmtId="164" fontId="8" fillId="0" borderId="0" xfId="53" applyFont="true" applyBorder="false" applyAlignment="false" applyProtection="true">
      <alignment horizontal="general" vertical="bottom" textRotation="0" wrapText="false" indent="0" shrinkToFit="false"/>
      <protection locked="true" hidden="false"/>
    </xf>
    <xf numFmtId="164" fontId="17" fillId="7" borderId="0" xfId="53" applyFont="true" applyBorder="false" applyAlignment="false" applyProtection="true">
      <alignment horizontal="general" vertical="bottom" textRotation="0" wrapText="false" indent="0" shrinkToFit="false"/>
      <protection locked="true" hidden="false"/>
    </xf>
    <xf numFmtId="164" fontId="8" fillId="0" borderId="0" xfId="53" applyFont="true" applyBorder="false" applyAlignment="true" applyProtection="true">
      <alignment horizontal="left" vertical="bottom" textRotation="0" wrapText="false" indent="0" shrinkToFit="false"/>
      <protection locked="true" hidden="false"/>
    </xf>
    <xf numFmtId="164" fontId="18" fillId="0" borderId="0" xfId="53" applyFont="true" applyBorder="false" applyAlignment="true" applyProtection="true">
      <alignment horizontal="general" vertical="bottom" textRotation="0" wrapText="true" indent="0" shrinkToFit="false"/>
      <protection locked="true" hidden="false"/>
    </xf>
    <xf numFmtId="167" fontId="8" fillId="8" borderId="0" xfId="53" applyFont="true" applyBorder="false" applyAlignment="true" applyProtection="true">
      <alignment horizontal="left" vertical="bottom" textRotation="0" wrapText="false" indent="0" shrinkToFit="false"/>
      <protection locked="false" hidden="false"/>
    </xf>
    <xf numFmtId="164" fontId="8" fillId="8" borderId="0" xfId="53" applyFont="true" applyBorder="false" applyAlignment="true" applyProtection="true">
      <alignment horizontal="left" vertical="bottom" textRotation="0" wrapText="false" indent="0" shrinkToFit="false"/>
      <protection locked="false" hidden="false"/>
    </xf>
    <xf numFmtId="167" fontId="8" fillId="0" borderId="0" xfId="53" applyFont="true" applyBorder="false" applyAlignment="false" applyProtection="true">
      <alignment horizontal="general" vertical="bottom" textRotation="0" wrapText="false" indent="0" shrinkToFit="false"/>
      <protection locked="true" hidden="false"/>
    </xf>
    <xf numFmtId="167" fontId="8" fillId="0" borderId="0" xfId="53" applyFont="true" applyBorder="false" applyAlignment="true" applyProtection="true">
      <alignment horizontal="general" vertical="bottom" textRotation="0" wrapText="true" indent="0" shrinkToFit="false"/>
      <protection locked="true" hidden="false"/>
    </xf>
    <xf numFmtId="164" fontId="15" fillId="0" borderId="0" xfId="53" applyFont="true" applyBorder="false" applyAlignment="true" applyProtection="true">
      <alignment horizontal="general" vertical="bottom" textRotation="0" wrapText="true" indent="0" shrinkToFit="false"/>
      <protection locked="true" hidden="false"/>
    </xf>
    <xf numFmtId="164" fontId="16" fillId="0" borderId="0" xfId="53" applyFont="true" applyBorder="false" applyAlignment="false" applyProtection="true">
      <alignment horizontal="general" vertical="bottom" textRotation="0" wrapText="false" indent="0" shrinkToFit="false"/>
      <protection locked="true" hidden="false"/>
    </xf>
    <xf numFmtId="164" fontId="18" fillId="0" borderId="8" xfId="53" applyFont="true" applyBorder="true" applyAlignment="false" applyProtection="true">
      <alignment horizontal="general" vertical="bottom" textRotation="0" wrapText="false" indent="0" shrinkToFit="false"/>
      <protection locked="true" hidden="false"/>
    </xf>
    <xf numFmtId="164" fontId="8" fillId="0" borderId="7" xfId="53" applyFont="true" applyBorder="true" applyAlignment="true" applyProtection="true">
      <alignment horizontal="left" vertical="bottom" textRotation="0" wrapText="false" indent="0" shrinkToFit="false"/>
      <protection locked="true" hidden="false"/>
    </xf>
    <xf numFmtId="164" fontId="15" fillId="0" borderId="7" xfId="53" applyFont="true" applyBorder="true" applyAlignment="true" applyProtection="true">
      <alignment horizontal="general" vertical="bottom" textRotation="0" wrapText="true" indent="0" shrinkToFit="false"/>
      <protection locked="true" hidden="false"/>
    </xf>
    <xf numFmtId="164" fontId="8" fillId="0" borderId="7" xfId="53" applyFont="true" applyBorder="true" applyAlignment="false" applyProtection="true">
      <alignment horizontal="general" vertical="bottom" textRotation="0" wrapText="false" indent="0" shrinkToFit="false"/>
      <protection locked="true" hidden="false"/>
    </xf>
    <xf numFmtId="164" fontId="8" fillId="0" borderId="0" xfId="53" applyFont="true" applyBorder="false" applyAlignment="true" applyProtection="true">
      <alignment horizontal="general" vertical="bottom" textRotation="0" wrapText="true" indent="0" shrinkToFit="false"/>
      <protection locked="true" hidden="false"/>
    </xf>
    <xf numFmtId="164" fontId="19" fillId="0" borderId="9" xfId="53" applyFont="true" applyBorder="true" applyAlignment="false" applyProtection="true">
      <alignment horizontal="general" vertical="bottom" textRotation="0" wrapText="false" indent="0" shrinkToFit="false"/>
      <protection locked="true" hidden="false"/>
    </xf>
    <xf numFmtId="164" fontId="17" fillId="0" borderId="10" xfId="53" applyFont="true" applyBorder="true" applyAlignment="true" applyProtection="true">
      <alignment horizontal="left" vertical="bottom" textRotation="0" wrapText="false" indent="0" shrinkToFit="false"/>
      <protection locked="true" hidden="false"/>
    </xf>
    <xf numFmtId="164" fontId="20" fillId="0" borderId="10" xfId="53" applyFont="true" applyBorder="true" applyAlignment="true" applyProtection="true">
      <alignment horizontal="left" vertical="center" textRotation="0" wrapText="true" indent="0" shrinkToFit="false"/>
      <protection locked="true" hidden="false"/>
    </xf>
    <xf numFmtId="164" fontId="8" fillId="0" borderId="10" xfId="53" applyFont="true" applyBorder="true" applyAlignment="false" applyProtection="true">
      <alignment horizontal="general" vertical="bottom" textRotation="0" wrapText="fals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4" fontId="21" fillId="0" borderId="11" xfId="53" applyFont="true" applyBorder="true" applyAlignment="true" applyProtection="true">
      <alignment horizontal="center" vertical="bottom" textRotation="0" wrapText="false" indent="0" shrinkToFit="false"/>
      <protection locked="true" hidden="false"/>
    </xf>
    <xf numFmtId="164" fontId="22" fillId="0" borderId="11" xfId="53" applyFont="true" applyBorder="true" applyAlignment="true" applyProtection="true">
      <alignment horizontal="center" vertical="bottom" textRotation="0" wrapText="false" indent="0" shrinkToFit="false"/>
      <protection locked="true" hidden="false"/>
    </xf>
    <xf numFmtId="164" fontId="8" fillId="0" borderId="11" xfId="53" applyFont="true" applyBorder="true" applyAlignment="false" applyProtection="true">
      <alignment horizontal="general" vertical="bottom" textRotation="0" wrapText="false" indent="0" shrinkToFit="false"/>
      <protection locked="true" hidden="false"/>
    </xf>
    <xf numFmtId="164" fontId="8" fillId="0" borderId="11" xfId="53" applyFont="true" applyBorder="true" applyAlignment="false" applyProtection="true">
      <alignment horizontal="general" vertical="bottom" textRotation="0" wrapText="false" indent="0" shrinkToFit="false"/>
      <protection locked="true" hidden="false"/>
    </xf>
    <xf numFmtId="164" fontId="16" fillId="0" borderId="11" xfId="53" applyFont="true" applyBorder="true" applyAlignment="false" applyProtection="true">
      <alignment horizontal="general" vertical="bottom" textRotation="0" wrapText="false" indent="0" shrinkToFit="false"/>
      <protection locked="true" hidden="false"/>
    </xf>
    <xf numFmtId="164" fontId="16" fillId="0" borderId="12" xfId="53" applyFont="true" applyBorder="true" applyAlignment="false" applyProtection="true">
      <alignment horizontal="general" vertical="bottom" textRotation="0" wrapText="false" indent="0" shrinkToFit="false"/>
      <protection locked="true" hidden="false"/>
    </xf>
    <xf numFmtId="164" fontId="8" fillId="0" borderId="0" xfId="53" applyFont="true" applyBorder="true" applyAlignment="false" applyProtection="true">
      <alignment horizontal="general" vertical="bottom" textRotation="0" wrapText="false" indent="0" shrinkToFit="false"/>
      <protection locked="true" hidden="false"/>
    </xf>
    <xf numFmtId="168" fontId="23" fillId="0" borderId="13" xfId="53" applyFont="true" applyBorder="true" applyAlignment="true" applyProtection="true">
      <alignment horizontal="center" vertical="center" textRotation="0" wrapText="true" indent="0" shrinkToFit="false"/>
      <protection locked="true" hidden="false"/>
    </xf>
    <xf numFmtId="164" fontId="24" fillId="0" borderId="13" xfId="53" applyFont="true" applyBorder="true" applyAlignment="true" applyProtection="true">
      <alignment horizontal="center" vertical="center" textRotation="0" wrapText="false" indent="0" shrinkToFit="false"/>
      <protection locked="true" hidden="false"/>
    </xf>
    <xf numFmtId="164" fontId="18" fillId="0" borderId="14" xfId="53" applyFont="true" applyBorder="true" applyAlignment="true" applyProtection="true">
      <alignment horizontal="center" vertical="center" textRotation="0" wrapText="true" indent="0" shrinkToFit="false"/>
      <protection locked="true" hidden="false"/>
    </xf>
    <xf numFmtId="164" fontId="18" fillId="0" borderId="12" xfId="53" applyFont="true" applyBorder="true" applyAlignment="true" applyProtection="true">
      <alignment horizontal="center" vertical="center" textRotation="0" wrapText="true" indent="0" shrinkToFit="false"/>
      <protection locked="true" hidden="false"/>
    </xf>
    <xf numFmtId="164" fontId="18" fillId="6" borderId="13" xfId="53" applyFont="true" applyBorder="true" applyAlignment="true" applyProtection="true">
      <alignment horizontal="general" vertical="bottom" textRotation="0" wrapText="true" indent="0" shrinkToFit="false"/>
      <protection locked="true" hidden="false"/>
    </xf>
    <xf numFmtId="164" fontId="18" fillId="0" borderId="0" xfId="53" applyFont="true" applyBorder="true" applyAlignment="false" applyProtection="true">
      <alignment horizontal="general" vertical="bottom" textRotation="0" wrapText="false" indent="0" shrinkToFit="false"/>
      <protection locked="true" hidden="false"/>
    </xf>
    <xf numFmtId="164" fontId="18" fillId="0" borderId="0" xfId="53" applyFont="true" applyBorder="false" applyAlignment="true" applyProtection="true">
      <alignment horizontal="general" vertical="bottom" textRotation="0" wrapText="true" indent="0" shrinkToFit="false"/>
      <protection locked="true" hidden="false"/>
    </xf>
    <xf numFmtId="164" fontId="8" fillId="0" borderId="13" xfId="53" applyFont="true" applyBorder="true" applyAlignment="true" applyProtection="true">
      <alignment horizontal="center" vertical="center" textRotation="0" wrapText="true" indent="0" shrinkToFit="false"/>
      <protection locked="true" hidden="false"/>
    </xf>
    <xf numFmtId="164" fontId="8" fillId="0" borderId="13" xfId="53" applyFont="true" applyBorder="true" applyAlignment="true" applyProtection="true">
      <alignment horizontal="center" vertical="center" textRotation="0" wrapText="false" indent="0" shrinkToFit="false"/>
      <protection locked="true" hidden="false"/>
    </xf>
    <xf numFmtId="164" fontId="13" fillId="0" borderId="14" xfId="53" applyFont="true" applyBorder="true" applyAlignment="true" applyProtection="true">
      <alignment horizontal="center" vertical="center" textRotation="0" wrapText="true" indent="0" shrinkToFit="false"/>
      <protection locked="true" hidden="false"/>
    </xf>
    <xf numFmtId="164" fontId="8" fillId="0" borderId="13" xfId="53" applyFont="true" applyBorder="true" applyAlignment="true" applyProtection="true">
      <alignment horizontal="center" vertical="center" textRotation="0" wrapText="true" indent="0" shrinkToFit="false"/>
      <protection locked="true" hidden="false"/>
    </xf>
    <xf numFmtId="164" fontId="8" fillId="0" borderId="14" xfId="53" applyFont="true" applyBorder="true" applyAlignment="true" applyProtection="true">
      <alignment horizontal="center" vertical="bottom" textRotation="0" wrapText="false" indent="0" shrinkToFit="false"/>
      <protection locked="true" hidden="false"/>
    </xf>
    <xf numFmtId="164" fontId="8" fillId="6" borderId="15" xfId="53" applyFont="true" applyBorder="true" applyAlignment="true" applyProtection="true">
      <alignment horizontal="center" vertical="bottom" textRotation="90" wrapText="false" indent="0" shrinkToFit="false"/>
      <protection locked="true" hidden="false"/>
    </xf>
    <xf numFmtId="164" fontId="16" fillId="0" borderId="13" xfId="53" applyFont="true" applyBorder="true" applyAlignment="true" applyProtection="true">
      <alignment horizontal="center" vertical="center" textRotation="0" wrapText="true" indent="0" shrinkToFit="false"/>
      <protection locked="true" hidden="false"/>
    </xf>
    <xf numFmtId="164" fontId="8" fillId="6" borderId="15" xfId="53" applyFont="true" applyBorder="true" applyAlignment="false" applyProtection="true">
      <alignment horizontal="general" vertical="bottom" textRotation="0" wrapText="false" indent="0" shrinkToFit="false"/>
      <protection locked="true" hidden="false"/>
    </xf>
    <xf numFmtId="164" fontId="30" fillId="9" borderId="14" xfId="53" applyFont="true" applyBorder="true" applyAlignment="true" applyProtection="true">
      <alignment horizontal="center" vertical="center" textRotation="0" wrapText="true" indent="0" shrinkToFit="false"/>
      <protection locked="true" hidden="false"/>
    </xf>
    <xf numFmtId="164" fontId="31" fillId="9" borderId="14" xfId="53" applyFont="true" applyBorder="true" applyAlignment="true" applyProtection="true">
      <alignment horizontal="center" vertical="center" textRotation="0" wrapText="true" indent="0" shrinkToFit="false"/>
      <protection locked="true" hidden="false"/>
    </xf>
    <xf numFmtId="164" fontId="30" fillId="6" borderId="15" xfId="53" applyFont="true" applyBorder="true" applyAlignment="true" applyProtection="true">
      <alignment horizontal="center" vertical="center" textRotation="0" wrapText="true" indent="0" shrinkToFit="false"/>
      <protection locked="true" hidden="false"/>
    </xf>
    <xf numFmtId="167" fontId="17" fillId="0" borderId="14" xfId="53" applyFont="true" applyBorder="true" applyAlignment="true" applyProtection="true">
      <alignment horizontal="left" vertical="center" textRotation="0" wrapText="true" indent="0" shrinkToFit="false"/>
      <protection locked="true" hidden="false"/>
    </xf>
    <xf numFmtId="167" fontId="15" fillId="0" borderId="14" xfId="53" applyFont="true" applyBorder="true" applyAlignment="true" applyProtection="true">
      <alignment horizontal="left" vertical="center" textRotation="0" wrapText="true" indent="0" shrinkToFit="false"/>
      <protection locked="true" hidden="false"/>
    </xf>
    <xf numFmtId="167" fontId="17" fillId="0" borderId="14" xfId="53" applyFont="true" applyBorder="true" applyAlignment="true" applyProtection="true">
      <alignment horizontal="center" vertical="center" textRotation="0" wrapText="true" indent="0" shrinkToFit="false"/>
      <protection locked="false" hidden="false"/>
    </xf>
    <xf numFmtId="167" fontId="17" fillId="6" borderId="15" xfId="53" applyFont="true" applyBorder="true" applyAlignment="true" applyProtection="true">
      <alignment horizontal="center" vertical="center" textRotation="0" wrapText="true" indent="0" shrinkToFit="false"/>
      <protection locked="true" hidden="false"/>
    </xf>
    <xf numFmtId="167" fontId="22" fillId="0" borderId="14" xfId="53" applyFont="true" applyBorder="true" applyAlignment="true" applyProtection="true">
      <alignment horizontal="left" vertical="center" textRotation="0" wrapText="true" indent="0" shrinkToFit="false"/>
      <protection locked="false" hidden="false"/>
    </xf>
    <xf numFmtId="167" fontId="30" fillId="0" borderId="14" xfId="53" applyFont="true" applyBorder="true" applyAlignment="true" applyProtection="true">
      <alignment horizontal="center" vertical="center" textRotation="0" wrapText="true" indent="0" shrinkToFit="false"/>
      <protection locked="false" hidden="false"/>
    </xf>
    <xf numFmtId="167" fontId="17" fillId="9" borderId="14" xfId="53" applyFont="true" applyBorder="true" applyAlignment="true" applyProtection="true">
      <alignment horizontal="left" vertical="center" textRotation="0" wrapText="true" indent="0" shrinkToFit="false"/>
      <protection locked="true" hidden="false"/>
    </xf>
    <xf numFmtId="164" fontId="8" fillId="0" borderId="0" xfId="53" applyFont="true" applyBorder="false" applyAlignment="false" applyProtection="true">
      <alignment horizontal="general" vertical="bottom" textRotation="0" wrapText="false" indent="0" shrinkToFit="false"/>
      <protection locked="false" hidden="false"/>
    </xf>
    <xf numFmtId="167" fontId="17" fillId="0" borderId="9" xfId="53" applyFont="true" applyBorder="true" applyAlignment="true" applyProtection="true">
      <alignment horizontal="left" vertical="center" textRotation="0" wrapText="true" indent="0" shrinkToFit="false"/>
      <protection locked="true" hidden="false"/>
    </xf>
    <xf numFmtId="167" fontId="15" fillId="9" borderId="14" xfId="53" applyFont="true" applyBorder="true" applyAlignment="true" applyProtection="true">
      <alignment horizontal="left" vertical="center" textRotation="0" wrapText="true" indent="0" shrinkToFit="false"/>
      <protection locked="true" hidden="false"/>
    </xf>
    <xf numFmtId="164" fontId="22" fillId="0" borderId="0" xfId="53" applyFont="true" applyBorder="true" applyAlignment="true" applyProtection="true">
      <alignment horizontal="general" vertical="top" textRotation="0" wrapText="true" indent="0" shrinkToFit="false"/>
      <protection locked="true" hidden="false"/>
    </xf>
    <xf numFmtId="164" fontId="8" fillId="9" borderId="0" xfId="53" applyFont="true" applyBorder="false" applyAlignment="false" applyProtection="true">
      <alignment horizontal="general" vertical="bottom" textRotation="0" wrapText="false" indent="0" shrinkToFit="false"/>
      <protection locked="true" hidden="false"/>
    </xf>
    <xf numFmtId="164" fontId="17" fillId="0" borderId="14" xfId="53" applyFont="true" applyBorder="true" applyAlignment="true" applyProtection="true">
      <alignment horizontal="center" vertical="center" textRotation="0" wrapText="false" indent="0" shrinkToFit="false"/>
      <protection locked="false" hidden="false"/>
    </xf>
    <xf numFmtId="167" fontId="17" fillId="9" borderId="14" xfId="53" applyFont="true" applyBorder="true" applyAlignment="true" applyProtection="true">
      <alignment horizontal="center" vertical="center" textRotation="0" wrapText="true" indent="0" shrinkToFit="false"/>
      <protection locked="false" hidden="false"/>
    </xf>
    <xf numFmtId="167" fontId="17" fillId="9" borderId="14" xfId="53" applyFont="true" applyBorder="true" applyAlignment="true" applyProtection="true">
      <alignment horizontal="general" vertical="center" textRotation="0" wrapText="true" indent="0" shrinkToFit="false"/>
      <protection locked="true" hidden="false"/>
    </xf>
    <xf numFmtId="164" fontId="5" fillId="0" borderId="16" xfId="53" applyFont="true" applyBorder="true" applyAlignment="true" applyProtection="true">
      <alignment horizontal="left" vertical="center" textRotation="0" wrapText="false" indent="0" shrinkToFit="false"/>
      <protection locked="false" hidden="false"/>
    </xf>
    <xf numFmtId="164" fontId="5" fillId="0" borderId="16" xfId="53" applyFont="true" applyBorder="true" applyAlignment="true" applyProtection="true">
      <alignment horizontal="general" vertical="center" textRotation="0" wrapText="true" indent="0" shrinkToFit="false"/>
      <protection locked="false" hidden="false"/>
    </xf>
    <xf numFmtId="167" fontId="15" fillId="0" borderId="9" xfId="53" applyFont="true" applyBorder="true" applyAlignment="true" applyProtection="true">
      <alignment horizontal="left" vertical="center" textRotation="0" wrapText="true" indent="0" shrinkToFit="false"/>
      <protection locked="true" hidden="false"/>
    </xf>
    <xf numFmtId="167" fontId="15" fillId="9" borderId="14" xfId="53" applyFont="true" applyBorder="true" applyAlignment="true" applyProtection="true">
      <alignment horizontal="general" vertical="center" textRotation="0" wrapText="true" indent="0" shrinkToFit="false"/>
      <protection locked="true" hidden="false"/>
    </xf>
    <xf numFmtId="167" fontId="15" fillId="9" borderId="9" xfId="53" applyFont="true" applyBorder="true" applyAlignment="true" applyProtection="true">
      <alignment horizontal="left" vertical="center" textRotation="0" wrapText="true" indent="0" shrinkToFit="false"/>
      <protection locked="true" hidden="false"/>
    </xf>
    <xf numFmtId="164" fontId="17" fillId="0" borderId="0" xfId="53" applyFont="true" applyBorder="false" applyAlignment="false" applyProtection="true">
      <alignment horizontal="general" vertical="bottom" textRotation="0" wrapText="false" indent="0" shrinkToFit="false"/>
      <protection locked="true" hidden="false"/>
    </xf>
    <xf numFmtId="164" fontId="17" fillId="9" borderId="14" xfId="53" applyFont="true" applyBorder="true" applyAlignment="true" applyProtection="true">
      <alignment horizontal="left" vertical="center" textRotation="0" wrapText="false" indent="0" shrinkToFit="false"/>
      <protection locked="true" hidden="false"/>
    </xf>
    <xf numFmtId="164" fontId="17" fillId="9" borderId="14" xfId="53" applyFont="true" applyBorder="true" applyAlignment="true" applyProtection="true">
      <alignment horizontal="center" vertical="center" textRotation="0" wrapText="false" indent="0" shrinkToFit="false"/>
      <protection locked="fals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5" fillId="9" borderId="1" xfId="0" applyFont="true" applyBorder="true" applyAlignment="true" applyProtection="false">
      <alignment horizontal="general" vertical="center" textRotation="0" wrapText="true" indent="0" shrinkToFit="false"/>
      <protection locked="true" hidden="false"/>
    </xf>
    <xf numFmtId="164" fontId="17" fillId="0" borderId="14" xfId="53" applyFont="true" applyBorder="true" applyAlignment="true" applyProtection="false">
      <alignment horizontal="general" vertical="center" textRotation="0" wrapText="true" indent="0" shrinkToFit="false"/>
      <protection locked="true" hidden="false"/>
    </xf>
    <xf numFmtId="164" fontId="15" fillId="0" borderId="14" xfId="53" applyFont="true" applyBorder="true" applyAlignment="true" applyProtection="false">
      <alignment horizontal="general" vertical="center" textRotation="0" wrapText="true" indent="0" shrinkToFit="false"/>
      <protection locked="true" hidden="false"/>
    </xf>
    <xf numFmtId="164" fontId="17" fillId="0" borderId="14" xfId="53" applyFont="true" applyBorder="true" applyAlignment="true" applyProtection="false">
      <alignment horizontal="general" vertical="center" textRotation="0" wrapText="false" indent="0" shrinkToFit="false"/>
      <protection locked="true" hidden="false"/>
    </xf>
    <xf numFmtId="167" fontId="15" fillId="9" borderId="1" xfId="53" applyFont="true" applyBorder="true" applyAlignment="true" applyProtection="true">
      <alignment horizontal="left" vertical="center" textRotation="0" wrapText="true" indent="0" shrinkToFit="false"/>
      <protection locked="true" hidden="false"/>
    </xf>
    <xf numFmtId="167" fontId="17" fillId="10" borderId="14" xfId="53" applyFont="true" applyBorder="true" applyAlignment="true" applyProtection="true">
      <alignment horizontal="center" vertical="center" textRotation="0" wrapText="true" indent="0" shrinkToFit="false"/>
      <protection locked="false" hidden="false"/>
    </xf>
    <xf numFmtId="167" fontId="30" fillId="10" borderId="14" xfId="53" applyFont="true" applyBorder="true" applyAlignment="true" applyProtection="true">
      <alignment horizontal="left" vertical="center" textRotation="0" wrapText="true" indent="0" shrinkToFit="false"/>
      <protection locked="false" hidden="false"/>
    </xf>
    <xf numFmtId="167" fontId="31" fillId="10" borderId="14" xfId="53" applyFont="true" applyBorder="true" applyAlignment="true" applyProtection="true">
      <alignment horizontal="left" vertical="center" textRotation="0" wrapText="true" indent="0" shrinkToFit="false"/>
      <protection locked="false" hidden="false"/>
    </xf>
    <xf numFmtId="167" fontId="17" fillId="6" borderId="17" xfId="53" applyFont="true" applyBorder="true" applyAlignment="true" applyProtection="true">
      <alignment horizontal="center" vertical="center" textRotation="0" wrapText="true" indent="0" shrinkToFit="false"/>
      <protection locked="true" hidden="false"/>
    </xf>
    <xf numFmtId="167" fontId="22" fillId="10" borderId="14" xfId="53" applyFont="true" applyBorder="true" applyAlignment="true" applyProtection="true">
      <alignment horizontal="left" vertical="center" textRotation="0" wrapText="true" indent="0" shrinkToFit="false"/>
      <protection locked="false" hidden="false"/>
    </xf>
    <xf numFmtId="164" fontId="18" fillId="0" borderId="0" xfId="53" applyFont="true" applyBorder="false" applyAlignment="false" applyProtection="true">
      <alignment horizontal="general" vertical="bottom" textRotation="0" wrapText="false" indent="0" shrinkToFit="false"/>
      <protection locked="true" hidden="false"/>
    </xf>
    <xf numFmtId="164" fontId="18" fillId="10" borderId="0" xfId="53" applyFont="true" applyBorder="false" applyAlignment="false" applyProtection="true">
      <alignment horizontal="general" vertical="bottom" textRotation="0" wrapText="false" indent="0" shrinkToFit="false"/>
      <protection locked="true" hidden="false"/>
    </xf>
    <xf numFmtId="167" fontId="17" fillId="0" borderId="11" xfId="53" applyFont="true" applyBorder="true" applyAlignment="true" applyProtection="true">
      <alignment horizontal="left" vertical="center" textRotation="0" wrapText="true" indent="0" shrinkToFit="false"/>
      <protection locked="true" hidden="false"/>
    </xf>
    <xf numFmtId="167" fontId="15" fillId="0" borderId="11" xfId="53" applyFont="true" applyBorder="true" applyAlignment="true" applyProtection="true">
      <alignment horizontal="left" vertical="center" textRotation="0" wrapText="true" indent="0" shrinkToFit="false"/>
      <protection locked="true" hidden="false"/>
    </xf>
    <xf numFmtId="167" fontId="17" fillId="0" borderId="11" xfId="53" applyFont="true" applyBorder="true" applyAlignment="true" applyProtection="true">
      <alignment horizontal="center" vertical="center" textRotation="0" wrapText="true" indent="0" shrinkToFit="false"/>
      <protection locked="true" hidden="false"/>
    </xf>
    <xf numFmtId="167" fontId="17" fillId="0" borderId="0" xfId="53" applyFont="true" applyBorder="true" applyAlignment="true" applyProtection="true">
      <alignment horizontal="center" vertical="center" textRotation="0" wrapText="true" indent="0" shrinkToFit="false"/>
      <protection locked="true" hidden="false"/>
    </xf>
    <xf numFmtId="167" fontId="17" fillId="0" borderId="12" xfId="53" applyFont="true" applyBorder="true" applyAlignment="true" applyProtection="true">
      <alignment horizontal="left" vertical="center" textRotation="0" wrapText="true" indent="0" shrinkToFit="false"/>
      <protection locked="true" hidden="false"/>
    </xf>
    <xf numFmtId="167" fontId="17" fillId="7" borderId="14" xfId="53" applyFont="true" applyBorder="true" applyAlignment="true" applyProtection="true">
      <alignment horizontal="center" vertical="center" textRotation="0" wrapText="true" indent="0" shrinkToFit="false"/>
      <protection locked="false" hidden="false"/>
    </xf>
    <xf numFmtId="167" fontId="17" fillId="7" borderId="14" xfId="53" applyFont="true" applyBorder="true" applyAlignment="true" applyProtection="true">
      <alignment horizontal="left" vertical="center" textRotation="0" wrapText="true" indent="0" shrinkToFit="false"/>
      <protection locked="false" hidden="false"/>
    </xf>
    <xf numFmtId="167" fontId="15" fillId="7" borderId="14" xfId="53" applyFont="true" applyBorder="true" applyAlignment="true" applyProtection="true">
      <alignment horizontal="left" vertical="center" textRotation="0" wrapText="true" indent="0" shrinkToFit="false"/>
      <protection locked="false" hidden="false"/>
    </xf>
    <xf numFmtId="167" fontId="17" fillId="6" borderId="13" xfId="53" applyFont="true" applyBorder="true" applyAlignment="true" applyProtection="true">
      <alignment horizontal="center" vertical="center" textRotation="0" wrapText="true" indent="0" shrinkToFit="false"/>
      <protection locked="true" hidden="false"/>
    </xf>
    <xf numFmtId="167" fontId="22" fillId="7" borderId="14" xfId="53" applyFont="true" applyBorder="true" applyAlignment="true" applyProtection="true">
      <alignment horizontal="left" vertical="center" textRotation="0" wrapText="true" indent="0" shrinkToFit="false"/>
      <protection locked="false" hidden="false"/>
    </xf>
    <xf numFmtId="164" fontId="8" fillId="10" borderId="0" xfId="53" applyFont="true" applyBorder="false" applyAlignment="false" applyProtection="true">
      <alignment horizontal="general" vertical="bottom" textRotation="0" wrapText="false" indent="0" shrinkToFit="false"/>
      <protection locked="true" hidden="false"/>
    </xf>
    <xf numFmtId="167" fontId="17" fillId="11" borderId="14" xfId="53" applyFont="true" applyBorder="true" applyAlignment="true" applyProtection="true">
      <alignment horizontal="center" vertical="center" textRotation="0" wrapText="true" indent="0" shrinkToFit="false"/>
      <protection locked="false" hidden="false"/>
    </xf>
    <xf numFmtId="167" fontId="30" fillId="11" borderId="14" xfId="53" applyFont="true" applyBorder="true" applyAlignment="true" applyProtection="true">
      <alignment horizontal="left" vertical="center" textRotation="0" wrapText="true" indent="0" shrinkToFit="false"/>
      <protection locked="false" hidden="false"/>
    </xf>
    <xf numFmtId="167" fontId="31" fillId="11" borderId="14" xfId="53" applyFont="true" applyBorder="true" applyAlignment="true" applyProtection="true">
      <alignment horizontal="left" vertical="center" textRotation="0" wrapText="true" indent="0" shrinkToFit="false"/>
      <protection locked="false" hidden="false"/>
    </xf>
    <xf numFmtId="167" fontId="17" fillId="11" borderId="17" xfId="53" applyFont="true" applyBorder="true" applyAlignment="true" applyProtection="true">
      <alignment horizontal="center" vertical="center" textRotation="0" wrapText="true" indent="0" shrinkToFit="false"/>
      <protection locked="true" hidden="false"/>
    </xf>
    <xf numFmtId="167" fontId="22" fillId="11" borderId="14" xfId="53" applyFont="true" applyBorder="true" applyAlignment="true" applyProtection="true">
      <alignment horizontal="left" vertical="center" textRotation="0" wrapText="true" indent="0" shrinkToFit="false"/>
      <protection locked="false" hidden="false"/>
    </xf>
    <xf numFmtId="167" fontId="15" fillId="0" borderId="11" xfId="53" applyFont="true" applyBorder="true" applyAlignment="true" applyProtection="true">
      <alignment horizontal="center" vertical="center" textRotation="0" wrapText="true" indent="0" shrinkToFit="false"/>
      <protection locked="true" hidden="false"/>
    </xf>
    <xf numFmtId="167" fontId="22" fillId="8" borderId="9" xfId="53" applyFont="true" applyBorder="true" applyAlignment="true" applyProtection="true">
      <alignment horizontal="left" vertical="center" textRotation="0" wrapText="false" indent="0" shrinkToFit="false"/>
      <protection locked="true" hidden="false"/>
    </xf>
    <xf numFmtId="167" fontId="22" fillId="8" borderId="11" xfId="53" applyFont="true" applyBorder="true" applyAlignment="true" applyProtection="true">
      <alignment horizontal="left" vertical="center" textRotation="0" wrapText="false" indent="0" shrinkToFit="false"/>
      <protection locked="true" hidden="false"/>
    </xf>
    <xf numFmtId="167" fontId="22" fillId="8" borderId="12" xfId="53" applyFont="true" applyBorder="true" applyAlignment="true" applyProtection="true">
      <alignment horizontal="left" vertical="center" textRotation="0" wrapText="false" indent="0" shrinkToFit="false"/>
      <protection locked="true" hidden="false"/>
    </xf>
    <xf numFmtId="167" fontId="17" fillId="2" borderId="14" xfId="53" applyFont="true" applyBorder="true" applyAlignment="true" applyProtection="true">
      <alignment horizontal="left" vertical="center" textRotation="0" wrapText="true" indent="0" shrinkToFit="false"/>
      <protection locked="false" hidden="false"/>
    </xf>
    <xf numFmtId="167" fontId="15" fillId="2" borderId="14" xfId="53" applyFont="true" applyBorder="true" applyAlignment="true" applyProtection="true">
      <alignment horizontal="left" vertical="center" textRotation="0" wrapText="true" indent="0" shrinkToFit="false"/>
      <protection locked="false" hidden="false"/>
    </xf>
    <xf numFmtId="167" fontId="17" fillId="2" borderId="14" xfId="53" applyFont="true" applyBorder="true" applyAlignment="true" applyProtection="true">
      <alignment horizontal="center" vertical="center" textRotation="0" wrapText="true" indent="0" shrinkToFit="false"/>
      <protection locked="false" hidden="false"/>
    </xf>
    <xf numFmtId="167" fontId="22" fillId="2" borderId="14" xfId="53" applyFont="true" applyBorder="true" applyAlignment="true" applyProtection="true">
      <alignment horizontal="left" vertical="center" textRotation="0" wrapText="true" indent="0" shrinkToFit="false"/>
      <protection locked="false" hidden="false"/>
    </xf>
    <xf numFmtId="167" fontId="22" fillId="2" borderId="14" xfId="53" applyFont="true" applyBorder="true" applyAlignment="true" applyProtection="true">
      <alignment horizontal="center" vertical="center" textRotation="0" wrapText="true" indent="0" shrinkToFit="false"/>
      <protection locked="false" hidden="false"/>
    </xf>
    <xf numFmtId="164" fontId="8" fillId="12" borderId="0" xfId="53" applyFont="true" applyBorder="false" applyAlignment="false" applyProtection="true">
      <alignment horizontal="general" vertical="bottom" textRotation="0" wrapText="false" indent="0" shrinkToFit="false"/>
      <protection locked="true" hidden="false"/>
    </xf>
    <xf numFmtId="167" fontId="17" fillId="12" borderId="14" xfId="53" applyFont="true" applyBorder="true" applyAlignment="true" applyProtection="true">
      <alignment horizontal="left" vertical="center" textRotation="0" wrapText="true" indent="0" shrinkToFit="false"/>
      <protection locked="false" hidden="false"/>
    </xf>
    <xf numFmtId="167" fontId="15" fillId="12" borderId="14" xfId="53" applyFont="true" applyBorder="true" applyAlignment="true" applyProtection="true">
      <alignment horizontal="left" vertical="center" textRotation="0" wrapText="true" indent="0" shrinkToFit="false"/>
      <protection locked="false" hidden="false"/>
    </xf>
    <xf numFmtId="167" fontId="17" fillId="12" borderId="14" xfId="53" applyFont="true" applyBorder="true" applyAlignment="true" applyProtection="true">
      <alignment horizontal="center" vertical="center" textRotation="0" wrapText="true" indent="0" shrinkToFit="false"/>
      <protection locked="false" hidden="false"/>
    </xf>
    <xf numFmtId="167" fontId="22" fillId="12" borderId="14" xfId="53" applyFont="true" applyBorder="true" applyAlignment="true" applyProtection="true">
      <alignment horizontal="left" vertical="center" textRotation="0" wrapText="true" indent="0" shrinkToFit="false"/>
      <protection locked="false" hidden="false"/>
    </xf>
    <xf numFmtId="167" fontId="22" fillId="12" borderId="14" xfId="53" applyFont="true" applyBorder="true" applyAlignment="true" applyProtection="true">
      <alignment horizontal="center" vertical="center" textRotation="0" wrapText="true" indent="0" shrinkToFit="false"/>
      <protection locked="false" hidden="false"/>
    </xf>
    <xf numFmtId="164" fontId="13" fillId="0" borderId="0" xfId="53" applyFont="true" applyBorder="true" applyAlignment="false" applyProtection="true">
      <alignment horizontal="general" vertical="bottom" textRotation="0" wrapText="false" indent="0" shrinkToFit="false"/>
      <protection locked="true" hidden="false"/>
    </xf>
    <xf numFmtId="164" fontId="17" fillId="0" borderId="0" xfId="53" applyFont="true" applyBorder="true" applyAlignment="true" applyProtection="true">
      <alignment horizontal="center" vertical="center" textRotation="0" wrapText="true" indent="0" shrinkToFit="false"/>
      <protection locked="true" hidden="false"/>
    </xf>
    <xf numFmtId="164" fontId="17" fillId="0" borderId="0" xfId="53" applyFont="true" applyBorder="true" applyAlignment="true" applyProtection="true">
      <alignment horizontal="left" vertical="center" textRotation="0" wrapText="false" indent="0" shrinkToFit="false"/>
      <protection locked="true" hidden="false"/>
    </xf>
    <xf numFmtId="164" fontId="8" fillId="0" borderId="0" xfId="53" applyFont="true" applyBorder="true" applyAlignment="true" applyProtection="true">
      <alignment horizontal="center" vertical="center" textRotation="0" wrapText="true" indent="0" shrinkToFit="false"/>
      <protection locked="true" hidden="false"/>
    </xf>
    <xf numFmtId="164" fontId="16" fillId="0" borderId="0" xfId="53" applyFont="true" applyBorder="true" applyAlignment="true" applyProtection="true">
      <alignment horizontal="center" vertical="center" textRotation="0" wrapText="true" indent="0" shrinkToFit="false"/>
      <protection locked="true" hidden="false"/>
    </xf>
    <xf numFmtId="164" fontId="22" fillId="0" borderId="0" xfId="53" applyFont="true" applyBorder="true" applyAlignment="true" applyProtection="true">
      <alignment horizontal="left" vertical="center" textRotation="0" wrapText="true" indent="0" shrinkToFit="false"/>
      <protection locked="true" hidden="false"/>
    </xf>
    <xf numFmtId="164" fontId="17" fillId="0" borderId="0" xfId="53" applyFont="true" applyBorder="false" applyAlignment="true" applyProtection="true">
      <alignment horizontal="left" vertical="center" textRotation="0" wrapText="false" indent="0" shrinkToFit="false"/>
      <protection locked="true" hidden="false"/>
    </xf>
    <xf numFmtId="164" fontId="13" fillId="0" borderId="0" xfId="53" applyFont="true" applyBorder="false" applyAlignment="true" applyProtection="true">
      <alignment horizontal="left" vertical="bottom" textRotation="0" wrapText="false" indent="0" shrinkToFit="false"/>
      <protection locked="true" hidden="false"/>
    </xf>
    <xf numFmtId="164" fontId="17" fillId="0" borderId="0" xfId="53" applyFont="true" applyBorder="false" applyAlignment="true" applyProtection="true">
      <alignment horizontal="left" vertical="bottom" textRotation="0" wrapText="false" indent="0" shrinkToFit="false"/>
      <protection locked="true" hidden="false"/>
    </xf>
    <xf numFmtId="164" fontId="5" fillId="0" borderId="0" xfId="62"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53" applyFont="true" applyBorder="false" applyAlignment="false" applyProtection="true">
      <alignment horizontal="general" vertical="bottom" textRotation="0" wrapText="false" indent="0" shrinkToFit="false"/>
      <protection locked="true" hidden="false"/>
    </xf>
    <xf numFmtId="164" fontId="17" fillId="0" borderId="0" xfId="53" applyFont="true" applyBorder="true" applyAlignment="true" applyProtection="true">
      <alignment horizontal="general" vertical="bottom" textRotation="0" wrapText="true" indent="0" shrinkToFit="false"/>
      <protection locked="true" hidden="false"/>
    </xf>
    <xf numFmtId="164" fontId="17" fillId="0" borderId="0" xfId="53" applyFont="true" applyBorder="true" applyAlignment="true" applyProtection="true">
      <alignment horizontal="right" vertical="bottom" textRotation="0" wrapText="false" indent="0" shrinkToFit="false"/>
      <protection locked="true" hidden="false"/>
    </xf>
    <xf numFmtId="164" fontId="17" fillId="0" borderId="0" xfId="53" applyFont="true" applyBorder="true" applyAlignment="true" applyProtection="true">
      <alignment horizontal="general" vertical="top" textRotation="0" wrapText="true" indent="0" shrinkToFit="false"/>
      <protection locked="true" hidden="false"/>
    </xf>
    <xf numFmtId="164" fontId="30" fillId="0" borderId="0" xfId="53" applyFont="true" applyBorder="false" applyAlignment="true" applyProtection="true">
      <alignment horizontal="right" vertical="bottom" textRotation="0" wrapText="false" indent="0" shrinkToFit="false"/>
      <protection locked="true" hidden="false"/>
    </xf>
    <xf numFmtId="164" fontId="30" fillId="0" borderId="0" xfId="53" applyFont="true" applyBorder="false" applyAlignment="true" applyProtection="true">
      <alignment horizontal="right" vertical="bottom" textRotation="0" wrapText="false" indent="0" shrinkToFit="false"/>
      <protection locked="true" hidden="false"/>
    </xf>
    <xf numFmtId="164" fontId="30" fillId="0" borderId="0" xfId="53" applyFont="true" applyBorder="false" applyAlignment="false" applyProtection="true">
      <alignment horizontal="general" vertical="bottom" textRotation="0" wrapText="false" indent="0" shrinkToFit="false"/>
      <protection locked="true" hidden="false"/>
    </xf>
    <xf numFmtId="164" fontId="21" fillId="0" borderId="0" xfId="53" applyFont="true" applyBorder="false" applyAlignment="false" applyProtection="true">
      <alignment horizontal="general" vertical="bottom" textRotation="0" wrapText="false" indent="0" shrinkToFit="false"/>
      <protection locked="true" hidden="false"/>
    </xf>
    <xf numFmtId="164" fontId="30" fillId="0" borderId="0" xfId="53" applyFont="true" applyBorder="false" applyAlignment="false" applyProtection="true">
      <alignment horizontal="general" vertical="bottom" textRotation="0" wrapText="false" indent="0" shrinkToFit="false"/>
      <protection locked="true" hidden="false"/>
    </xf>
    <xf numFmtId="164" fontId="17" fillId="0" borderId="0" xfId="53" applyFont="true" applyBorder="false" applyAlignment="true" applyProtection="true">
      <alignment horizontal="right" vertical="bottom" textRotation="0" wrapText="false" indent="0" shrinkToFit="false"/>
      <protection locked="true" hidden="false"/>
    </xf>
    <xf numFmtId="164" fontId="17" fillId="0" borderId="0" xfId="53" applyFont="true" applyBorder="true" applyAlignment="true" applyProtection="true">
      <alignment horizontal="left" vertical="center" textRotation="0" wrapText="true" indent="0" shrinkToFit="false"/>
      <protection locked="true" hidden="false"/>
    </xf>
    <xf numFmtId="164" fontId="17" fillId="0" borderId="0" xfId="53" applyFont="true" applyBorder="false" applyAlignment="true" applyProtection="true">
      <alignment horizontal="general"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6" fillId="8" borderId="11" xfId="53"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true" indent="0" shrinkToFit="false"/>
      <protection locked="true" hidden="false"/>
    </xf>
    <xf numFmtId="164" fontId="33" fillId="0" borderId="0" xfId="0" applyFont="true" applyBorder="false" applyAlignment="true" applyProtection="false">
      <alignment horizontal="general" vertical="bottom"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13" borderId="1" xfId="0" applyFont="true" applyBorder="true" applyAlignment="false" applyProtection="false">
      <alignment horizontal="general" vertical="bottom" textRotation="0" wrapText="false" indent="0" shrinkToFit="false"/>
      <protection locked="true" hidden="false"/>
    </xf>
    <xf numFmtId="164" fontId="33" fillId="0" borderId="1" xfId="0" applyFont="true" applyBorder="true" applyAlignment="true" applyProtection="false">
      <alignment horizontal="general" vertical="center" textRotation="0" wrapText="true" indent="0" shrinkToFit="false"/>
      <protection locked="true" hidden="false"/>
    </xf>
    <xf numFmtId="164" fontId="33" fillId="0" borderId="1" xfId="0" applyFont="true" applyBorder="true" applyAlignment="true" applyProtection="false">
      <alignment horizontal="general" vertical="center" textRotation="0" wrapText="false" indent="0" shrinkToFit="false"/>
      <protection locked="true" hidden="false"/>
    </xf>
    <xf numFmtId="169"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7" fillId="0" borderId="14" xfId="53" applyFont="true" applyBorder="true" applyAlignment="true" applyProtection="true">
      <alignment horizontal="center" vertical="center" textRotation="0" wrapText="true" indent="0" shrinkToFit="false"/>
      <protection locked="false" hidden="false"/>
    </xf>
    <xf numFmtId="164" fontId="17" fillId="0" borderId="14" xfId="53" applyFont="true" applyBorder="true" applyAlignment="true" applyProtection="true">
      <alignment horizontal="center" vertical="center" textRotation="0" wrapText="false" indent="0" shrinkToFit="false"/>
      <protection locked="false" hidden="false"/>
    </xf>
    <xf numFmtId="164" fontId="5" fillId="0" borderId="16" xfId="53" applyFont="true" applyBorder="true" applyAlignment="true" applyProtection="true">
      <alignment horizontal="general" vertical="center" textRotation="0" wrapText="true" indent="0" shrinkToFit="false"/>
      <protection locked="false" hidden="false"/>
    </xf>
    <xf numFmtId="164" fontId="17" fillId="9" borderId="14" xfId="53" applyFont="true" applyBorder="true" applyAlignment="true" applyProtection="true">
      <alignment horizontal="center" vertical="center" textRotation="0" wrapText="false" indent="0" shrinkToFit="false"/>
      <protection locked="false" hidden="false"/>
    </xf>
    <xf numFmtId="164" fontId="8" fillId="0" borderId="0" xfId="53" applyFont="true" applyBorder="false" applyAlignment="false" applyProtection="true">
      <alignment horizontal="general" vertical="bottom" textRotation="0" wrapText="false" indent="0" shrinkToFit="false"/>
      <protection locked="false" hidden="false"/>
    </xf>
    <xf numFmtId="164" fontId="17" fillId="9" borderId="14" xfId="53" applyFont="true" applyBorder="true" applyAlignment="true" applyProtection="true">
      <alignment horizontal="center" vertical="center" textRotation="0" wrapText="true" indent="0" shrinkToFit="false"/>
      <protection locked="false" hidden="false"/>
    </xf>
    <xf numFmtId="170" fontId="17" fillId="0" borderId="14" xfId="53" applyFont="true" applyBorder="true" applyAlignment="true" applyProtection="true">
      <alignment horizontal="center" vertical="center" textRotation="0" wrapText="true" indent="0" shrinkToFit="false"/>
      <protection locked="false" hidden="false"/>
    </xf>
    <xf numFmtId="164" fontId="17" fillId="10" borderId="14" xfId="53" applyFont="true" applyBorder="true" applyAlignment="true" applyProtection="true">
      <alignment horizontal="center" vertical="center" textRotation="0" wrapText="true" indent="0" shrinkToFit="false"/>
      <protection locked="false" hidden="false"/>
    </xf>
    <xf numFmtId="164" fontId="17" fillId="0" borderId="11" xfId="53" applyFont="true" applyBorder="true" applyAlignment="true" applyProtection="true">
      <alignment horizontal="center" vertical="center" textRotation="0" wrapText="true" indent="0" shrinkToFit="false"/>
      <protection locked="true" hidden="false"/>
    </xf>
    <xf numFmtId="164" fontId="17" fillId="7" borderId="14" xfId="53" applyFont="true" applyBorder="true" applyAlignment="true" applyProtection="true">
      <alignment horizontal="center" vertical="center" textRotation="0" wrapText="true" indent="0" shrinkToFit="false"/>
      <protection locked="false" hidden="false"/>
    </xf>
    <xf numFmtId="164" fontId="17" fillId="11" borderId="14" xfId="53" applyFont="true" applyBorder="true" applyAlignment="true" applyProtection="true">
      <alignment horizontal="center" vertical="center" textRotation="0" wrapText="true" indent="0" shrinkToFit="false"/>
      <protection locked="false" hidden="false"/>
    </xf>
    <xf numFmtId="164" fontId="22" fillId="8" borderId="11" xfId="53" applyFont="true" applyBorder="true" applyAlignment="true" applyProtection="true">
      <alignment horizontal="left" vertical="center" textRotation="0" wrapText="false" indent="0" shrinkToFit="false"/>
      <protection locked="true" hidden="false"/>
    </xf>
    <xf numFmtId="164" fontId="17" fillId="2" borderId="14" xfId="53" applyFont="true" applyBorder="true" applyAlignment="true" applyProtection="true">
      <alignment horizontal="center" vertical="center" textRotation="0" wrapText="true" indent="0" shrinkToFit="false"/>
      <protection locked="false" hidden="false"/>
    </xf>
    <xf numFmtId="170" fontId="17" fillId="2" borderId="14" xfId="53" applyFont="true" applyBorder="true" applyAlignment="true" applyProtection="true">
      <alignment horizontal="center" vertical="center" textRotation="0" wrapText="true" indent="0" shrinkToFit="false"/>
      <protection locked="false" hidden="false"/>
    </xf>
    <xf numFmtId="164" fontId="17" fillId="12" borderId="14" xfId="53" applyFont="true" applyBorder="true" applyAlignment="true" applyProtection="true">
      <alignment horizontal="center" vertical="center" textRotation="0" wrapText="true" indent="0" shrinkToFit="false"/>
      <protection locked="false" hidden="false"/>
    </xf>
    <xf numFmtId="164" fontId="15" fillId="0" borderId="0" xfId="53" applyFont="true" applyBorder="false" applyAlignment="true" applyProtection="true">
      <alignment horizontal="general" vertical="center" textRotation="0" wrapText="true" indent="0" shrinkToFit="false"/>
      <protection locked="true" hidden="false"/>
    </xf>
    <xf numFmtId="164" fontId="17" fillId="0" borderId="0" xfId="53" applyFont="true" applyBorder="false" applyAlignment="true" applyProtection="true">
      <alignment horizontal="general" vertical="center" textRotation="0" wrapText="false" indent="0" shrinkToFit="false"/>
      <protection locked="true" hidden="false"/>
    </xf>
    <xf numFmtId="164" fontId="17" fillId="0" borderId="0" xfId="53" applyFont="true" applyBorder="true" applyAlignment="true" applyProtection="true">
      <alignment horizontal="general" vertical="center" textRotation="0" wrapText="true" indent="0" shrinkToFit="false"/>
      <protection locked="true" hidden="false"/>
    </xf>
    <xf numFmtId="164" fontId="17" fillId="0" borderId="0" xfId="53" applyFont="true" applyBorder="true" applyAlignment="true" applyProtection="true">
      <alignment horizontal="right" vertical="center" textRotation="0" wrapText="false" indent="0" shrinkToFit="false"/>
      <protection locked="true" hidden="false"/>
    </xf>
    <xf numFmtId="164" fontId="30" fillId="0" borderId="0" xfId="53" applyFont="true" applyBorder="false" applyAlignment="true" applyProtection="true">
      <alignment horizontal="right"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30" fillId="0" borderId="0" xfId="53" applyFont="true" applyBorder="false" applyAlignment="true" applyProtection="true">
      <alignment horizontal="right" vertical="center" textRotation="0" wrapText="false" indent="0" shrinkToFit="false"/>
      <protection locked="true" hidden="false"/>
    </xf>
    <xf numFmtId="164" fontId="30" fillId="0" borderId="0" xfId="53" applyFont="true" applyBorder="false" applyAlignment="true" applyProtection="true">
      <alignment horizontal="general" vertical="center" textRotation="0" wrapText="false" indent="0" shrinkToFit="false"/>
      <protection locked="true" hidden="false"/>
    </xf>
    <xf numFmtId="164" fontId="21" fillId="0" borderId="0" xfId="53" applyFont="true" applyBorder="false" applyAlignment="true" applyProtection="true">
      <alignment horizontal="general" vertical="center" textRotation="0" wrapText="false" indent="0" shrinkToFit="false"/>
      <protection locked="true" hidden="false"/>
    </xf>
    <xf numFmtId="164" fontId="30" fillId="0" borderId="0" xfId="53" applyFont="true" applyBorder="false" applyAlignment="true" applyProtection="true">
      <alignment horizontal="general" vertical="center" textRotation="0" wrapText="false" indent="0" shrinkToFit="false"/>
      <protection locked="true" hidden="false"/>
    </xf>
    <xf numFmtId="164" fontId="17" fillId="0" borderId="0" xfId="53" applyFont="true" applyBorder="false" applyAlignment="true" applyProtection="true">
      <alignment horizontal="general" vertical="center"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5x indented GHG Textfiels 2" xfId="22"/>
    <cellStyle name="AggblueBoldCels" xfId="23"/>
    <cellStyle name="AggblueCels" xfId="24"/>
    <cellStyle name="AggBoldCells" xfId="25"/>
    <cellStyle name="AggCels" xfId="26"/>
    <cellStyle name="AggGreen" xfId="27"/>
    <cellStyle name="AggGreen12" xfId="28"/>
    <cellStyle name="AggOrange" xfId="29"/>
    <cellStyle name="AggOrange9" xfId="30"/>
    <cellStyle name="AggOrangeLB_2x" xfId="31"/>
    <cellStyle name="AggOrangeLBorder" xfId="32"/>
    <cellStyle name="AggOrangeRBorder" xfId="33"/>
    <cellStyle name="Constants" xfId="34"/>
    <cellStyle name="CustomCellsOrange" xfId="35"/>
    <cellStyle name="CustomizationCells" xfId="36"/>
    <cellStyle name="CustomizationGreenCells" xfId="37"/>
    <cellStyle name="DocBox_EmptyRow" xfId="38"/>
    <cellStyle name="Empty_B_border" xfId="39"/>
    <cellStyle name="Headline" xfId="40"/>
    <cellStyle name="InputCells" xfId="41"/>
    <cellStyle name="InputCells12" xfId="42"/>
    <cellStyle name="IntCells" xfId="43"/>
    <cellStyle name="KP_thin_border_dark_grey" xfId="44"/>
    <cellStyle name="Normal 2" xfId="45"/>
    <cellStyle name="Normal GHG Numbers (0.00)" xfId="46"/>
    <cellStyle name="Normal GHG Textfiels Bold" xfId="47"/>
    <cellStyle name="Normal GHG whole table" xfId="48"/>
    <cellStyle name="Normal GHG-Shade" xfId="49"/>
    <cellStyle name="Normal GHG-Shade 2" xfId="50"/>
    <cellStyle name="Normál_Munka1" xfId="51"/>
    <cellStyle name="Shade" xfId="52"/>
    <cellStyle name="Standard 2" xfId="53"/>
    <cellStyle name="Standard 2 2" xfId="54"/>
    <cellStyle name="Standard 3" xfId="55"/>
    <cellStyle name="Standard 3 2" xfId="56"/>
    <cellStyle name="Standard 4" xfId="57"/>
    <cellStyle name="Standard 5" xfId="58"/>
    <cellStyle name="Standard 6" xfId="59"/>
    <cellStyle name="Гиперссылка" xfId="60"/>
    <cellStyle name="Обычный_2++" xfId="61"/>
    <cellStyle name="Обычный_CRF2002 (1)" xfId="6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1480</xdr:colOff>
      <xdr:row>4</xdr:row>
      <xdr:rowOff>56880</xdr:rowOff>
    </xdr:from>
    <xdr:to>
      <xdr:col>8</xdr:col>
      <xdr:colOff>423720</xdr:colOff>
      <xdr:row>5</xdr:row>
      <xdr:rowOff>161640</xdr:rowOff>
    </xdr:to>
    <xdr:sp>
      <xdr:nvSpPr>
        <xdr:cNvPr id="0" name="Textfeld 1"/>
        <xdr:cNvSpPr/>
      </xdr:nvSpPr>
      <xdr:spPr>
        <a:xfrm>
          <a:off x="9097200" y="799920"/>
          <a:ext cx="192240" cy="26676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1480</xdr:colOff>
      <xdr:row>4</xdr:row>
      <xdr:rowOff>56880</xdr:rowOff>
    </xdr:from>
    <xdr:to>
      <xdr:col>8</xdr:col>
      <xdr:colOff>423720</xdr:colOff>
      <xdr:row>5</xdr:row>
      <xdr:rowOff>161640</xdr:rowOff>
    </xdr:to>
    <xdr:sp>
      <xdr:nvSpPr>
        <xdr:cNvPr id="1" name="Textfeld 1"/>
        <xdr:cNvSpPr/>
      </xdr:nvSpPr>
      <xdr:spPr>
        <a:xfrm>
          <a:off x="9097200" y="799920"/>
          <a:ext cx="192240" cy="26676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46"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47"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umweltbundesamt.at/projekte/Users/mareckova/AppData/Local/Microsoft/Windows/Temporary%20Internet%20Files/Content.Outlook/DNTXZ1UZ/6%20annex_IV_reporting_templates_deleted_tab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troduction"/>
      <sheetName val="Annex III-TableIIIB"/>
      <sheetName val="Annex IV-TableIVB"/>
      <sheetName val="Table 1alt"/>
      <sheetName val="table 2 alt"/>
      <sheetName val="Table 2b alt"/>
      <sheetName val="TNO source list"/>
      <sheetName val="(IIASA extensions)"/>
      <sheetName val="footnotes"/>
      <sheetName val="explanations"/>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
</Relationships>
</file>

<file path=xl/worksheets/_rels/sheet3.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2.vml"/><Relationship Id="rId3" Type="http://schemas.openxmlformats.org/officeDocument/2006/relationships/ctrlProp" Target="../ctrlProps/ctrlProps5.xml"/><Relationship Id="rId4" Type="http://schemas.openxmlformats.org/officeDocument/2006/relationships/ctrlProp" Target="../ctrlProps/ctrlProps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85"/>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1" width="19.7"/>
    <col collapsed="false" customWidth="true" hidden="false" outlineLevel="0" max="2" min="2" style="1" width="16.42"/>
    <col collapsed="false" customWidth="true" hidden="false" outlineLevel="0" max="3" min="3" style="2" width="46.28"/>
    <col collapsed="false" customWidth="true" hidden="false" outlineLevel="0" max="4" min="4" style="1" width="5.99"/>
    <col collapsed="false" customWidth="true" hidden="false" outlineLevel="0" max="5" min="5" style="1" width="12.56"/>
    <col collapsed="false" customWidth="true" hidden="false" outlineLevel="0" max="8" min="6" style="1" width="8.28"/>
    <col collapsed="false" customWidth="true" hidden="false" outlineLevel="0" max="11" min="9" style="1" width="9.28"/>
    <col collapsed="false" customWidth="true" hidden="false" outlineLevel="0" max="12" min="12" style="1" width="10.85"/>
    <col collapsed="false" customWidth="true" hidden="false" outlineLevel="0" max="30" min="13" style="1" width="8.28"/>
    <col collapsed="false" customWidth="true" hidden="false" outlineLevel="0" max="31" min="31" style="1" width="1.85"/>
    <col collapsed="false" customWidth="true" hidden="false" outlineLevel="0" max="36" min="32" style="1" width="8.28"/>
    <col collapsed="false" customWidth="true" hidden="false" outlineLevel="0" max="37" min="37" style="1" width="9.99"/>
    <col collapsed="false" customWidth="true" hidden="false" outlineLevel="0" max="38" min="38" style="1" width="24.7"/>
    <col collapsed="false" customWidth="false" hidden="false" outlineLevel="0" max="257" min="39" style="1" width="8.85"/>
  </cols>
  <sheetData>
    <row r="1" s="8" customFormat="true" ht="20.25"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row>
    <row r="2" s="8" customFormat="true" ht="12.75" hidden="false" customHeight="false" outlineLevel="0" collapsed="false">
      <c r="A2" s="9" t="s">
        <v>1</v>
      </c>
      <c r="B2" s="4"/>
      <c r="C2" s="5"/>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row>
    <row r="3" s="8" customFormat="true" ht="12.75" hidden="false" customHeight="false" outlineLevel="0" collapsed="false">
      <c r="A3" s="6"/>
      <c r="B3" s="4"/>
      <c r="C3" s="5"/>
      <c r="D3" s="6"/>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row>
    <row r="4" s="8" customFormat="true" ht="12.75" hidden="false" customHeight="false" outlineLevel="0" collapsed="false">
      <c r="A4" s="6" t="s">
        <v>2</v>
      </c>
      <c r="B4" s="12"/>
      <c r="C4" s="5" t="s">
        <v>3</v>
      </c>
      <c r="D4" s="6"/>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row>
    <row r="5" s="8" customFormat="true" ht="12.75" hidden="false" customHeight="false" outlineLevel="0" collapsed="false">
      <c r="A5" s="6" t="s">
        <v>4</v>
      </c>
      <c r="B5" s="12"/>
      <c r="C5" s="5" t="s">
        <v>5</v>
      </c>
      <c r="D5" s="6"/>
      <c r="E5" s="6"/>
      <c r="F5" s="6"/>
      <c r="G5" s="6"/>
      <c r="H5" s="6"/>
      <c r="I5" s="6"/>
      <c r="J5" s="6"/>
      <c r="K5" s="6"/>
      <c r="L5" s="6"/>
      <c r="M5" s="6"/>
      <c r="N5" s="6"/>
      <c r="O5" s="6"/>
      <c r="R5" s="11"/>
      <c r="S5" s="11"/>
      <c r="T5" s="11"/>
      <c r="U5" s="11"/>
      <c r="V5" s="11"/>
      <c r="W5" s="6"/>
      <c r="X5" s="6"/>
      <c r="Y5" s="6"/>
      <c r="Z5" s="6"/>
      <c r="AA5" s="6"/>
      <c r="AB5" s="6"/>
      <c r="AC5" s="6"/>
      <c r="AD5" s="6"/>
      <c r="AE5" s="6"/>
      <c r="AF5" s="6"/>
      <c r="AG5" s="6"/>
      <c r="AH5" s="6"/>
      <c r="AI5" s="6"/>
      <c r="AJ5" s="6"/>
      <c r="AK5" s="7"/>
      <c r="AL5" s="7"/>
    </row>
    <row r="6" s="8" customFormat="true" ht="12.75" hidden="false" customHeight="false" outlineLevel="0" collapsed="false">
      <c r="A6" s="6" t="s">
        <v>6</v>
      </c>
      <c r="B6" s="13"/>
      <c r="C6" s="5" t="s">
        <v>7</v>
      </c>
      <c r="D6" s="6"/>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2.75" hidden="false" customHeight="false" outlineLevel="0" collapsed="false">
      <c r="A7" s="6" t="s">
        <v>8</v>
      </c>
      <c r="B7" s="12"/>
      <c r="C7" s="16" t="s">
        <v>9</v>
      </c>
      <c r="R7" s="11"/>
      <c r="S7" s="11"/>
      <c r="T7" s="11"/>
      <c r="U7" s="11"/>
      <c r="V7" s="11"/>
      <c r="W7" s="6"/>
      <c r="X7" s="6"/>
      <c r="Y7" s="6"/>
      <c r="Z7" s="6"/>
      <c r="AA7" s="6"/>
      <c r="AB7" s="6"/>
      <c r="AC7" s="6"/>
      <c r="AE7" s="6"/>
      <c r="AF7" s="6"/>
      <c r="AK7" s="17"/>
      <c r="AL7" s="17"/>
    </row>
    <row r="8" s="6" customFormat="true" ht="13.5" hidden="false" customHeight="false" outlineLevel="0" collapsed="false">
      <c r="A8" s="18"/>
      <c r="B8" s="19"/>
      <c r="C8" s="20"/>
      <c r="D8" s="21"/>
      <c r="E8" s="21"/>
      <c r="F8" s="21"/>
      <c r="G8" s="21"/>
      <c r="H8" s="21"/>
      <c r="I8" s="21"/>
      <c r="J8" s="21"/>
      <c r="K8" s="21"/>
      <c r="L8" s="21"/>
      <c r="M8" s="21"/>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5.75" hidden="false" customHeight="false" outlineLevel="0" collapsed="false">
      <c r="A9" s="23"/>
      <c r="B9" s="24"/>
      <c r="C9" s="25"/>
      <c r="D9" s="26"/>
      <c r="E9" s="26"/>
      <c r="F9" s="27"/>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9" hidden="false" customHeight="true" outlineLevel="0" collapsed="false">
      <c r="A10" s="37" t="str">
        <f aca="false">B4&amp;": "&amp;B5&amp;": "&amp;B6</f>
        <v>: : </v>
      </c>
      <c r="B10" s="38" t="s">
        <v>10</v>
      </c>
      <c r="C10" s="38"/>
      <c r="D10" s="38"/>
      <c r="E10" s="39" t="s">
        <v>11</v>
      </c>
      <c r="F10" s="39"/>
      <c r="G10" s="39"/>
      <c r="H10" s="39"/>
      <c r="I10" s="39" t="s">
        <v>12</v>
      </c>
      <c r="J10" s="39"/>
      <c r="K10" s="39"/>
      <c r="L10" s="39"/>
      <c r="M10" s="40" t="s">
        <v>13</v>
      </c>
      <c r="N10" s="39" t="s">
        <v>14</v>
      </c>
      <c r="O10" s="39"/>
      <c r="P10" s="39"/>
      <c r="Q10" s="39" t="s">
        <v>15</v>
      </c>
      <c r="R10" s="39"/>
      <c r="S10" s="39"/>
      <c r="T10" s="39"/>
      <c r="U10" s="39"/>
      <c r="V10" s="39"/>
      <c r="W10" s="39" t="s">
        <v>16</v>
      </c>
      <c r="X10" s="39"/>
      <c r="Y10" s="39"/>
      <c r="Z10" s="39"/>
      <c r="AA10" s="39"/>
      <c r="AB10" s="39"/>
      <c r="AC10" s="39"/>
      <c r="AD10" s="39"/>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38"/>
      <c r="C11" s="38"/>
      <c r="D11" s="38"/>
      <c r="E11" s="44" t="s">
        <v>18</v>
      </c>
      <c r="F11" s="44" t="s">
        <v>19</v>
      </c>
      <c r="G11" s="44" t="s">
        <v>20</v>
      </c>
      <c r="H11" s="44" t="s">
        <v>21</v>
      </c>
      <c r="I11" s="44" t="s">
        <v>22</v>
      </c>
      <c r="J11" s="45" t="s">
        <v>23</v>
      </c>
      <c r="K11" s="45" t="s">
        <v>24</v>
      </c>
      <c r="L11" s="46" t="s">
        <v>25</v>
      </c>
      <c r="M11" s="47" t="s">
        <v>26</v>
      </c>
      <c r="N11" s="45" t="s">
        <v>27</v>
      </c>
      <c r="O11" s="45" t="s">
        <v>28</v>
      </c>
      <c r="P11" s="45" t="s">
        <v>29</v>
      </c>
      <c r="Q11" s="45" t="s">
        <v>30</v>
      </c>
      <c r="R11" s="45" t="s">
        <v>31</v>
      </c>
      <c r="S11" s="45" t="s">
        <v>32</v>
      </c>
      <c r="T11" s="45" t="s">
        <v>33</v>
      </c>
      <c r="U11" s="45" t="s">
        <v>34</v>
      </c>
      <c r="V11" s="45" t="s">
        <v>35</v>
      </c>
      <c r="W11" s="47" t="s">
        <v>36</v>
      </c>
      <c r="X11" s="48" t="s">
        <v>37</v>
      </c>
      <c r="Y11" s="48"/>
      <c r="Z11" s="48"/>
      <c r="AA11" s="48"/>
      <c r="AB11" s="48"/>
      <c r="AC11" s="45" t="s">
        <v>38</v>
      </c>
      <c r="AD11" s="45"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1.75" hidden="false" customHeight="false" outlineLevel="0" collapsed="false">
      <c r="A12" s="37"/>
      <c r="B12" s="38"/>
      <c r="C12" s="38"/>
      <c r="D12" s="38"/>
      <c r="E12" s="44"/>
      <c r="F12" s="44"/>
      <c r="G12" s="44"/>
      <c r="H12" s="44"/>
      <c r="I12" s="44"/>
      <c r="J12" s="45"/>
      <c r="K12" s="45"/>
      <c r="L12" s="46"/>
      <c r="M12" s="47"/>
      <c r="N12" s="47"/>
      <c r="O12" s="47"/>
      <c r="P12" s="47"/>
      <c r="Q12" s="47"/>
      <c r="R12" s="47"/>
      <c r="S12" s="47"/>
      <c r="T12" s="47"/>
      <c r="U12" s="47"/>
      <c r="V12" s="47"/>
      <c r="W12" s="47"/>
      <c r="X12" s="44" t="s">
        <v>47</v>
      </c>
      <c r="Y12" s="44" t="s">
        <v>48</v>
      </c>
      <c r="Z12" s="44" t="s">
        <v>49</v>
      </c>
      <c r="AA12" s="44" t="s">
        <v>50</v>
      </c>
      <c r="AB12" s="44" t="s">
        <v>51</v>
      </c>
      <c r="AC12" s="45"/>
      <c r="AD12" s="45"/>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6.75" hidden="false" customHeight="false" outlineLevel="0" collapsed="false">
      <c r="A13" s="52" t="s">
        <v>52</v>
      </c>
      <c r="B13" s="52" t="s">
        <v>53</v>
      </c>
      <c r="C13" s="53" t="s">
        <v>54</v>
      </c>
      <c r="D13" s="52" t="s">
        <v>55</v>
      </c>
      <c r="E13" s="52" t="s">
        <v>56</v>
      </c>
      <c r="F13" s="52" t="s">
        <v>57</v>
      </c>
      <c r="G13" s="52" t="s">
        <v>56</v>
      </c>
      <c r="H13" s="52" t="s">
        <v>57</v>
      </c>
      <c r="I13" s="52" t="s">
        <v>57</v>
      </c>
      <c r="J13" s="52" t="s">
        <v>57</v>
      </c>
      <c r="K13" s="52" t="s">
        <v>57</v>
      </c>
      <c r="L13" s="52" t="s">
        <v>57</v>
      </c>
      <c r="M13" s="52" t="s">
        <v>57</v>
      </c>
      <c r="N13" s="52" t="s">
        <v>58</v>
      </c>
      <c r="O13" s="52" t="s">
        <v>58</v>
      </c>
      <c r="P13" s="52" t="s">
        <v>58</v>
      </c>
      <c r="Q13" s="52" t="s">
        <v>58</v>
      </c>
      <c r="R13" s="52" t="s">
        <v>58</v>
      </c>
      <c r="S13" s="52" t="s">
        <v>58</v>
      </c>
      <c r="T13" s="52" t="s">
        <v>58</v>
      </c>
      <c r="U13" s="52" t="s">
        <v>58</v>
      </c>
      <c r="V13" s="52" t="s">
        <v>58</v>
      </c>
      <c r="W13" s="52" t="s">
        <v>59</v>
      </c>
      <c r="X13" s="52" t="s">
        <v>58</v>
      </c>
      <c r="Y13" s="52" t="s">
        <v>58</v>
      </c>
      <c r="Z13" s="52" t="s">
        <v>58</v>
      </c>
      <c r="AA13" s="52" t="s">
        <v>58</v>
      </c>
      <c r="AB13" s="52" t="s">
        <v>58</v>
      </c>
      <c r="AC13" s="52" t="s">
        <v>60</v>
      </c>
      <c r="AD13" s="52" t="s">
        <v>60</v>
      </c>
      <c r="AE13" s="54"/>
      <c r="AF13" s="52" t="s">
        <v>61</v>
      </c>
      <c r="AG13" s="52" t="s">
        <v>61</v>
      </c>
      <c r="AH13" s="52" t="s">
        <v>61</v>
      </c>
      <c r="AI13" s="52" t="s">
        <v>61</v>
      </c>
      <c r="AJ13" s="52" t="s">
        <v>61</v>
      </c>
      <c r="AK13" s="52"/>
      <c r="AL13" s="52"/>
    </row>
    <row r="14" s="6" customFormat="true" ht="24.75" hidden="false" customHeight="true" outlineLevel="0" collapsed="false">
      <c r="A14" s="55" t="s">
        <v>62</v>
      </c>
      <c r="B14" s="55" t="s">
        <v>63</v>
      </c>
      <c r="C14" s="56" t="s">
        <v>64</v>
      </c>
      <c r="D14" s="57"/>
      <c r="E14" s="57"/>
      <c r="F14" s="57"/>
      <c r="G14" s="57"/>
      <c r="H14" s="57"/>
      <c r="I14" s="57"/>
      <c r="J14" s="57"/>
      <c r="K14" s="57"/>
      <c r="L14" s="57"/>
      <c r="M14" s="57"/>
      <c r="N14" s="57"/>
      <c r="O14" s="57"/>
      <c r="P14" s="57"/>
      <c r="Q14" s="57"/>
      <c r="R14" s="57"/>
      <c r="S14" s="57"/>
      <c r="T14" s="57"/>
      <c r="U14" s="57"/>
      <c r="V14" s="57"/>
      <c r="W14" s="57"/>
      <c r="X14" s="57"/>
      <c r="Y14" s="57"/>
      <c r="Z14" s="57"/>
      <c r="AA14" s="57"/>
      <c r="AB14" s="57"/>
      <c r="AC14" s="57"/>
      <c r="AD14" s="57"/>
      <c r="AE14" s="58"/>
      <c r="AF14" s="57"/>
      <c r="AG14" s="57"/>
      <c r="AH14" s="57"/>
      <c r="AI14" s="57"/>
      <c r="AJ14" s="57"/>
      <c r="AK14" s="57"/>
      <c r="AL14" s="59"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57"/>
      <c r="E15" s="57"/>
      <c r="F15" s="57"/>
      <c r="G15" s="57"/>
      <c r="H15" s="57"/>
      <c r="I15" s="57"/>
      <c r="J15" s="57"/>
      <c r="K15" s="57"/>
      <c r="L15" s="57"/>
      <c r="M15" s="57"/>
      <c r="N15" s="57"/>
      <c r="O15" s="57"/>
      <c r="P15" s="57"/>
      <c r="Q15" s="57"/>
      <c r="R15" s="57"/>
      <c r="S15" s="57"/>
      <c r="T15" s="57"/>
      <c r="U15" s="57"/>
      <c r="V15" s="57"/>
      <c r="W15" s="57"/>
      <c r="X15" s="57"/>
      <c r="Y15" s="57"/>
      <c r="Z15" s="57"/>
      <c r="AA15" s="57"/>
      <c r="AB15" s="57"/>
      <c r="AC15" s="57"/>
      <c r="AD15" s="57"/>
      <c r="AE15" s="58"/>
      <c r="AF15" s="57"/>
      <c r="AG15" s="57"/>
      <c r="AH15" s="57"/>
      <c r="AI15" s="57"/>
      <c r="AJ15" s="57"/>
      <c r="AK15" s="57"/>
      <c r="AL15" s="59"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57"/>
      <c r="E16" s="57"/>
      <c r="F16" s="60"/>
      <c r="G16" s="57"/>
      <c r="H16" s="57"/>
      <c r="I16" s="57"/>
      <c r="J16" s="57"/>
      <c r="K16" s="57"/>
      <c r="L16" s="57"/>
      <c r="M16" s="57"/>
      <c r="N16" s="57"/>
      <c r="O16" s="57"/>
      <c r="P16" s="57"/>
      <c r="Q16" s="57"/>
      <c r="R16" s="57"/>
      <c r="S16" s="57"/>
      <c r="T16" s="57"/>
      <c r="U16" s="57"/>
      <c r="V16" s="57"/>
      <c r="W16" s="57"/>
      <c r="X16" s="57"/>
      <c r="Y16" s="57"/>
      <c r="Z16" s="57"/>
      <c r="AA16" s="57"/>
      <c r="AB16" s="57"/>
      <c r="AC16" s="57"/>
      <c r="AD16" s="57"/>
      <c r="AE16" s="58"/>
      <c r="AF16" s="57"/>
      <c r="AG16" s="57"/>
      <c r="AH16" s="57"/>
      <c r="AI16" s="57"/>
      <c r="AJ16" s="57"/>
      <c r="AK16" s="57"/>
      <c r="AL16" s="59"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57"/>
      <c r="E17" s="57"/>
      <c r="F17" s="57"/>
      <c r="G17" s="57"/>
      <c r="H17" s="57"/>
      <c r="I17" s="57"/>
      <c r="J17" s="57"/>
      <c r="K17" s="57"/>
      <c r="L17" s="57"/>
      <c r="M17" s="57"/>
      <c r="N17" s="57"/>
      <c r="O17" s="57"/>
      <c r="P17" s="57"/>
      <c r="Q17" s="57"/>
      <c r="R17" s="57"/>
      <c r="S17" s="57"/>
      <c r="T17" s="57"/>
      <c r="U17" s="57"/>
      <c r="V17" s="57"/>
      <c r="W17" s="57"/>
      <c r="X17" s="57"/>
      <c r="Y17" s="57"/>
      <c r="Z17" s="57"/>
      <c r="AA17" s="57"/>
      <c r="AB17" s="57"/>
      <c r="AC17" s="57"/>
      <c r="AD17" s="57"/>
      <c r="AE17" s="58"/>
      <c r="AF17" s="57"/>
      <c r="AG17" s="57"/>
      <c r="AH17" s="57"/>
      <c r="AI17" s="57"/>
      <c r="AJ17" s="57"/>
      <c r="AK17" s="57"/>
      <c r="AL17" s="59" t="s">
        <v>61</v>
      </c>
    </row>
    <row r="18" s="8" customFormat="true" ht="24.75" hidden="false" customHeight="true" outlineLevel="0" collapsed="false">
      <c r="A18" s="55" t="s">
        <v>65</v>
      </c>
      <c r="B18" s="55" t="s">
        <v>72</v>
      </c>
      <c r="C18" s="56" t="s">
        <v>73</v>
      </c>
      <c r="D18" s="57"/>
      <c r="E18" s="57"/>
      <c r="F18" s="57"/>
      <c r="G18" s="57"/>
      <c r="H18" s="57"/>
      <c r="I18" s="57"/>
      <c r="J18" s="57"/>
      <c r="K18" s="57"/>
      <c r="L18" s="57"/>
      <c r="M18" s="57"/>
      <c r="N18" s="57"/>
      <c r="O18" s="57"/>
      <c r="P18" s="57"/>
      <c r="Q18" s="57"/>
      <c r="R18" s="57"/>
      <c r="S18" s="57"/>
      <c r="T18" s="57"/>
      <c r="U18" s="57"/>
      <c r="V18" s="57"/>
      <c r="W18" s="57"/>
      <c r="X18" s="57"/>
      <c r="Y18" s="57"/>
      <c r="Z18" s="57"/>
      <c r="AA18" s="57"/>
      <c r="AB18" s="57"/>
      <c r="AC18" s="57"/>
      <c r="AD18" s="57"/>
      <c r="AE18" s="58"/>
      <c r="AF18" s="57"/>
      <c r="AG18" s="57"/>
      <c r="AH18" s="57"/>
      <c r="AI18" s="57"/>
      <c r="AJ18" s="57"/>
      <c r="AK18" s="57"/>
      <c r="AL18" s="59" t="s">
        <v>61</v>
      </c>
    </row>
    <row r="19" s="8" customFormat="true" ht="24.75" hidden="false" customHeight="true" outlineLevel="0" collapsed="false">
      <c r="A19" s="55" t="s">
        <v>65</v>
      </c>
      <c r="B19" s="55" t="s">
        <v>74</v>
      </c>
      <c r="C19" s="56" t="s">
        <v>75</v>
      </c>
      <c r="D19" s="57"/>
      <c r="E19" s="57"/>
      <c r="F19" s="57"/>
      <c r="G19" s="57"/>
      <c r="H19" s="57"/>
      <c r="I19" s="57"/>
      <c r="J19" s="57"/>
      <c r="K19" s="57"/>
      <c r="L19" s="57"/>
      <c r="M19" s="57"/>
      <c r="N19" s="57"/>
      <c r="O19" s="57"/>
      <c r="P19" s="57"/>
      <c r="Q19" s="57"/>
      <c r="R19" s="57"/>
      <c r="S19" s="57"/>
      <c r="T19" s="57"/>
      <c r="U19" s="57"/>
      <c r="V19" s="57"/>
      <c r="W19" s="57"/>
      <c r="X19" s="57"/>
      <c r="Y19" s="57"/>
      <c r="Z19" s="57"/>
      <c r="AA19" s="57"/>
      <c r="AB19" s="57"/>
      <c r="AC19" s="57"/>
      <c r="AD19" s="57"/>
      <c r="AE19" s="58"/>
      <c r="AF19" s="57"/>
      <c r="AG19" s="57"/>
      <c r="AH19" s="57"/>
      <c r="AI19" s="57"/>
      <c r="AJ19" s="57"/>
      <c r="AK19" s="57"/>
      <c r="AL19" s="59" t="s">
        <v>61</v>
      </c>
    </row>
    <row r="20" s="8" customFormat="true" ht="24.75" hidden="false" customHeight="true" outlineLevel="0" collapsed="false">
      <c r="A20" s="55" t="s">
        <v>65</v>
      </c>
      <c r="B20" s="55" t="s">
        <v>76</v>
      </c>
      <c r="C20" s="56" t="s">
        <v>77</v>
      </c>
      <c r="D20" s="57"/>
      <c r="E20" s="57"/>
      <c r="F20" s="57"/>
      <c r="G20" s="57"/>
      <c r="H20" s="57"/>
      <c r="I20" s="57"/>
      <c r="J20" s="57"/>
      <c r="K20" s="57"/>
      <c r="L20" s="57"/>
      <c r="M20" s="57"/>
      <c r="N20" s="57"/>
      <c r="O20" s="57"/>
      <c r="P20" s="57"/>
      <c r="Q20" s="57"/>
      <c r="R20" s="57"/>
      <c r="S20" s="57"/>
      <c r="T20" s="57"/>
      <c r="U20" s="57"/>
      <c r="V20" s="57"/>
      <c r="W20" s="57"/>
      <c r="X20" s="57"/>
      <c r="Y20" s="57"/>
      <c r="Z20" s="57"/>
      <c r="AA20" s="57"/>
      <c r="AB20" s="57"/>
      <c r="AC20" s="57"/>
      <c r="AD20" s="57"/>
      <c r="AE20" s="58"/>
      <c r="AF20" s="57"/>
      <c r="AG20" s="57"/>
      <c r="AH20" s="57"/>
      <c r="AI20" s="57"/>
      <c r="AJ20" s="57"/>
      <c r="AK20" s="57"/>
      <c r="AL20" s="59" t="s">
        <v>61</v>
      </c>
    </row>
    <row r="21" s="8" customFormat="true" ht="24.75" hidden="false" customHeight="true" outlineLevel="0" collapsed="false">
      <c r="A21" s="55" t="s">
        <v>65</v>
      </c>
      <c r="B21" s="55" t="s">
        <v>78</v>
      </c>
      <c r="C21" s="56" t="s">
        <v>79</v>
      </c>
      <c r="D21" s="57"/>
      <c r="E21" s="57"/>
      <c r="F21" s="57"/>
      <c r="G21" s="57"/>
      <c r="H21" s="57"/>
      <c r="I21" s="57"/>
      <c r="J21" s="57"/>
      <c r="K21" s="57"/>
      <c r="L21" s="57"/>
      <c r="M21" s="57"/>
      <c r="N21" s="57"/>
      <c r="O21" s="57"/>
      <c r="P21" s="57"/>
      <c r="Q21" s="57"/>
      <c r="R21" s="57"/>
      <c r="S21" s="57"/>
      <c r="T21" s="57"/>
      <c r="U21" s="57"/>
      <c r="V21" s="57"/>
      <c r="W21" s="57"/>
      <c r="X21" s="57"/>
      <c r="Y21" s="57"/>
      <c r="Z21" s="57"/>
      <c r="AA21" s="57"/>
      <c r="AB21" s="57"/>
      <c r="AC21" s="57"/>
      <c r="AD21" s="57"/>
      <c r="AE21" s="58"/>
      <c r="AF21" s="57"/>
      <c r="AG21" s="57"/>
      <c r="AH21" s="57"/>
      <c r="AI21" s="57"/>
      <c r="AJ21" s="57"/>
      <c r="AK21" s="57"/>
      <c r="AL21" s="59" t="s">
        <v>61</v>
      </c>
    </row>
    <row r="22" s="8" customFormat="true" ht="24.75" hidden="false" customHeight="true" outlineLevel="0" collapsed="false">
      <c r="A22" s="55" t="s">
        <v>65</v>
      </c>
      <c r="B22" s="61" t="s">
        <v>80</v>
      </c>
      <c r="C22" s="56" t="s">
        <v>81</v>
      </c>
      <c r="D22" s="57"/>
      <c r="E22" s="57"/>
      <c r="F22" s="57"/>
      <c r="G22" s="57"/>
      <c r="H22" s="57"/>
      <c r="I22" s="57"/>
      <c r="J22" s="57"/>
      <c r="K22" s="57"/>
      <c r="L22" s="57"/>
      <c r="M22" s="57"/>
      <c r="N22" s="57"/>
      <c r="O22" s="57"/>
      <c r="P22" s="57"/>
      <c r="Q22" s="57"/>
      <c r="R22" s="57"/>
      <c r="S22" s="57"/>
      <c r="T22" s="57"/>
      <c r="U22" s="57"/>
      <c r="V22" s="57"/>
      <c r="W22" s="57"/>
      <c r="X22" s="57"/>
      <c r="Y22" s="57"/>
      <c r="Z22" s="57"/>
      <c r="AA22" s="57"/>
      <c r="AB22" s="57"/>
      <c r="AC22" s="57"/>
      <c r="AD22" s="57"/>
      <c r="AE22" s="58"/>
      <c r="AF22" s="57"/>
      <c r="AG22" s="57"/>
      <c r="AH22" s="57"/>
      <c r="AI22" s="57"/>
      <c r="AJ22" s="57"/>
      <c r="AK22" s="57"/>
      <c r="AL22" s="59" t="s">
        <v>61</v>
      </c>
    </row>
    <row r="23" s="8" customFormat="true" ht="24.75" hidden="false" customHeight="true" outlineLevel="0" collapsed="false">
      <c r="A23" s="55" t="s">
        <v>82</v>
      </c>
      <c r="B23" s="61" t="s">
        <v>83</v>
      </c>
      <c r="C23" s="56" t="s">
        <v>84</v>
      </c>
      <c r="D23" s="62"/>
      <c r="E23" s="57"/>
      <c r="F23" s="57"/>
      <c r="G23" s="57"/>
      <c r="H23" s="57"/>
      <c r="I23" s="57"/>
      <c r="J23" s="57"/>
      <c r="K23" s="57"/>
      <c r="L23" s="57"/>
      <c r="M23" s="57"/>
      <c r="N23" s="57"/>
      <c r="O23" s="57"/>
      <c r="P23" s="57"/>
      <c r="Q23" s="57"/>
      <c r="R23" s="57"/>
      <c r="S23" s="57"/>
      <c r="T23" s="57"/>
      <c r="U23" s="57"/>
      <c r="V23" s="57"/>
      <c r="W23" s="57"/>
      <c r="X23" s="57"/>
      <c r="Y23" s="57"/>
      <c r="Z23" s="57"/>
      <c r="AA23" s="57"/>
      <c r="AB23" s="57"/>
      <c r="AC23" s="57"/>
      <c r="AD23" s="57"/>
      <c r="AE23" s="58"/>
      <c r="AF23" s="57"/>
      <c r="AG23" s="57"/>
      <c r="AH23" s="57"/>
      <c r="AI23" s="57"/>
      <c r="AJ23" s="57"/>
      <c r="AK23" s="57"/>
      <c r="AL23" s="59" t="s">
        <v>61</v>
      </c>
    </row>
    <row r="24" s="8" customFormat="true" ht="24.75" hidden="false" customHeight="true" outlineLevel="0" collapsed="false">
      <c r="A24" s="63" t="s">
        <v>65</v>
      </c>
      <c r="B24" s="61" t="s">
        <v>85</v>
      </c>
      <c r="C24" s="56" t="s">
        <v>86</v>
      </c>
      <c r="D24" s="57"/>
      <c r="E24" s="57"/>
      <c r="F24" s="57"/>
      <c r="G24" s="57"/>
      <c r="H24" s="57"/>
      <c r="I24" s="57"/>
      <c r="J24" s="57"/>
      <c r="K24" s="57"/>
      <c r="L24" s="57"/>
      <c r="M24" s="57"/>
      <c r="N24" s="57"/>
      <c r="O24" s="57"/>
      <c r="P24" s="57"/>
      <c r="Q24" s="57"/>
      <c r="R24" s="57"/>
      <c r="S24" s="57"/>
      <c r="T24" s="57"/>
      <c r="U24" s="57"/>
      <c r="V24" s="57"/>
      <c r="W24" s="57"/>
      <c r="X24" s="57"/>
      <c r="Y24" s="57"/>
      <c r="Z24" s="57"/>
      <c r="AA24" s="57"/>
      <c r="AB24" s="57"/>
      <c r="AC24" s="57"/>
      <c r="AD24" s="57"/>
      <c r="AE24" s="58"/>
      <c r="AF24" s="57"/>
      <c r="AG24" s="57"/>
      <c r="AH24" s="57"/>
      <c r="AI24" s="57"/>
      <c r="AJ24" s="57"/>
      <c r="AK24" s="57"/>
      <c r="AL24" s="59" t="s">
        <v>61</v>
      </c>
    </row>
    <row r="25" s="8" customFormat="true" ht="24.75" hidden="false" customHeight="true" outlineLevel="0" collapsed="false">
      <c r="A25" s="55" t="s">
        <v>87</v>
      </c>
      <c r="B25" s="61" t="s">
        <v>88</v>
      </c>
      <c r="C25" s="64" t="s">
        <v>89</v>
      </c>
      <c r="D25" s="57"/>
      <c r="E25" s="57"/>
      <c r="F25" s="57"/>
      <c r="G25" s="57"/>
      <c r="H25" s="57"/>
      <c r="I25" s="57"/>
      <c r="J25" s="57"/>
      <c r="K25" s="57"/>
      <c r="L25" s="57"/>
      <c r="M25" s="57"/>
      <c r="N25" s="57"/>
      <c r="O25" s="57"/>
      <c r="P25" s="57"/>
      <c r="Q25" s="57"/>
      <c r="R25" s="57"/>
      <c r="S25" s="57"/>
      <c r="T25" s="57"/>
      <c r="U25" s="57"/>
      <c r="V25" s="57"/>
      <c r="W25" s="57"/>
      <c r="X25" s="57"/>
      <c r="Y25" s="57"/>
      <c r="Z25" s="57"/>
      <c r="AA25" s="57"/>
      <c r="AB25" s="57"/>
      <c r="AC25" s="57"/>
      <c r="AD25" s="57"/>
      <c r="AE25" s="58"/>
      <c r="AF25" s="57"/>
      <c r="AG25" s="57"/>
      <c r="AH25" s="57"/>
      <c r="AI25" s="57"/>
      <c r="AJ25" s="57"/>
      <c r="AK25" s="57"/>
      <c r="AL25" s="59" t="s">
        <v>61</v>
      </c>
    </row>
    <row r="26" s="8" customFormat="true" ht="24.75" hidden="false" customHeight="true" outlineLevel="0" collapsed="false">
      <c r="A26" s="55" t="s">
        <v>87</v>
      </c>
      <c r="B26" s="55" t="s">
        <v>90</v>
      </c>
      <c r="C26" s="56" t="s">
        <v>91</v>
      </c>
      <c r="D26" s="57"/>
      <c r="E26" s="57"/>
      <c r="F26" s="57"/>
      <c r="G26" s="57"/>
      <c r="H26" s="57"/>
      <c r="I26" s="57"/>
      <c r="J26" s="57"/>
      <c r="K26" s="57"/>
      <c r="L26" s="57"/>
      <c r="M26" s="57"/>
      <c r="N26" s="57"/>
      <c r="O26" s="57"/>
      <c r="P26" s="57"/>
      <c r="Q26" s="57"/>
      <c r="R26" s="57"/>
      <c r="S26" s="57"/>
      <c r="T26" s="57"/>
      <c r="U26" s="57"/>
      <c r="V26" s="57"/>
      <c r="W26" s="57"/>
      <c r="X26" s="57"/>
      <c r="Y26" s="57"/>
      <c r="Z26" s="57"/>
      <c r="AA26" s="57"/>
      <c r="AB26" s="57"/>
      <c r="AC26" s="57"/>
      <c r="AD26" s="57"/>
      <c r="AE26" s="58"/>
      <c r="AF26" s="57"/>
      <c r="AG26" s="57"/>
      <c r="AH26" s="57"/>
      <c r="AI26" s="57"/>
      <c r="AJ26" s="57"/>
      <c r="AK26" s="57"/>
      <c r="AL26" s="59" t="s">
        <v>61</v>
      </c>
    </row>
    <row r="27" s="8" customFormat="true" ht="24.75" hidden="false" customHeight="true" outlineLevel="0" collapsed="false">
      <c r="A27" s="55" t="s">
        <v>92</v>
      </c>
      <c r="B27" s="55" t="s">
        <v>93</v>
      </c>
      <c r="C27" s="56" t="s">
        <v>94</v>
      </c>
      <c r="D27" s="57"/>
      <c r="E27" s="57"/>
      <c r="F27" s="57"/>
      <c r="G27" s="57"/>
      <c r="H27" s="57"/>
      <c r="I27" s="57"/>
      <c r="J27" s="57"/>
      <c r="K27" s="57"/>
      <c r="L27" s="57"/>
      <c r="M27" s="57"/>
      <c r="N27" s="57"/>
      <c r="O27" s="57"/>
      <c r="P27" s="57"/>
      <c r="Q27" s="57"/>
      <c r="R27" s="57"/>
      <c r="S27" s="57"/>
      <c r="T27" s="57"/>
      <c r="U27" s="57"/>
      <c r="V27" s="57"/>
      <c r="W27" s="57"/>
      <c r="X27" s="57"/>
      <c r="Y27" s="57"/>
      <c r="Z27" s="57"/>
      <c r="AA27" s="57"/>
      <c r="AB27" s="57"/>
      <c r="AC27" s="57"/>
      <c r="AD27" s="57"/>
      <c r="AE27" s="58"/>
      <c r="AF27" s="57"/>
      <c r="AG27" s="57"/>
      <c r="AH27" s="57"/>
      <c r="AI27" s="57"/>
      <c r="AJ27" s="57"/>
      <c r="AK27" s="57"/>
      <c r="AL27" s="59" t="s">
        <v>61</v>
      </c>
    </row>
    <row r="28" s="8" customFormat="true" ht="24.75" hidden="false" customHeight="true" outlineLevel="0" collapsed="false">
      <c r="A28" s="55" t="s">
        <v>92</v>
      </c>
      <c r="B28" s="55" t="s">
        <v>95</v>
      </c>
      <c r="C28" s="56" t="s">
        <v>96</v>
      </c>
      <c r="D28" s="57"/>
      <c r="E28" s="57"/>
      <c r="F28" s="57"/>
      <c r="G28" s="57"/>
      <c r="H28" s="57"/>
      <c r="I28" s="57"/>
      <c r="J28" s="57"/>
      <c r="K28" s="57"/>
      <c r="L28" s="57"/>
      <c r="M28" s="57"/>
      <c r="N28" s="57"/>
      <c r="O28" s="57"/>
      <c r="P28" s="57"/>
      <c r="Q28" s="57"/>
      <c r="R28" s="57"/>
      <c r="S28" s="57"/>
      <c r="T28" s="57"/>
      <c r="U28" s="57"/>
      <c r="V28" s="57"/>
      <c r="W28" s="57"/>
      <c r="X28" s="57"/>
      <c r="Y28" s="57"/>
      <c r="Z28" s="57"/>
      <c r="AA28" s="57"/>
      <c r="AB28" s="57"/>
      <c r="AC28" s="57"/>
      <c r="AD28" s="57"/>
      <c r="AE28" s="58"/>
      <c r="AF28" s="57"/>
      <c r="AG28" s="57"/>
      <c r="AH28" s="57"/>
      <c r="AI28" s="57"/>
      <c r="AJ28" s="57"/>
      <c r="AK28" s="57"/>
      <c r="AL28" s="59" t="s">
        <v>61</v>
      </c>
    </row>
    <row r="29" s="8" customFormat="true" ht="24.75" hidden="false" customHeight="true" outlineLevel="0" collapsed="false">
      <c r="A29" s="55" t="s">
        <v>92</v>
      </c>
      <c r="B29" s="55" t="s">
        <v>97</v>
      </c>
      <c r="C29" s="56" t="s">
        <v>98</v>
      </c>
      <c r="D29" s="57"/>
      <c r="E29" s="57"/>
      <c r="F29" s="57"/>
      <c r="G29" s="57"/>
      <c r="H29" s="57"/>
      <c r="I29" s="57"/>
      <c r="J29" s="57"/>
      <c r="K29" s="57"/>
      <c r="L29" s="57"/>
      <c r="M29" s="57"/>
      <c r="N29" s="57"/>
      <c r="O29" s="57"/>
      <c r="P29" s="57"/>
      <c r="Q29" s="57"/>
      <c r="R29" s="57"/>
      <c r="S29" s="57"/>
      <c r="T29" s="57"/>
      <c r="U29" s="57"/>
      <c r="V29" s="57"/>
      <c r="W29" s="57"/>
      <c r="X29" s="57"/>
      <c r="Y29" s="57"/>
      <c r="Z29" s="57"/>
      <c r="AA29" s="57"/>
      <c r="AB29" s="57"/>
      <c r="AC29" s="57"/>
      <c r="AD29" s="57"/>
      <c r="AE29" s="58"/>
      <c r="AF29" s="57"/>
      <c r="AG29" s="57"/>
      <c r="AH29" s="57"/>
      <c r="AI29" s="57"/>
      <c r="AJ29" s="57"/>
      <c r="AK29" s="57"/>
      <c r="AL29" s="59" t="s">
        <v>61</v>
      </c>
    </row>
    <row r="30" s="8" customFormat="true" ht="24.75" hidden="false" customHeight="true" outlineLevel="0" collapsed="false">
      <c r="A30" s="55" t="s">
        <v>92</v>
      </c>
      <c r="B30" s="55" t="s">
        <v>99</v>
      </c>
      <c r="C30" s="56" t="s">
        <v>100</v>
      </c>
      <c r="D30" s="57"/>
      <c r="E30" s="57"/>
      <c r="F30" s="57"/>
      <c r="G30" s="57"/>
      <c r="H30" s="57"/>
      <c r="I30" s="57"/>
      <c r="J30" s="57"/>
      <c r="K30" s="57"/>
      <c r="L30" s="57"/>
      <c r="M30" s="57"/>
      <c r="N30" s="57"/>
      <c r="O30" s="57"/>
      <c r="P30" s="57"/>
      <c r="Q30" s="57"/>
      <c r="R30" s="57"/>
      <c r="S30" s="57"/>
      <c r="T30" s="57"/>
      <c r="U30" s="57"/>
      <c r="V30" s="57"/>
      <c r="W30" s="57"/>
      <c r="X30" s="57"/>
      <c r="Y30" s="57"/>
      <c r="Z30" s="57"/>
      <c r="AA30" s="57"/>
      <c r="AB30" s="57"/>
      <c r="AC30" s="57"/>
      <c r="AD30" s="57"/>
      <c r="AE30" s="58"/>
      <c r="AF30" s="57"/>
      <c r="AG30" s="57"/>
      <c r="AH30" s="57"/>
      <c r="AI30" s="57"/>
      <c r="AJ30" s="57"/>
      <c r="AK30" s="57"/>
      <c r="AL30" s="59" t="s">
        <v>61</v>
      </c>
      <c r="AM30" s="65"/>
    </row>
    <row r="31" s="8" customFormat="true" ht="24.75" hidden="false" customHeight="true" outlineLevel="0" collapsed="false">
      <c r="A31" s="55" t="s">
        <v>92</v>
      </c>
      <c r="B31" s="55" t="s">
        <v>101</v>
      </c>
      <c r="C31" s="56" t="s">
        <v>102</v>
      </c>
      <c r="D31" s="57"/>
      <c r="E31" s="57"/>
      <c r="F31" s="57"/>
      <c r="G31" s="57"/>
      <c r="H31" s="57"/>
      <c r="I31" s="57"/>
      <c r="J31" s="57"/>
      <c r="K31" s="57"/>
      <c r="L31" s="57"/>
      <c r="M31" s="57"/>
      <c r="N31" s="57"/>
      <c r="O31" s="57"/>
      <c r="P31" s="57"/>
      <c r="Q31" s="57"/>
      <c r="R31" s="57"/>
      <c r="S31" s="57"/>
      <c r="T31" s="57"/>
      <c r="U31" s="57"/>
      <c r="V31" s="57"/>
      <c r="W31" s="57"/>
      <c r="X31" s="57"/>
      <c r="Y31" s="57"/>
      <c r="Z31" s="57"/>
      <c r="AA31" s="57"/>
      <c r="AB31" s="57"/>
      <c r="AC31" s="57"/>
      <c r="AD31" s="57"/>
      <c r="AE31" s="58"/>
      <c r="AF31" s="57"/>
      <c r="AG31" s="57"/>
      <c r="AH31" s="57"/>
      <c r="AI31" s="57"/>
      <c r="AJ31" s="57"/>
      <c r="AK31" s="57"/>
      <c r="AL31" s="59" t="s">
        <v>61</v>
      </c>
    </row>
    <row r="32" s="8" customFormat="true" ht="24.75" hidden="false" customHeight="true" outlineLevel="0" collapsed="false">
      <c r="A32" s="55" t="s">
        <v>92</v>
      </c>
      <c r="B32" s="55" t="s">
        <v>103</v>
      </c>
      <c r="C32" s="56" t="s">
        <v>104</v>
      </c>
      <c r="D32" s="57"/>
      <c r="E32" s="57"/>
      <c r="F32" s="57"/>
      <c r="G32" s="57"/>
      <c r="H32" s="57"/>
      <c r="I32" s="57"/>
      <c r="J32" s="57"/>
      <c r="K32" s="57"/>
      <c r="L32" s="57"/>
      <c r="M32" s="57"/>
      <c r="N32" s="57"/>
      <c r="O32" s="57"/>
      <c r="P32" s="57"/>
      <c r="Q32" s="57"/>
      <c r="R32" s="57"/>
      <c r="S32" s="57"/>
      <c r="T32" s="57"/>
      <c r="U32" s="57"/>
      <c r="V32" s="57"/>
      <c r="W32" s="57"/>
      <c r="X32" s="57"/>
      <c r="Y32" s="57"/>
      <c r="Z32" s="57"/>
      <c r="AA32" s="57"/>
      <c r="AB32" s="57"/>
      <c r="AC32" s="57"/>
      <c r="AD32" s="57"/>
      <c r="AE32" s="58"/>
      <c r="AF32" s="57"/>
      <c r="AG32" s="57"/>
      <c r="AH32" s="57"/>
      <c r="AI32" s="57"/>
      <c r="AJ32" s="57"/>
      <c r="AK32" s="57"/>
      <c r="AL32" s="59" t="s">
        <v>105</v>
      </c>
    </row>
    <row r="33" s="8" customFormat="true" ht="24.75" hidden="false" customHeight="true" outlineLevel="0" collapsed="false">
      <c r="A33" s="55" t="s">
        <v>92</v>
      </c>
      <c r="B33" s="55" t="s">
        <v>106</v>
      </c>
      <c r="C33" s="56" t="s">
        <v>107</v>
      </c>
      <c r="D33" s="57"/>
      <c r="E33" s="57"/>
      <c r="F33" s="57"/>
      <c r="G33" s="57"/>
      <c r="H33" s="57"/>
      <c r="I33" s="57"/>
      <c r="J33" s="57"/>
      <c r="K33" s="57"/>
      <c r="L33" s="57"/>
      <c r="M33" s="57"/>
      <c r="N33" s="57"/>
      <c r="O33" s="57"/>
      <c r="P33" s="57"/>
      <c r="Q33" s="57"/>
      <c r="R33" s="57"/>
      <c r="S33" s="57"/>
      <c r="T33" s="57"/>
      <c r="U33" s="57"/>
      <c r="V33" s="57"/>
      <c r="W33" s="57"/>
      <c r="X33" s="57"/>
      <c r="Y33" s="57"/>
      <c r="Z33" s="57"/>
      <c r="AA33" s="57"/>
      <c r="AB33" s="57"/>
      <c r="AC33" s="57"/>
      <c r="AD33" s="57"/>
      <c r="AE33" s="58"/>
      <c r="AF33" s="57"/>
      <c r="AG33" s="57"/>
      <c r="AH33" s="57"/>
      <c r="AI33" s="57"/>
      <c r="AJ33" s="57"/>
      <c r="AK33" s="57"/>
      <c r="AL33" s="59" t="s">
        <v>105</v>
      </c>
    </row>
    <row r="34" s="8" customFormat="true" ht="24.75" hidden="false" customHeight="true" outlineLevel="0" collapsed="false">
      <c r="A34" s="55" t="s">
        <v>82</v>
      </c>
      <c r="B34" s="55" t="s">
        <v>108</v>
      </c>
      <c r="C34" s="56" t="s">
        <v>109</v>
      </c>
      <c r="D34" s="57"/>
      <c r="E34" s="57"/>
      <c r="F34" s="57"/>
      <c r="G34" s="57"/>
      <c r="H34" s="57"/>
      <c r="I34" s="57"/>
      <c r="J34" s="57"/>
      <c r="K34" s="57"/>
      <c r="L34" s="57"/>
      <c r="M34" s="57"/>
      <c r="N34" s="57"/>
      <c r="O34" s="57"/>
      <c r="P34" s="57"/>
      <c r="Q34" s="57"/>
      <c r="R34" s="57"/>
      <c r="S34" s="57"/>
      <c r="T34" s="57"/>
      <c r="U34" s="57"/>
      <c r="V34" s="57"/>
      <c r="W34" s="57"/>
      <c r="X34" s="57"/>
      <c r="Y34" s="57"/>
      <c r="Z34" s="57"/>
      <c r="AA34" s="57"/>
      <c r="AB34" s="57"/>
      <c r="AC34" s="57"/>
      <c r="AD34" s="57"/>
      <c r="AE34" s="58"/>
      <c r="AF34" s="57"/>
      <c r="AG34" s="57"/>
      <c r="AH34" s="57"/>
      <c r="AI34" s="57"/>
      <c r="AJ34" s="57"/>
      <c r="AK34" s="57"/>
      <c r="AL34" s="59" t="s">
        <v>61</v>
      </c>
    </row>
    <row r="35" s="66" customFormat="true" ht="24.75" hidden="false" customHeight="true" outlineLevel="0" collapsed="false">
      <c r="A35" s="55" t="s">
        <v>110</v>
      </c>
      <c r="B35" s="55" t="s">
        <v>111</v>
      </c>
      <c r="C35" s="56" t="s">
        <v>112</v>
      </c>
      <c r="D35" s="57"/>
      <c r="E35" s="57"/>
      <c r="F35" s="57"/>
      <c r="G35" s="57"/>
      <c r="H35" s="57"/>
      <c r="I35" s="57"/>
      <c r="J35" s="57"/>
      <c r="K35" s="57"/>
      <c r="L35" s="57"/>
      <c r="M35" s="57"/>
      <c r="N35" s="57"/>
      <c r="O35" s="57"/>
      <c r="P35" s="57"/>
      <c r="Q35" s="57"/>
      <c r="R35" s="57"/>
      <c r="S35" s="57"/>
      <c r="T35" s="57"/>
      <c r="U35" s="57"/>
      <c r="V35" s="57"/>
      <c r="W35" s="57"/>
      <c r="X35" s="57"/>
      <c r="Y35" s="57"/>
      <c r="Z35" s="57"/>
      <c r="AA35" s="57"/>
      <c r="AB35" s="57"/>
      <c r="AC35" s="57"/>
      <c r="AD35" s="57"/>
      <c r="AE35" s="58"/>
      <c r="AF35" s="57"/>
      <c r="AG35" s="57"/>
      <c r="AH35" s="57"/>
      <c r="AI35" s="57"/>
      <c r="AJ35" s="57"/>
      <c r="AK35" s="57"/>
      <c r="AL35" s="59" t="s">
        <v>61</v>
      </c>
    </row>
    <row r="36" s="8" customFormat="true" ht="24.75" hidden="false" customHeight="true" outlineLevel="0" collapsed="false">
      <c r="A36" s="55" t="s">
        <v>110</v>
      </c>
      <c r="B36" s="55" t="s">
        <v>113</v>
      </c>
      <c r="C36" s="56" t="s">
        <v>114</v>
      </c>
      <c r="D36" s="57"/>
      <c r="E36" s="57"/>
      <c r="F36" s="57"/>
      <c r="G36" s="57"/>
      <c r="H36" s="57"/>
      <c r="I36" s="57"/>
      <c r="J36" s="57"/>
      <c r="K36" s="57"/>
      <c r="L36" s="57"/>
      <c r="M36" s="57"/>
      <c r="N36" s="57"/>
      <c r="O36" s="57"/>
      <c r="P36" s="57"/>
      <c r="Q36" s="57"/>
      <c r="R36" s="57"/>
      <c r="S36" s="57"/>
      <c r="T36" s="57"/>
      <c r="U36" s="57"/>
      <c r="V36" s="57"/>
      <c r="W36" s="57"/>
      <c r="X36" s="57"/>
      <c r="Y36" s="57"/>
      <c r="Z36" s="57"/>
      <c r="AA36" s="57"/>
      <c r="AB36" s="57"/>
      <c r="AC36" s="57"/>
      <c r="AD36" s="57"/>
      <c r="AE36" s="58"/>
      <c r="AF36" s="57"/>
      <c r="AG36" s="57"/>
      <c r="AH36" s="57"/>
      <c r="AI36" s="57"/>
      <c r="AJ36" s="57"/>
      <c r="AK36" s="57"/>
      <c r="AL36" s="59" t="s">
        <v>61</v>
      </c>
    </row>
    <row r="37" s="8" customFormat="true" ht="24.75" hidden="false" customHeight="true" outlineLevel="0" collapsed="false">
      <c r="A37" s="55" t="s">
        <v>82</v>
      </c>
      <c r="B37" s="55" t="s">
        <v>115</v>
      </c>
      <c r="C37" s="56" t="s">
        <v>116</v>
      </c>
      <c r="D37" s="57"/>
      <c r="E37" s="57"/>
      <c r="F37" s="57"/>
      <c r="G37" s="57"/>
      <c r="H37" s="57"/>
      <c r="I37" s="57"/>
      <c r="J37" s="57"/>
      <c r="K37" s="57"/>
      <c r="L37" s="57"/>
      <c r="M37" s="57"/>
      <c r="N37" s="57"/>
      <c r="O37" s="57"/>
      <c r="P37" s="57"/>
      <c r="Q37" s="57"/>
      <c r="R37" s="57"/>
      <c r="S37" s="57"/>
      <c r="T37" s="57"/>
      <c r="U37" s="57"/>
      <c r="V37" s="57"/>
      <c r="W37" s="57"/>
      <c r="X37" s="57"/>
      <c r="Y37" s="57"/>
      <c r="Z37" s="57"/>
      <c r="AA37" s="57"/>
      <c r="AB37" s="57"/>
      <c r="AC37" s="57"/>
      <c r="AD37" s="57"/>
      <c r="AE37" s="58"/>
      <c r="AF37" s="57"/>
      <c r="AG37" s="57"/>
      <c r="AH37" s="57"/>
      <c r="AI37" s="57"/>
      <c r="AJ37" s="57"/>
      <c r="AK37" s="57"/>
      <c r="AL37" s="59" t="s">
        <v>61</v>
      </c>
    </row>
    <row r="38" s="8" customFormat="true" ht="24.75" hidden="false" customHeight="true" outlineLevel="0" collapsed="false">
      <c r="A38" s="55" t="s">
        <v>82</v>
      </c>
      <c r="B38" s="55" t="s">
        <v>117</v>
      </c>
      <c r="C38" s="56" t="s">
        <v>118</v>
      </c>
      <c r="D38" s="67"/>
      <c r="E38" s="67"/>
      <c r="F38" s="57"/>
      <c r="G38" s="57"/>
      <c r="H38" s="57"/>
      <c r="I38" s="57"/>
      <c r="J38" s="57"/>
      <c r="K38" s="57"/>
      <c r="L38" s="57"/>
      <c r="M38" s="57"/>
      <c r="N38" s="57"/>
      <c r="O38" s="57"/>
      <c r="P38" s="57"/>
      <c r="Q38" s="57"/>
      <c r="R38" s="57"/>
      <c r="S38" s="57"/>
      <c r="T38" s="57"/>
      <c r="U38" s="57"/>
      <c r="V38" s="57"/>
      <c r="W38" s="57"/>
      <c r="X38" s="57"/>
      <c r="Y38" s="57"/>
      <c r="Z38" s="57"/>
      <c r="AA38" s="57"/>
      <c r="AB38" s="57"/>
      <c r="AC38" s="57"/>
      <c r="AD38" s="57"/>
      <c r="AE38" s="58"/>
      <c r="AF38" s="57"/>
      <c r="AG38" s="57"/>
      <c r="AH38" s="57"/>
      <c r="AI38" s="57"/>
      <c r="AJ38" s="57"/>
      <c r="AK38" s="57"/>
      <c r="AL38" s="59" t="s">
        <v>61</v>
      </c>
    </row>
    <row r="39" s="8" customFormat="true" ht="24.75" hidden="false" customHeight="true" outlineLevel="0" collapsed="false">
      <c r="A39" s="55" t="s">
        <v>119</v>
      </c>
      <c r="B39" s="55" t="s">
        <v>120</v>
      </c>
      <c r="C39" s="56" t="s">
        <v>121</v>
      </c>
      <c r="D39" s="57"/>
      <c r="E39" s="57"/>
      <c r="F39" s="57"/>
      <c r="G39" s="57"/>
      <c r="H39" s="57"/>
      <c r="I39" s="57"/>
      <c r="J39" s="57"/>
      <c r="K39" s="57"/>
      <c r="L39" s="57"/>
      <c r="M39" s="57"/>
      <c r="N39" s="57"/>
      <c r="O39" s="57"/>
      <c r="P39" s="57"/>
      <c r="Q39" s="57"/>
      <c r="R39" s="57"/>
      <c r="S39" s="57"/>
      <c r="T39" s="57"/>
      <c r="U39" s="57"/>
      <c r="V39" s="57"/>
      <c r="W39" s="57"/>
      <c r="X39" s="57"/>
      <c r="Y39" s="57"/>
      <c r="Z39" s="57"/>
      <c r="AA39" s="57"/>
      <c r="AB39" s="57"/>
      <c r="AC39" s="57"/>
      <c r="AD39" s="57"/>
      <c r="AE39" s="58"/>
      <c r="AF39" s="57"/>
      <c r="AG39" s="57"/>
      <c r="AH39" s="57"/>
      <c r="AI39" s="57"/>
      <c r="AJ39" s="57"/>
      <c r="AK39" s="57"/>
      <c r="AL39" s="59" t="s">
        <v>61</v>
      </c>
    </row>
    <row r="40" s="8" customFormat="true" ht="24.75" hidden="false" customHeight="true" outlineLevel="0" collapsed="false">
      <c r="A40" s="55" t="s">
        <v>82</v>
      </c>
      <c r="B40" s="55" t="s">
        <v>122</v>
      </c>
      <c r="C40" s="56" t="s">
        <v>123</v>
      </c>
      <c r="D40" s="57"/>
      <c r="E40" s="57"/>
      <c r="F40" s="57"/>
      <c r="G40" s="57"/>
      <c r="H40" s="57"/>
      <c r="I40" s="57"/>
      <c r="J40" s="57"/>
      <c r="K40" s="57"/>
      <c r="L40" s="57"/>
      <c r="M40" s="57"/>
      <c r="N40" s="57"/>
      <c r="O40" s="57"/>
      <c r="P40" s="57"/>
      <c r="Q40" s="57"/>
      <c r="R40" s="57"/>
      <c r="S40" s="57"/>
      <c r="T40" s="57"/>
      <c r="U40" s="57"/>
      <c r="V40" s="57"/>
      <c r="W40" s="57"/>
      <c r="X40" s="57"/>
      <c r="Y40" s="57"/>
      <c r="Z40" s="57"/>
      <c r="AA40" s="57"/>
      <c r="AB40" s="57"/>
      <c r="AC40" s="57"/>
      <c r="AD40" s="57"/>
      <c r="AE40" s="58"/>
      <c r="AF40" s="57"/>
      <c r="AG40" s="57"/>
      <c r="AH40" s="57"/>
      <c r="AI40" s="57"/>
      <c r="AJ40" s="57"/>
      <c r="AK40" s="57"/>
      <c r="AL40" s="59" t="s">
        <v>61</v>
      </c>
    </row>
    <row r="41" s="8" customFormat="true" ht="24.75" hidden="false" customHeight="true" outlineLevel="0" collapsed="false">
      <c r="A41" s="55" t="s">
        <v>119</v>
      </c>
      <c r="B41" s="55" t="s">
        <v>124</v>
      </c>
      <c r="C41" s="56" t="s">
        <v>125</v>
      </c>
      <c r="D41" s="57"/>
      <c r="E41" s="57"/>
      <c r="F41" s="57"/>
      <c r="G41" s="57"/>
      <c r="H41" s="57"/>
      <c r="I41" s="57"/>
      <c r="J41" s="57"/>
      <c r="K41" s="57"/>
      <c r="L41" s="57"/>
      <c r="M41" s="57"/>
      <c r="N41" s="57"/>
      <c r="O41" s="57"/>
      <c r="P41" s="57"/>
      <c r="Q41" s="57"/>
      <c r="R41" s="57"/>
      <c r="S41" s="57"/>
      <c r="T41" s="57"/>
      <c r="U41" s="57"/>
      <c r="V41" s="57"/>
      <c r="W41" s="57"/>
      <c r="X41" s="57"/>
      <c r="Y41" s="57"/>
      <c r="Z41" s="57"/>
      <c r="AA41" s="57"/>
      <c r="AB41" s="57"/>
      <c r="AC41" s="57"/>
      <c r="AD41" s="57"/>
      <c r="AE41" s="58"/>
      <c r="AF41" s="57"/>
      <c r="AG41" s="57"/>
      <c r="AH41" s="57"/>
      <c r="AI41" s="57"/>
      <c r="AJ41" s="57"/>
      <c r="AK41" s="57"/>
      <c r="AL41" s="59" t="s">
        <v>61</v>
      </c>
    </row>
    <row r="42" s="8" customFormat="true" ht="24.75" hidden="false" customHeight="true" outlineLevel="0" collapsed="false">
      <c r="A42" s="55" t="s">
        <v>82</v>
      </c>
      <c r="B42" s="55" t="s">
        <v>126</v>
      </c>
      <c r="C42" s="56" t="s">
        <v>127</v>
      </c>
      <c r="D42" s="57"/>
      <c r="E42" s="57"/>
      <c r="F42" s="57"/>
      <c r="G42" s="57"/>
      <c r="H42" s="57"/>
      <c r="I42" s="57"/>
      <c r="J42" s="57"/>
      <c r="K42" s="57"/>
      <c r="L42" s="57"/>
      <c r="M42" s="57"/>
      <c r="N42" s="57"/>
      <c r="O42" s="57"/>
      <c r="P42" s="57"/>
      <c r="Q42" s="57"/>
      <c r="R42" s="57"/>
      <c r="S42" s="57"/>
      <c r="T42" s="57"/>
      <c r="U42" s="57"/>
      <c r="V42" s="57"/>
      <c r="W42" s="57"/>
      <c r="X42" s="57"/>
      <c r="Y42" s="57"/>
      <c r="Z42" s="57"/>
      <c r="AA42" s="57"/>
      <c r="AB42" s="57"/>
      <c r="AC42" s="57"/>
      <c r="AD42" s="57"/>
      <c r="AE42" s="58"/>
      <c r="AF42" s="57"/>
      <c r="AG42" s="57"/>
      <c r="AH42" s="57"/>
      <c r="AI42" s="57"/>
      <c r="AJ42" s="57"/>
      <c r="AK42" s="57"/>
      <c r="AL42" s="59" t="s">
        <v>61</v>
      </c>
    </row>
    <row r="43" s="8" customFormat="true" ht="24.75" hidden="false" customHeight="true" outlineLevel="0" collapsed="false">
      <c r="A43" s="55" t="s">
        <v>119</v>
      </c>
      <c r="B43" s="55" t="s">
        <v>128</v>
      </c>
      <c r="C43" s="56" t="s">
        <v>129</v>
      </c>
      <c r="D43" s="57"/>
      <c r="E43" s="57"/>
      <c r="F43" s="57"/>
      <c r="G43" s="57"/>
      <c r="H43" s="57"/>
      <c r="I43" s="57"/>
      <c r="J43" s="57"/>
      <c r="K43" s="57"/>
      <c r="L43" s="57"/>
      <c r="M43" s="57"/>
      <c r="N43" s="57"/>
      <c r="O43" s="57"/>
      <c r="P43" s="57"/>
      <c r="Q43" s="57"/>
      <c r="R43" s="57"/>
      <c r="S43" s="57"/>
      <c r="T43" s="57"/>
      <c r="U43" s="57"/>
      <c r="V43" s="57"/>
      <c r="W43" s="57"/>
      <c r="X43" s="57"/>
      <c r="Y43" s="57"/>
      <c r="Z43" s="57"/>
      <c r="AA43" s="57"/>
      <c r="AB43" s="57"/>
      <c r="AC43" s="57"/>
      <c r="AD43" s="57"/>
      <c r="AE43" s="58"/>
      <c r="AF43" s="57"/>
      <c r="AG43" s="57"/>
      <c r="AH43" s="57"/>
      <c r="AI43" s="57"/>
      <c r="AJ43" s="57"/>
      <c r="AK43" s="57"/>
      <c r="AL43" s="59" t="s">
        <v>61</v>
      </c>
    </row>
    <row r="44" s="8" customFormat="true" ht="24.75" hidden="false" customHeight="true" outlineLevel="0" collapsed="false">
      <c r="A44" s="55" t="s">
        <v>82</v>
      </c>
      <c r="B44" s="55" t="s">
        <v>130</v>
      </c>
      <c r="C44" s="56" t="s">
        <v>131</v>
      </c>
      <c r="D44" s="57"/>
      <c r="E44" s="57"/>
      <c r="F44" s="57"/>
      <c r="G44" s="57"/>
      <c r="H44" s="57"/>
      <c r="I44" s="57"/>
      <c r="J44" s="57"/>
      <c r="K44" s="57"/>
      <c r="L44" s="57"/>
      <c r="M44" s="57"/>
      <c r="N44" s="57"/>
      <c r="O44" s="57"/>
      <c r="P44" s="57"/>
      <c r="Q44" s="57"/>
      <c r="R44" s="57"/>
      <c r="S44" s="57"/>
      <c r="T44" s="57"/>
      <c r="U44" s="57"/>
      <c r="V44" s="57"/>
      <c r="W44" s="57"/>
      <c r="X44" s="57"/>
      <c r="Y44" s="57"/>
      <c r="Z44" s="57"/>
      <c r="AA44" s="57"/>
      <c r="AB44" s="57"/>
      <c r="AC44" s="57"/>
      <c r="AD44" s="57"/>
      <c r="AE44" s="58"/>
      <c r="AF44" s="57"/>
      <c r="AG44" s="57"/>
      <c r="AH44" s="57"/>
      <c r="AI44" s="57"/>
      <c r="AJ44" s="57"/>
      <c r="AK44" s="57"/>
      <c r="AL44" s="59" t="s">
        <v>61</v>
      </c>
    </row>
    <row r="45" s="8" customFormat="true" ht="24.75" hidden="false" customHeight="true" outlineLevel="0" collapsed="false">
      <c r="A45" s="55" t="s">
        <v>82</v>
      </c>
      <c r="B45" s="55" t="s">
        <v>132</v>
      </c>
      <c r="C45" s="56" t="s">
        <v>133</v>
      </c>
      <c r="D45" s="57"/>
      <c r="E45" s="57"/>
      <c r="F45" s="57"/>
      <c r="G45" s="57"/>
      <c r="H45" s="57"/>
      <c r="I45" s="57"/>
      <c r="J45" s="57"/>
      <c r="K45" s="57"/>
      <c r="L45" s="57"/>
      <c r="M45" s="57"/>
      <c r="N45" s="57"/>
      <c r="O45" s="57"/>
      <c r="P45" s="57"/>
      <c r="Q45" s="57"/>
      <c r="R45" s="57"/>
      <c r="S45" s="57"/>
      <c r="T45" s="57"/>
      <c r="U45" s="57"/>
      <c r="V45" s="57"/>
      <c r="W45" s="57"/>
      <c r="X45" s="57"/>
      <c r="Y45" s="57"/>
      <c r="Z45" s="57"/>
      <c r="AA45" s="57"/>
      <c r="AB45" s="57"/>
      <c r="AC45" s="57"/>
      <c r="AD45" s="57"/>
      <c r="AE45" s="58"/>
      <c r="AF45" s="57"/>
      <c r="AG45" s="57"/>
      <c r="AH45" s="57"/>
      <c r="AI45" s="57"/>
      <c r="AJ45" s="57"/>
      <c r="AK45" s="57"/>
      <c r="AL45" s="59" t="s">
        <v>61</v>
      </c>
    </row>
    <row r="46" s="8" customFormat="true" ht="24.75" hidden="false" customHeight="true" outlineLevel="0" collapsed="false">
      <c r="A46" s="55" t="s">
        <v>119</v>
      </c>
      <c r="B46" s="55" t="s">
        <v>134</v>
      </c>
      <c r="C46" s="56" t="s">
        <v>135</v>
      </c>
      <c r="D46" s="57"/>
      <c r="E46" s="57"/>
      <c r="F46" s="57"/>
      <c r="G46" s="57"/>
      <c r="H46" s="57"/>
      <c r="I46" s="57"/>
      <c r="J46" s="57"/>
      <c r="K46" s="57"/>
      <c r="L46" s="57"/>
      <c r="M46" s="57"/>
      <c r="N46" s="57"/>
      <c r="O46" s="57"/>
      <c r="P46" s="57"/>
      <c r="Q46" s="57"/>
      <c r="R46" s="57"/>
      <c r="S46" s="57"/>
      <c r="T46" s="57"/>
      <c r="U46" s="57"/>
      <c r="V46" s="57"/>
      <c r="W46" s="57"/>
      <c r="X46" s="57"/>
      <c r="Y46" s="57"/>
      <c r="Z46" s="57"/>
      <c r="AA46" s="57"/>
      <c r="AB46" s="57"/>
      <c r="AC46" s="57"/>
      <c r="AD46" s="57"/>
      <c r="AE46" s="58"/>
      <c r="AF46" s="57"/>
      <c r="AG46" s="57"/>
      <c r="AH46" s="57"/>
      <c r="AI46" s="57"/>
      <c r="AJ46" s="57"/>
      <c r="AK46" s="57"/>
      <c r="AL46" s="59" t="s">
        <v>61</v>
      </c>
    </row>
    <row r="47" s="8" customFormat="true" ht="24.75" hidden="false" customHeight="true" outlineLevel="0" collapsed="false">
      <c r="A47" s="55" t="s">
        <v>82</v>
      </c>
      <c r="B47" s="55" t="s">
        <v>136</v>
      </c>
      <c r="C47" s="56" t="s">
        <v>137</v>
      </c>
      <c r="D47" s="57"/>
      <c r="E47" s="57"/>
      <c r="F47" s="57"/>
      <c r="G47" s="57"/>
      <c r="H47" s="57"/>
      <c r="I47" s="57"/>
      <c r="J47" s="57"/>
      <c r="K47" s="57"/>
      <c r="L47" s="57"/>
      <c r="M47" s="57"/>
      <c r="N47" s="57"/>
      <c r="O47" s="57"/>
      <c r="P47" s="57"/>
      <c r="Q47" s="57"/>
      <c r="R47" s="57"/>
      <c r="S47" s="57"/>
      <c r="T47" s="57"/>
      <c r="U47" s="57"/>
      <c r="V47" s="57"/>
      <c r="W47" s="57"/>
      <c r="X47" s="57"/>
      <c r="Y47" s="57"/>
      <c r="Z47" s="57"/>
      <c r="AA47" s="57"/>
      <c r="AB47" s="57"/>
      <c r="AC47" s="57"/>
      <c r="AD47" s="57"/>
      <c r="AE47" s="58"/>
      <c r="AF47" s="57"/>
      <c r="AG47" s="57"/>
      <c r="AH47" s="57"/>
      <c r="AI47" s="57"/>
      <c r="AJ47" s="57"/>
      <c r="AK47" s="57"/>
      <c r="AL47" s="59" t="s">
        <v>61</v>
      </c>
    </row>
    <row r="48" s="8" customFormat="true" ht="24.75" hidden="false" customHeight="true" outlineLevel="0" collapsed="false">
      <c r="A48" s="55" t="s">
        <v>138</v>
      </c>
      <c r="B48" s="55" t="s">
        <v>139</v>
      </c>
      <c r="C48" s="56" t="s">
        <v>140</v>
      </c>
      <c r="D48" s="57"/>
      <c r="E48" s="57"/>
      <c r="F48" s="57"/>
      <c r="G48" s="57"/>
      <c r="H48" s="57"/>
      <c r="I48" s="57"/>
      <c r="J48" s="57"/>
      <c r="K48" s="57"/>
      <c r="L48" s="57"/>
      <c r="M48" s="57"/>
      <c r="N48" s="57"/>
      <c r="O48" s="57"/>
      <c r="P48" s="57"/>
      <c r="Q48" s="57"/>
      <c r="R48" s="57"/>
      <c r="S48" s="57"/>
      <c r="T48" s="57"/>
      <c r="U48" s="57"/>
      <c r="V48" s="57"/>
      <c r="W48" s="57"/>
      <c r="X48" s="57"/>
      <c r="Y48" s="57"/>
      <c r="Z48" s="57"/>
      <c r="AA48" s="57"/>
      <c r="AB48" s="57"/>
      <c r="AC48" s="57"/>
      <c r="AD48" s="57"/>
      <c r="AE48" s="58"/>
      <c r="AF48" s="57"/>
      <c r="AG48" s="57"/>
      <c r="AH48" s="57"/>
      <c r="AI48" s="57"/>
      <c r="AJ48" s="57"/>
      <c r="AK48" s="57"/>
      <c r="AL48" s="59" t="s">
        <v>141</v>
      </c>
    </row>
    <row r="49" s="8" customFormat="true" ht="24.75" hidden="false" customHeight="true" outlineLevel="0" collapsed="false">
      <c r="A49" s="55" t="s">
        <v>138</v>
      </c>
      <c r="B49" s="55" t="s">
        <v>142</v>
      </c>
      <c r="C49" s="56" t="s">
        <v>143</v>
      </c>
      <c r="D49" s="57"/>
      <c r="E49" s="57"/>
      <c r="F49" s="57"/>
      <c r="G49" s="57"/>
      <c r="H49" s="57"/>
      <c r="I49" s="57"/>
      <c r="J49" s="57"/>
      <c r="K49" s="57"/>
      <c r="L49" s="57"/>
      <c r="M49" s="57"/>
      <c r="N49" s="57"/>
      <c r="O49" s="57"/>
      <c r="P49" s="57"/>
      <c r="Q49" s="57"/>
      <c r="R49" s="57"/>
      <c r="S49" s="57"/>
      <c r="T49" s="57"/>
      <c r="U49" s="57"/>
      <c r="V49" s="57"/>
      <c r="W49" s="57"/>
      <c r="X49" s="57"/>
      <c r="Y49" s="57"/>
      <c r="Z49" s="57"/>
      <c r="AA49" s="57"/>
      <c r="AB49" s="57"/>
      <c r="AC49" s="57"/>
      <c r="AD49" s="57"/>
      <c r="AE49" s="58"/>
      <c r="AF49" s="57"/>
      <c r="AG49" s="57"/>
      <c r="AH49" s="57"/>
      <c r="AI49" s="57"/>
      <c r="AJ49" s="57"/>
      <c r="AK49" s="57"/>
      <c r="AL49" s="59" t="s">
        <v>144</v>
      </c>
    </row>
    <row r="50" s="8" customFormat="true" ht="24.75" hidden="false" customHeight="true" outlineLevel="0" collapsed="false">
      <c r="A50" s="55" t="s">
        <v>138</v>
      </c>
      <c r="B50" s="55" t="s">
        <v>145</v>
      </c>
      <c r="C50" s="56" t="s">
        <v>146</v>
      </c>
      <c r="D50" s="57"/>
      <c r="E50" s="57"/>
      <c r="F50" s="57"/>
      <c r="G50" s="57"/>
      <c r="H50" s="57"/>
      <c r="I50" s="57"/>
      <c r="J50" s="57"/>
      <c r="K50" s="57"/>
      <c r="L50" s="57"/>
      <c r="M50" s="57"/>
      <c r="N50" s="57"/>
      <c r="O50" s="57"/>
      <c r="P50" s="57"/>
      <c r="Q50" s="57"/>
      <c r="R50" s="57"/>
      <c r="S50" s="57"/>
      <c r="T50" s="57"/>
      <c r="U50" s="57"/>
      <c r="V50" s="57"/>
      <c r="W50" s="57"/>
      <c r="X50" s="57"/>
      <c r="Y50" s="57"/>
      <c r="Z50" s="57"/>
      <c r="AA50" s="57"/>
      <c r="AB50" s="57"/>
      <c r="AC50" s="57"/>
      <c r="AD50" s="57"/>
      <c r="AE50" s="58"/>
      <c r="AF50" s="57"/>
      <c r="AG50" s="57"/>
      <c r="AH50" s="57"/>
      <c r="AI50" s="57"/>
      <c r="AJ50" s="57"/>
      <c r="AK50" s="57"/>
      <c r="AL50" s="59" t="s">
        <v>147</v>
      </c>
    </row>
    <row r="51" s="8" customFormat="true" ht="24.75" hidden="false" customHeight="true" outlineLevel="0" collapsed="false">
      <c r="A51" s="55" t="s">
        <v>138</v>
      </c>
      <c r="B51" s="61" t="s">
        <v>148</v>
      </c>
      <c r="C51" s="56" t="s">
        <v>149</v>
      </c>
      <c r="D51" s="57"/>
      <c r="E51" s="57"/>
      <c r="F51" s="57"/>
      <c r="G51" s="57"/>
      <c r="H51" s="57"/>
      <c r="I51" s="57"/>
      <c r="J51" s="57"/>
      <c r="K51" s="57"/>
      <c r="L51" s="57"/>
      <c r="M51" s="57"/>
      <c r="N51" s="57"/>
      <c r="O51" s="57"/>
      <c r="P51" s="57"/>
      <c r="Q51" s="57"/>
      <c r="R51" s="57"/>
      <c r="S51" s="57"/>
      <c r="T51" s="57"/>
      <c r="U51" s="57"/>
      <c r="V51" s="57"/>
      <c r="W51" s="57"/>
      <c r="X51" s="57"/>
      <c r="Y51" s="57"/>
      <c r="Z51" s="57"/>
      <c r="AA51" s="57"/>
      <c r="AB51" s="57"/>
      <c r="AC51" s="57"/>
      <c r="AD51" s="57"/>
      <c r="AE51" s="58"/>
      <c r="AF51" s="57"/>
      <c r="AG51" s="57"/>
      <c r="AH51" s="57"/>
      <c r="AI51" s="57"/>
      <c r="AJ51" s="57"/>
      <c r="AK51" s="57"/>
      <c r="AL51" s="59" t="s">
        <v>150</v>
      </c>
    </row>
    <row r="52" s="8" customFormat="true" ht="24.75" hidden="false" customHeight="true" outlineLevel="0" collapsed="false">
      <c r="A52" s="55" t="s">
        <v>138</v>
      </c>
      <c r="B52" s="61" t="s">
        <v>151</v>
      </c>
      <c r="C52" s="64" t="s">
        <v>152</v>
      </c>
      <c r="D52" s="68"/>
      <c r="E52" s="57"/>
      <c r="F52" s="57"/>
      <c r="G52" s="57"/>
      <c r="H52" s="57"/>
      <c r="I52" s="57"/>
      <c r="J52" s="57"/>
      <c r="K52" s="57"/>
      <c r="L52" s="57"/>
      <c r="M52" s="57"/>
      <c r="N52" s="57"/>
      <c r="O52" s="57"/>
      <c r="P52" s="57"/>
      <c r="Q52" s="57"/>
      <c r="R52" s="57"/>
      <c r="S52" s="57"/>
      <c r="T52" s="57"/>
      <c r="U52" s="57"/>
      <c r="V52" s="57"/>
      <c r="W52" s="57"/>
      <c r="X52" s="57"/>
      <c r="Y52" s="57"/>
      <c r="Z52" s="57"/>
      <c r="AA52" s="57"/>
      <c r="AB52" s="57"/>
      <c r="AC52" s="57"/>
      <c r="AD52" s="57"/>
      <c r="AE52" s="58"/>
      <c r="AF52" s="57"/>
      <c r="AG52" s="57"/>
      <c r="AH52" s="57"/>
      <c r="AI52" s="57"/>
      <c r="AJ52" s="57"/>
      <c r="AK52" s="57"/>
      <c r="AL52" s="59" t="s">
        <v>153</v>
      </c>
    </row>
    <row r="53" s="8" customFormat="true" ht="24.75" hidden="false" customHeight="true" outlineLevel="0" collapsed="false">
      <c r="A53" s="55" t="s">
        <v>138</v>
      </c>
      <c r="B53" s="61" t="s">
        <v>154</v>
      </c>
      <c r="C53" s="64" t="s">
        <v>155</v>
      </c>
      <c r="D53" s="68"/>
      <c r="E53" s="57"/>
      <c r="F53" s="57"/>
      <c r="G53" s="57"/>
      <c r="H53" s="57"/>
      <c r="I53" s="57"/>
      <c r="J53" s="57"/>
      <c r="K53" s="57"/>
      <c r="L53" s="57"/>
      <c r="M53" s="57"/>
      <c r="N53" s="57"/>
      <c r="O53" s="57"/>
      <c r="P53" s="57"/>
      <c r="Q53" s="57"/>
      <c r="R53" s="57"/>
      <c r="S53" s="57"/>
      <c r="T53" s="57"/>
      <c r="U53" s="57"/>
      <c r="V53" s="57"/>
      <c r="W53" s="57"/>
      <c r="X53" s="57"/>
      <c r="Y53" s="57"/>
      <c r="Z53" s="57"/>
      <c r="AA53" s="57"/>
      <c r="AB53" s="57"/>
      <c r="AC53" s="57"/>
      <c r="AD53" s="57"/>
      <c r="AE53" s="58"/>
      <c r="AF53" s="57"/>
      <c r="AG53" s="57"/>
      <c r="AH53" s="57"/>
      <c r="AI53" s="57"/>
      <c r="AJ53" s="57"/>
      <c r="AK53" s="57"/>
      <c r="AL53" s="59" t="s">
        <v>156</v>
      </c>
    </row>
    <row r="54" s="8" customFormat="true" ht="36.75" hidden="false" customHeight="false" outlineLevel="0" collapsed="false">
      <c r="A54" s="55" t="s">
        <v>138</v>
      </c>
      <c r="B54" s="61" t="s">
        <v>157</v>
      </c>
      <c r="C54" s="64" t="s">
        <v>158</v>
      </c>
      <c r="D54" s="68"/>
      <c r="E54" s="57"/>
      <c r="F54" s="57"/>
      <c r="G54" s="57"/>
      <c r="H54" s="57"/>
      <c r="I54" s="57"/>
      <c r="J54" s="57"/>
      <c r="K54" s="57"/>
      <c r="L54" s="57"/>
      <c r="M54" s="57"/>
      <c r="N54" s="57"/>
      <c r="O54" s="57"/>
      <c r="P54" s="57"/>
      <c r="Q54" s="57"/>
      <c r="R54" s="57"/>
      <c r="S54" s="57"/>
      <c r="T54" s="57"/>
      <c r="U54" s="57"/>
      <c r="V54" s="57"/>
      <c r="W54" s="57"/>
      <c r="X54" s="57"/>
      <c r="Y54" s="57"/>
      <c r="Z54" s="57"/>
      <c r="AA54" s="57"/>
      <c r="AB54" s="57"/>
      <c r="AC54" s="57"/>
      <c r="AD54" s="57"/>
      <c r="AE54" s="58"/>
      <c r="AF54" s="57"/>
      <c r="AG54" s="57"/>
      <c r="AH54" s="57"/>
      <c r="AI54" s="57"/>
      <c r="AJ54" s="57"/>
      <c r="AK54" s="57"/>
      <c r="AL54" s="59" t="s">
        <v>159</v>
      </c>
    </row>
    <row r="55" s="8" customFormat="true" ht="24.75" hidden="false" customHeight="true" outlineLevel="0" collapsed="false">
      <c r="A55" s="55" t="s">
        <v>138</v>
      </c>
      <c r="B55" s="61" t="s">
        <v>160</v>
      </c>
      <c r="C55" s="64" t="s">
        <v>161</v>
      </c>
      <c r="D55" s="68"/>
      <c r="E55" s="57"/>
      <c r="F55" s="57"/>
      <c r="G55" s="57"/>
      <c r="H55" s="57"/>
      <c r="I55" s="57"/>
      <c r="J55" s="57"/>
      <c r="K55" s="57"/>
      <c r="L55" s="57"/>
      <c r="M55" s="57"/>
      <c r="N55" s="57"/>
      <c r="O55" s="57"/>
      <c r="P55" s="57"/>
      <c r="Q55" s="57"/>
      <c r="R55" s="57"/>
      <c r="S55" s="57"/>
      <c r="T55" s="57"/>
      <c r="U55" s="57"/>
      <c r="V55" s="57"/>
      <c r="W55" s="57"/>
      <c r="X55" s="57"/>
      <c r="Y55" s="57"/>
      <c r="Z55" s="57"/>
      <c r="AA55" s="57"/>
      <c r="AB55" s="57"/>
      <c r="AC55" s="57"/>
      <c r="AD55" s="57"/>
      <c r="AE55" s="58"/>
      <c r="AF55" s="57"/>
      <c r="AG55" s="57"/>
      <c r="AH55" s="57"/>
      <c r="AI55" s="57"/>
      <c r="AJ55" s="57"/>
      <c r="AK55" s="57"/>
      <c r="AL55" s="59" t="s">
        <v>162</v>
      </c>
    </row>
    <row r="56" s="8" customFormat="true" ht="24.75" hidden="false" customHeight="true" outlineLevel="0" collapsed="false">
      <c r="A56" s="61" t="s">
        <v>138</v>
      </c>
      <c r="B56" s="61" t="s">
        <v>163</v>
      </c>
      <c r="C56" s="64" t="s">
        <v>164</v>
      </c>
      <c r="D56" s="68" t="s">
        <v>165</v>
      </c>
      <c r="E56" s="57"/>
      <c r="F56" s="57"/>
      <c r="G56" s="57"/>
      <c r="H56" s="57"/>
      <c r="I56" s="57"/>
      <c r="J56" s="57"/>
      <c r="K56" s="57"/>
      <c r="L56" s="57"/>
      <c r="M56" s="57"/>
      <c r="N56" s="57"/>
      <c r="O56" s="57"/>
      <c r="P56" s="57"/>
      <c r="Q56" s="57"/>
      <c r="R56" s="57"/>
      <c r="S56" s="57"/>
      <c r="T56" s="57"/>
      <c r="U56" s="57"/>
      <c r="V56" s="57"/>
      <c r="W56" s="57"/>
      <c r="X56" s="57"/>
      <c r="Y56" s="57"/>
      <c r="Z56" s="57"/>
      <c r="AA56" s="57"/>
      <c r="AB56" s="57"/>
      <c r="AC56" s="57"/>
      <c r="AD56" s="57"/>
      <c r="AE56" s="58"/>
      <c r="AF56" s="57"/>
      <c r="AG56" s="57"/>
      <c r="AH56" s="57"/>
      <c r="AI56" s="57"/>
      <c r="AJ56" s="57"/>
      <c r="AK56" s="57"/>
      <c r="AL56" s="59"/>
    </row>
    <row r="57" s="8" customFormat="true" ht="24.75" hidden="false" customHeight="true" outlineLevel="0" collapsed="false">
      <c r="A57" s="55" t="s">
        <v>65</v>
      </c>
      <c r="B57" s="55" t="s">
        <v>166</v>
      </c>
      <c r="C57" s="56" t="s">
        <v>167</v>
      </c>
      <c r="D57" s="57"/>
      <c r="E57" s="57"/>
      <c r="F57" s="57"/>
      <c r="G57" s="57"/>
      <c r="H57" s="57"/>
      <c r="I57" s="57"/>
      <c r="J57" s="57"/>
      <c r="K57" s="57"/>
      <c r="L57" s="57"/>
      <c r="M57" s="57"/>
      <c r="N57" s="57"/>
      <c r="O57" s="57"/>
      <c r="P57" s="57"/>
      <c r="Q57" s="57"/>
      <c r="R57" s="57"/>
      <c r="S57" s="57"/>
      <c r="T57" s="57"/>
      <c r="U57" s="57"/>
      <c r="V57" s="57"/>
      <c r="W57" s="57"/>
      <c r="X57" s="57"/>
      <c r="Y57" s="57"/>
      <c r="Z57" s="57"/>
      <c r="AA57" s="57"/>
      <c r="AB57" s="57"/>
      <c r="AC57" s="57"/>
      <c r="AD57" s="57"/>
      <c r="AE57" s="58"/>
      <c r="AF57" s="57"/>
      <c r="AG57" s="57"/>
      <c r="AH57" s="57"/>
      <c r="AI57" s="57"/>
      <c r="AJ57" s="57"/>
      <c r="AK57" s="57"/>
      <c r="AL57" s="59" t="s">
        <v>168</v>
      </c>
    </row>
    <row r="58" s="8" customFormat="true" ht="24.75" hidden="false" customHeight="true" outlineLevel="0" collapsed="false">
      <c r="A58" s="55" t="s">
        <v>65</v>
      </c>
      <c r="B58" s="55" t="s">
        <v>169</v>
      </c>
      <c r="C58" s="56" t="s">
        <v>170</v>
      </c>
      <c r="D58" s="57"/>
      <c r="E58" s="57"/>
      <c r="F58" s="57"/>
      <c r="G58" s="57"/>
      <c r="H58" s="57"/>
      <c r="I58" s="57"/>
      <c r="J58" s="57"/>
      <c r="K58" s="57"/>
      <c r="L58" s="57"/>
      <c r="M58" s="57"/>
      <c r="N58" s="57"/>
      <c r="O58" s="57"/>
      <c r="P58" s="57"/>
      <c r="Q58" s="57"/>
      <c r="R58" s="57"/>
      <c r="S58" s="57"/>
      <c r="T58" s="57"/>
      <c r="U58" s="57"/>
      <c r="V58" s="57"/>
      <c r="W58" s="57"/>
      <c r="X58" s="57"/>
      <c r="Y58" s="57"/>
      <c r="Z58" s="57"/>
      <c r="AA58" s="57"/>
      <c r="AB58" s="57"/>
      <c r="AC58" s="57"/>
      <c r="AD58" s="57"/>
      <c r="AE58" s="58"/>
      <c r="AF58" s="57"/>
      <c r="AG58" s="57"/>
      <c r="AH58" s="57"/>
      <c r="AI58" s="57"/>
      <c r="AJ58" s="57"/>
      <c r="AK58" s="57"/>
      <c r="AL58" s="59" t="s">
        <v>171</v>
      </c>
    </row>
    <row r="59" s="8" customFormat="true" ht="24.75" hidden="false" customHeight="true" outlineLevel="0" collapsed="false">
      <c r="A59" s="55" t="s">
        <v>65</v>
      </c>
      <c r="B59" s="69" t="s">
        <v>172</v>
      </c>
      <c r="C59" s="56" t="s">
        <v>173</v>
      </c>
      <c r="D59" s="57"/>
      <c r="E59" s="57"/>
      <c r="F59" s="57"/>
      <c r="G59" s="57"/>
      <c r="H59" s="57"/>
      <c r="I59" s="57"/>
      <c r="J59" s="57"/>
      <c r="K59" s="57"/>
      <c r="L59" s="57"/>
      <c r="M59" s="57"/>
      <c r="N59" s="57"/>
      <c r="O59" s="57"/>
      <c r="P59" s="57"/>
      <c r="Q59" s="57"/>
      <c r="R59" s="57"/>
      <c r="S59" s="57"/>
      <c r="T59" s="57"/>
      <c r="U59" s="57"/>
      <c r="V59" s="57"/>
      <c r="W59" s="57"/>
      <c r="X59" s="57"/>
      <c r="Y59" s="57"/>
      <c r="Z59" s="57"/>
      <c r="AA59" s="57"/>
      <c r="AB59" s="57"/>
      <c r="AC59" s="57"/>
      <c r="AD59" s="57"/>
      <c r="AE59" s="58"/>
      <c r="AF59" s="57"/>
      <c r="AG59" s="57"/>
      <c r="AH59" s="57"/>
      <c r="AI59" s="57"/>
      <c r="AJ59" s="57"/>
      <c r="AK59" s="57"/>
      <c r="AL59" s="59" t="s">
        <v>174</v>
      </c>
    </row>
    <row r="60" s="8" customFormat="true" ht="24.75" hidden="false" customHeight="true" outlineLevel="0" collapsed="false">
      <c r="A60" s="55" t="s">
        <v>65</v>
      </c>
      <c r="B60" s="69" t="s">
        <v>175</v>
      </c>
      <c r="C60" s="56" t="s">
        <v>176</v>
      </c>
      <c r="D60" s="62"/>
      <c r="E60" s="57"/>
      <c r="F60" s="57"/>
      <c r="G60" s="57"/>
      <c r="H60" s="57"/>
      <c r="I60" s="57"/>
      <c r="J60" s="57"/>
      <c r="K60" s="57"/>
      <c r="L60" s="57"/>
      <c r="M60" s="57"/>
      <c r="N60" s="57"/>
      <c r="O60" s="57"/>
      <c r="P60" s="57"/>
      <c r="Q60" s="57"/>
      <c r="R60" s="57"/>
      <c r="S60" s="57"/>
      <c r="T60" s="57"/>
      <c r="U60" s="57"/>
      <c r="V60" s="57"/>
      <c r="W60" s="57"/>
      <c r="X60" s="57"/>
      <c r="Y60" s="57"/>
      <c r="Z60" s="57"/>
      <c r="AA60" s="57"/>
      <c r="AB60" s="57"/>
      <c r="AC60" s="57"/>
      <c r="AD60" s="57"/>
      <c r="AE60" s="58"/>
      <c r="AF60" s="57"/>
      <c r="AG60" s="57"/>
      <c r="AH60" s="57"/>
      <c r="AI60" s="57"/>
      <c r="AJ60" s="57"/>
      <c r="AK60" s="57"/>
      <c r="AL60" s="59" t="s">
        <v>177</v>
      </c>
    </row>
    <row r="61" s="8" customFormat="true" ht="24.75" hidden="false" customHeight="true" outlineLevel="0" collapsed="false">
      <c r="A61" s="55" t="s">
        <v>65</v>
      </c>
      <c r="B61" s="69" t="s">
        <v>178</v>
      </c>
      <c r="C61" s="56" t="s">
        <v>179</v>
      </c>
      <c r="D61" s="57"/>
      <c r="E61" s="57"/>
      <c r="F61" s="57"/>
      <c r="G61" s="57"/>
      <c r="H61" s="57"/>
      <c r="I61" s="57"/>
      <c r="J61" s="57"/>
      <c r="K61" s="57"/>
      <c r="L61" s="57"/>
      <c r="M61" s="57"/>
      <c r="N61" s="57"/>
      <c r="O61" s="57"/>
      <c r="P61" s="57"/>
      <c r="Q61" s="57"/>
      <c r="R61" s="57"/>
      <c r="S61" s="57"/>
      <c r="T61" s="57"/>
      <c r="U61" s="57"/>
      <c r="V61" s="57"/>
      <c r="W61" s="57"/>
      <c r="X61" s="57"/>
      <c r="Y61" s="57"/>
      <c r="Z61" s="57"/>
      <c r="AA61" s="57"/>
      <c r="AB61" s="57"/>
      <c r="AC61" s="57"/>
      <c r="AD61" s="57"/>
      <c r="AE61" s="58"/>
      <c r="AF61" s="57"/>
      <c r="AG61" s="57"/>
      <c r="AH61" s="57"/>
      <c r="AI61" s="57"/>
      <c r="AJ61" s="57"/>
      <c r="AK61" s="57"/>
      <c r="AL61" s="59" t="s">
        <v>180</v>
      </c>
    </row>
    <row r="62" s="8" customFormat="true" ht="24.75" hidden="false" customHeight="true" outlineLevel="0" collapsed="false">
      <c r="A62" s="55" t="s">
        <v>65</v>
      </c>
      <c r="B62" s="69" t="s">
        <v>181</v>
      </c>
      <c r="C62" s="56" t="s">
        <v>182</v>
      </c>
      <c r="D62" s="57"/>
      <c r="E62" s="57"/>
      <c r="F62" s="57"/>
      <c r="G62" s="57"/>
      <c r="H62" s="57"/>
      <c r="I62" s="57"/>
      <c r="J62" s="57"/>
      <c r="K62" s="57"/>
      <c r="L62" s="57"/>
      <c r="M62" s="57"/>
      <c r="N62" s="57"/>
      <c r="O62" s="57"/>
      <c r="P62" s="57"/>
      <c r="Q62" s="57"/>
      <c r="R62" s="57"/>
      <c r="S62" s="57"/>
      <c r="T62" s="57"/>
      <c r="U62" s="57"/>
      <c r="V62" s="57"/>
      <c r="W62" s="57"/>
      <c r="X62" s="57"/>
      <c r="Y62" s="57"/>
      <c r="Z62" s="57"/>
      <c r="AA62" s="57"/>
      <c r="AB62" s="57"/>
      <c r="AC62" s="57"/>
      <c r="AD62" s="57"/>
      <c r="AE62" s="58"/>
      <c r="AF62" s="57"/>
      <c r="AG62" s="57"/>
      <c r="AH62" s="57"/>
      <c r="AI62" s="57"/>
      <c r="AJ62" s="57"/>
      <c r="AK62" s="57"/>
      <c r="AL62" s="59" t="s">
        <v>183</v>
      </c>
    </row>
    <row r="63" s="8" customFormat="true" ht="24.75" hidden="false" customHeight="true" outlineLevel="0" collapsed="false">
      <c r="A63" s="55" t="s">
        <v>65</v>
      </c>
      <c r="B63" s="69" t="s">
        <v>184</v>
      </c>
      <c r="C63" s="64" t="s">
        <v>185</v>
      </c>
      <c r="D63" s="70"/>
      <c r="E63" s="71"/>
      <c r="F63" s="57"/>
      <c r="G63" s="57"/>
      <c r="H63" s="57"/>
      <c r="I63" s="57"/>
      <c r="J63" s="57"/>
      <c r="K63" s="57"/>
      <c r="L63" s="57"/>
      <c r="M63" s="57"/>
      <c r="N63" s="57"/>
      <c r="O63" s="57"/>
      <c r="P63" s="57"/>
      <c r="Q63" s="57"/>
      <c r="R63" s="57"/>
      <c r="S63" s="57"/>
      <c r="T63" s="57"/>
      <c r="U63" s="57"/>
      <c r="V63" s="57"/>
      <c r="W63" s="57"/>
      <c r="X63" s="57"/>
      <c r="Y63" s="57"/>
      <c r="Z63" s="57"/>
      <c r="AA63" s="57"/>
      <c r="AB63" s="57"/>
      <c r="AC63" s="57"/>
      <c r="AD63" s="57"/>
      <c r="AE63" s="58"/>
      <c r="AF63" s="57"/>
      <c r="AG63" s="57"/>
      <c r="AH63" s="57"/>
      <c r="AI63" s="57"/>
      <c r="AJ63" s="57"/>
      <c r="AK63" s="57"/>
      <c r="AL63" s="59" t="s">
        <v>147</v>
      </c>
    </row>
    <row r="64" s="8" customFormat="true" ht="24.75" hidden="false" customHeight="true" outlineLevel="0" collapsed="false">
      <c r="A64" s="55" t="s">
        <v>65</v>
      </c>
      <c r="B64" s="69" t="s">
        <v>186</v>
      </c>
      <c r="C64" s="56" t="s">
        <v>187</v>
      </c>
      <c r="D64" s="57"/>
      <c r="E64" s="57"/>
      <c r="F64" s="57"/>
      <c r="G64" s="57"/>
      <c r="H64" s="57"/>
      <c r="I64" s="57"/>
      <c r="J64" s="57"/>
      <c r="K64" s="57"/>
      <c r="L64" s="57"/>
      <c r="M64" s="57"/>
      <c r="N64" s="57"/>
      <c r="O64" s="57"/>
      <c r="P64" s="57"/>
      <c r="Q64" s="57"/>
      <c r="R64" s="57"/>
      <c r="S64" s="57"/>
      <c r="T64" s="57"/>
      <c r="U64" s="57"/>
      <c r="V64" s="57"/>
      <c r="W64" s="57"/>
      <c r="X64" s="57"/>
      <c r="Y64" s="57"/>
      <c r="Z64" s="57"/>
      <c r="AA64" s="57"/>
      <c r="AB64" s="57"/>
      <c r="AC64" s="57"/>
      <c r="AD64" s="57"/>
      <c r="AE64" s="58"/>
      <c r="AF64" s="57"/>
      <c r="AG64" s="57"/>
      <c r="AH64" s="57"/>
      <c r="AI64" s="57"/>
      <c r="AJ64" s="57"/>
      <c r="AK64" s="57"/>
      <c r="AL64" s="59" t="s">
        <v>188</v>
      </c>
    </row>
    <row r="65" s="8" customFormat="true" ht="24.75" hidden="false" customHeight="true" outlineLevel="0" collapsed="false">
      <c r="A65" s="55" t="s">
        <v>65</v>
      </c>
      <c r="B65" s="61" t="s">
        <v>189</v>
      </c>
      <c r="C65" s="56" t="s">
        <v>190</v>
      </c>
      <c r="D65" s="57"/>
      <c r="E65" s="57"/>
      <c r="F65" s="57"/>
      <c r="G65" s="57"/>
      <c r="H65" s="57"/>
      <c r="I65" s="57"/>
      <c r="J65" s="57"/>
      <c r="K65" s="57"/>
      <c r="L65" s="57"/>
      <c r="M65" s="57"/>
      <c r="N65" s="57"/>
      <c r="O65" s="57"/>
      <c r="P65" s="57"/>
      <c r="Q65" s="57"/>
      <c r="R65" s="57"/>
      <c r="S65" s="57"/>
      <c r="T65" s="57"/>
      <c r="U65" s="57"/>
      <c r="V65" s="57"/>
      <c r="W65" s="57"/>
      <c r="X65" s="57"/>
      <c r="Y65" s="57"/>
      <c r="Z65" s="57"/>
      <c r="AA65" s="57"/>
      <c r="AB65" s="57"/>
      <c r="AC65" s="57"/>
      <c r="AD65" s="57"/>
      <c r="AE65" s="58"/>
      <c r="AF65" s="57"/>
      <c r="AG65" s="57"/>
      <c r="AH65" s="57"/>
      <c r="AI65" s="57"/>
      <c r="AJ65" s="57"/>
      <c r="AK65" s="57"/>
      <c r="AL65" s="59" t="s">
        <v>191</v>
      </c>
    </row>
    <row r="66" s="8" customFormat="true" ht="24.75" hidden="false" customHeight="true" outlineLevel="0" collapsed="false">
      <c r="A66" s="55" t="s">
        <v>65</v>
      </c>
      <c r="B66" s="61" t="s">
        <v>192</v>
      </c>
      <c r="C66" s="56" t="s">
        <v>193</v>
      </c>
      <c r="D66" s="57"/>
      <c r="E66" s="57"/>
      <c r="F66" s="57"/>
      <c r="G66" s="57"/>
      <c r="H66" s="57"/>
      <c r="I66" s="57"/>
      <c r="J66" s="57"/>
      <c r="K66" s="57"/>
      <c r="L66" s="57"/>
      <c r="M66" s="57"/>
      <c r="N66" s="57"/>
      <c r="O66" s="57"/>
      <c r="P66" s="57"/>
      <c r="Q66" s="57"/>
      <c r="R66" s="57"/>
      <c r="S66" s="57"/>
      <c r="T66" s="57"/>
      <c r="U66" s="57"/>
      <c r="V66" s="57"/>
      <c r="W66" s="57"/>
      <c r="X66" s="57"/>
      <c r="Y66" s="57"/>
      <c r="Z66" s="57"/>
      <c r="AA66" s="57"/>
      <c r="AB66" s="57"/>
      <c r="AC66" s="57"/>
      <c r="AD66" s="57"/>
      <c r="AE66" s="58"/>
      <c r="AF66" s="57"/>
      <c r="AG66" s="57"/>
      <c r="AH66" s="57"/>
      <c r="AI66" s="57"/>
      <c r="AJ66" s="57"/>
      <c r="AK66" s="57"/>
      <c r="AL66" s="59" t="s">
        <v>194</v>
      </c>
    </row>
    <row r="67" s="8" customFormat="true" ht="24.75" hidden="false" customHeight="true" outlineLevel="0" collapsed="false">
      <c r="A67" s="55" t="s">
        <v>65</v>
      </c>
      <c r="B67" s="61" t="s">
        <v>195</v>
      </c>
      <c r="C67" s="56" t="s">
        <v>196</v>
      </c>
      <c r="D67" s="57"/>
      <c r="E67" s="57"/>
      <c r="F67" s="57"/>
      <c r="G67" s="57"/>
      <c r="H67" s="57"/>
      <c r="I67" s="57"/>
      <c r="J67" s="57"/>
      <c r="K67" s="57"/>
      <c r="L67" s="57"/>
      <c r="M67" s="57"/>
      <c r="N67" s="57"/>
      <c r="O67" s="57"/>
      <c r="P67" s="57"/>
      <c r="Q67" s="57"/>
      <c r="R67" s="57"/>
      <c r="S67" s="57"/>
      <c r="T67" s="57"/>
      <c r="U67" s="57"/>
      <c r="V67" s="57"/>
      <c r="W67" s="57"/>
      <c r="X67" s="57"/>
      <c r="Y67" s="57"/>
      <c r="Z67" s="57"/>
      <c r="AA67" s="57"/>
      <c r="AB67" s="57"/>
      <c r="AC67" s="57"/>
      <c r="AD67" s="57"/>
      <c r="AE67" s="58"/>
      <c r="AF67" s="57"/>
      <c r="AG67" s="57"/>
      <c r="AH67" s="57"/>
      <c r="AI67" s="57"/>
      <c r="AJ67" s="57"/>
      <c r="AK67" s="57"/>
      <c r="AL67" s="59" t="s">
        <v>197</v>
      </c>
    </row>
    <row r="68" s="8" customFormat="true" ht="24.75" hidden="false" customHeight="true" outlineLevel="0" collapsed="false">
      <c r="A68" s="55" t="s">
        <v>65</v>
      </c>
      <c r="B68" s="61" t="s">
        <v>198</v>
      </c>
      <c r="C68" s="56" t="s">
        <v>199</v>
      </c>
      <c r="D68" s="57"/>
      <c r="E68" s="57"/>
      <c r="F68" s="57"/>
      <c r="G68" s="57"/>
      <c r="H68" s="57"/>
      <c r="I68" s="57"/>
      <c r="J68" s="57"/>
      <c r="K68" s="57"/>
      <c r="L68" s="57"/>
      <c r="M68" s="57"/>
      <c r="N68" s="57"/>
      <c r="O68" s="57"/>
      <c r="P68" s="57"/>
      <c r="Q68" s="57"/>
      <c r="R68" s="57"/>
      <c r="S68" s="57"/>
      <c r="T68" s="57"/>
      <c r="U68" s="57"/>
      <c r="V68" s="57"/>
      <c r="W68" s="57"/>
      <c r="X68" s="57"/>
      <c r="Y68" s="57"/>
      <c r="Z68" s="57"/>
      <c r="AA68" s="57"/>
      <c r="AB68" s="57"/>
      <c r="AC68" s="57"/>
      <c r="AD68" s="57"/>
      <c r="AE68" s="58"/>
      <c r="AF68" s="57"/>
      <c r="AG68" s="57"/>
      <c r="AH68" s="57"/>
      <c r="AI68" s="57"/>
      <c r="AJ68" s="57"/>
      <c r="AK68" s="57"/>
      <c r="AL68" s="59" t="s">
        <v>200</v>
      </c>
    </row>
    <row r="69" s="8" customFormat="true" ht="24.75" hidden="false" customHeight="true" outlineLevel="0" collapsed="false">
      <c r="A69" s="55" t="s">
        <v>65</v>
      </c>
      <c r="B69" s="55" t="s">
        <v>201</v>
      </c>
      <c r="C69" s="56" t="s">
        <v>202</v>
      </c>
      <c r="D69" s="67"/>
      <c r="E69" s="67"/>
      <c r="F69" s="57"/>
      <c r="G69" s="57"/>
      <c r="H69" s="57"/>
      <c r="I69" s="57"/>
      <c r="J69" s="57"/>
      <c r="K69" s="57"/>
      <c r="L69" s="57"/>
      <c r="M69" s="57"/>
      <c r="N69" s="57"/>
      <c r="O69" s="57"/>
      <c r="P69" s="57"/>
      <c r="Q69" s="57"/>
      <c r="R69" s="57"/>
      <c r="S69" s="57"/>
      <c r="T69" s="57"/>
      <c r="U69" s="57"/>
      <c r="V69" s="57"/>
      <c r="W69" s="57"/>
      <c r="X69" s="57"/>
      <c r="Y69" s="57"/>
      <c r="Z69" s="57"/>
      <c r="AA69" s="57"/>
      <c r="AB69" s="57"/>
      <c r="AC69" s="57"/>
      <c r="AD69" s="57"/>
      <c r="AE69" s="58"/>
      <c r="AF69" s="57"/>
      <c r="AG69" s="57"/>
      <c r="AH69" s="57"/>
      <c r="AI69" s="57"/>
      <c r="AJ69" s="57"/>
      <c r="AK69" s="57"/>
      <c r="AL69" s="59" t="s">
        <v>203</v>
      </c>
    </row>
    <row r="70" s="8" customFormat="true" ht="24.75" hidden="false" customHeight="true" outlineLevel="0" collapsed="false">
      <c r="A70" s="55" t="s">
        <v>65</v>
      </c>
      <c r="B70" s="55" t="s">
        <v>204</v>
      </c>
      <c r="C70" s="56" t="s">
        <v>205</v>
      </c>
      <c r="D70" s="67"/>
      <c r="E70" s="67"/>
      <c r="F70" s="57"/>
      <c r="G70" s="57"/>
      <c r="H70" s="57"/>
      <c r="I70" s="57"/>
      <c r="J70" s="57"/>
      <c r="K70" s="57"/>
      <c r="L70" s="57"/>
      <c r="M70" s="57"/>
      <c r="N70" s="57"/>
      <c r="O70" s="57"/>
      <c r="P70" s="57"/>
      <c r="Q70" s="57"/>
      <c r="R70" s="57"/>
      <c r="S70" s="57"/>
      <c r="T70" s="57"/>
      <c r="U70" s="57"/>
      <c r="V70" s="57"/>
      <c r="W70" s="57"/>
      <c r="X70" s="57"/>
      <c r="Y70" s="57"/>
      <c r="Z70" s="57"/>
      <c r="AA70" s="57"/>
      <c r="AB70" s="57"/>
      <c r="AC70" s="57"/>
      <c r="AD70" s="57"/>
      <c r="AE70" s="58"/>
      <c r="AF70" s="57"/>
      <c r="AG70" s="57"/>
      <c r="AH70" s="57"/>
      <c r="AI70" s="57"/>
      <c r="AJ70" s="57"/>
      <c r="AK70" s="57"/>
      <c r="AL70" s="59" t="s">
        <v>147</v>
      </c>
    </row>
    <row r="71" s="8" customFormat="true" ht="24.75" hidden="false" customHeight="true" outlineLevel="0" collapsed="false">
      <c r="A71" s="55" t="s">
        <v>65</v>
      </c>
      <c r="B71" s="55" t="s">
        <v>206</v>
      </c>
      <c r="C71" s="56" t="s">
        <v>207</v>
      </c>
      <c r="D71" s="67"/>
      <c r="E71" s="67"/>
      <c r="F71" s="57"/>
      <c r="G71" s="57"/>
      <c r="H71" s="57"/>
      <c r="I71" s="57"/>
      <c r="J71" s="57"/>
      <c r="K71" s="57"/>
      <c r="L71" s="57"/>
      <c r="M71" s="57"/>
      <c r="N71" s="57"/>
      <c r="O71" s="57"/>
      <c r="P71" s="57"/>
      <c r="Q71" s="57"/>
      <c r="R71" s="57"/>
      <c r="S71" s="57"/>
      <c r="T71" s="57"/>
      <c r="U71" s="57"/>
      <c r="V71" s="57"/>
      <c r="W71" s="57"/>
      <c r="X71" s="57"/>
      <c r="Y71" s="57"/>
      <c r="Z71" s="57"/>
      <c r="AA71" s="57"/>
      <c r="AB71" s="57"/>
      <c r="AC71" s="57"/>
      <c r="AD71" s="57"/>
      <c r="AE71" s="58"/>
      <c r="AF71" s="57"/>
      <c r="AG71" s="57"/>
      <c r="AH71" s="57"/>
      <c r="AI71" s="57"/>
      <c r="AJ71" s="57"/>
      <c r="AK71" s="57"/>
      <c r="AL71" s="59" t="s">
        <v>147</v>
      </c>
    </row>
    <row r="72" s="8" customFormat="true" ht="24.75" hidden="false" customHeight="true" outlineLevel="0" collapsed="false">
      <c r="A72" s="55" t="s">
        <v>65</v>
      </c>
      <c r="B72" s="55" t="s">
        <v>208</v>
      </c>
      <c r="C72" s="56" t="s">
        <v>209</v>
      </c>
      <c r="D72" s="57"/>
      <c r="E72" s="57"/>
      <c r="F72" s="57"/>
      <c r="G72" s="57"/>
      <c r="H72" s="57"/>
      <c r="I72" s="57"/>
      <c r="J72" s="57"/>
      <c r="K72" s="57"/>
      <c r="L72" s="57"/>
      <c r="M72" s="57"/>
      <c r="N72" s="57"/>
      <c r="O72" s="57"/>
      <c r="P72" s="57"/>
      <c r="Q72" s="57"/>
      <c r="R72" s="57"/>
      <c r="S72" s="57"/>
      <c r="T72" s="57"/>
      <c r="U72" s="57"/>
      <c r="V72" s="57"/>
      <c r="W72" s="57"/>
      <c r="X72" s="57"/>
      <c r="Y72" s="57"/>
      <c r="Z72" s="57"/>
      <c r="AA72" s="57"/>
      <c r="AB72" s="57"/>
      <c r="AC72" s="57"/>
      <c r="AD72" s="57"/>
      <c r="AE72" s="58"/>
      <c r="AF72" s="57"/>
      <c r="AG72" s="57"/>
      <c r="AH72" s="57"/>
      <c r="AI72" s="57"/>
      <c r="AJ72" s="57"/>
      <c r="AK72" s="57"/>
      <c r="AL72" s="59" t="s">
        <v>210</v>
      </c>
    </row>
    <row r="73" s="8" customFormat="true" ht="24.75" hidden="false" customHeight="true" outlineLevel="0" collapsed="false">
      <c r="A73" s="55" t="s">
        <v>65</v>
      </c>
      <c r="B73" s="55" t="s">
        <v>211</v>
      </c>
      <c r="C73" s="56" t="s">
        <v>212</v>
      </c>
      <c r="D73" s="57"/>
      <c r="E73" s="57"/>
      <c r="F73" s="57"/>
      <c r="G73" s="57"/>
      <c r="H73" s="57"/>
      <c r="I73" s="57"/>
      <c r="J73" s="57"/>
      <c r="K73" s="57"/>
      <c r="L73" s="57"/>
      <c r="M73" s="57"/>
      <c r="N73" s="57"/>
      <c r="O73" s="57"/>
      <c r="P73" s="57"/>
      <c r="Q73" s="57"/>
      <c r="R73" s="57"/>
      <c r="S73" s="57"/>
      <c r="T73" s="57"/>
      <c r="U73" s="57"/>
      <c r="V73" s="57"/>
      <c r="W73" s="57"/>
      <c r="X73" s="57"/>
      <c r="Y73" s="57"/>
      <c r="Z73" s="57"/>
      <c r="AA73" s="57"/>
      <c r="AB73" s="57"/>
      <c r="AC73" s="57"/>
      <c r="AD73" s="57"/>
      <c r="AE73" s="58"/>
      <c r="AF73" s="57"/>
      <c r="AG73" s="57"/>
      <c r="AH73" s="57"/>
      <c r="AI73" s="57"/>
      <c r="AJ73" s="57"/>
      <c r="AK73" s="57"/>
      <c r="AL73" s="59" t="s">
        <v>213</v>
      </c>
    </row>
    <row r="74" s="8" customFormat="true" ht="24.75" hidden="false" customHeight="true" outlineLevel="0" collapsed="false">
      <c r="A74" s="55" t="s">
        <v>65</v>
      </c>
      <c r="B74" s="55" t="s">
        <v>214</v>
      </c>
      <c r="C74" s="56" t="s">
        <v>215</v>
      </c>
      <c r="D74" s="57"/>
      <c r="E74" s="57"/>
      <c r="F74" s="57"/>
      <c r="G74" s="57"/>
      <c r="H74" s="57"/>
      <c r="I74" s="57"/>
      <c r="J74" s="57"/>
      <c r="K74" s="57"/>
      <c r="L74" s="57"/>
      <c r="M74" s="57"/>
      <c r="N74" s="57"/>
      <c r="O74" s="57"/>
      <c r="P74" s="57"/>
      <c r="Q74" s="57"/>
      <c r="R74" s="57"/>
      <c r="S74" s="57"/>
      <c r="T74" s="57"/>
      <c r="U74" s="57"/>
      <c r="V74" s="57"/>
      <c r="W74" s="57"/>
      <c r="X74" s="57"/>
      <c r="Y74" s="57"/>
      <c r="Z74" s="57"/>
      <c r="AA74" s="57"/>
      <c r="AB74" s="57"/>
      <c r="AC74" s="57"/>
      <c r="AD74" s="57"/>
      <c r="AE74" s="58"/>
      <c r="AF74" s="57"/>
      <c r="AG74" s="57"/>
      <c r="AH74" s="57"/>
      <c r="AI74" s="57"/>
      <c r="AJ74" s="57"/>
      <c r="AK74" s="57"/>
      <c r="AL74" s="59" t="s">
        <v>216</v>
      </c>
    </row>
    <row r="75" s="8" customFormat="true" ht="24.75" hidden="false" customHeight="true" outlineLevel="0" collapsed="false">
      <c r="A75" s="55" t="s">
        <v>65</v>
      </c>
      <c r="B75" s="55" t="s">
        <v>217</v>
      </c>
      <c r="C75" s="56" t="s">
        <v>218</v>
      </c>
      <c r="D75" s="67"/>
      <c r="E75" s="67"/>
      <c r="F75" s="57"/>
      <c r="G75" s="57"/>
      <c r="H75" s="57"/>
      <c r="I75" s="57"/>
      <c r="J75" s="57"/>
      <c r="K75" s="57"/>
      <c r="L75" s="57"/>
      <c r="M75" s="57"/>
      <c r="N75" s="57"/>
      <c r="O75" s="57"/>
      <c r="P75" s="57"/>
      <c r="Q75" s="57"/>
      <c r="R75" s="57"/>
      <c r="S75" s="57"/>
      <c r="T75" s="57"/>
      <c r="U75" s="57"/>
      <c r="V75" s="57"/>
      <c r="W75" s="57"/>
      <c r="X75" s="57"/>
      <c r="Y75" s="57"/>
      <c r="Z75" s="57"/>
      <c r="AA75" s="57"/>
      <c r="AB75" s="57"/>
      <c r="AC75" s="57"/>
      <c r="AD75" s="57"/>
      <c r="AE75" s="58"/>
      <c r="AF75" s="57"/>
      <c r="AG75" s="57"/>
      <c r="AH75" s="57"/>
      <c r="AI75" s="57"/>
      <c r="AJ75" s="57"/>
      <c r="AK75" s="57"/>
      <c r="AL75" s="59" t="s">
        <v>219</v>
      </c>
    </row>
    <row r="76" s="8" customFormat="true" ht="24.75" hidden="false" customHeight="true" outlineLevel="0" collapsed="false">
      <c r="A76" s="55" t="s">
        <v>65</v>
      </c>
      <c r="B76" s="55" t="s">
        <v>220</v>
      </c>
      <c r="C76" s="56" t="s">
        <v>221</v>
      </c>
      <c r="D76" s="57"/>
      <c r="E76" s="57"/>
      <c r="F76" s="57"/>
      <c r="G76" s="57"/>
      <c r="H76" s="57"/>
      <c r="I76" s="57"/>
      <c r="J76" s="57"/>
      <c r="K76" s="57"/>
      <c r="L76" s="57"/>
      <c r="M76" s="57"/>
      <c r="N76" s="57"/>
      <c r="O76" s="57"/>
      <c r="P76" s="57"/>
      <c r="Q76" s="57"/>
      <c r="R76" s="57"/>
      <c r="S76" s="57"/>
      <c r="T76" s="57"/>
      <c r="U76" s="57"/>
      <c r="V76" s="57"/>
      <c r="W76" s="57"/>
      <c r="X76" s="57"/>
      <c r="Y76" s="57"/>
      <c r="Z76" s="57"/>
      <c r="AA76" s="57"/>
      <c r="AB76" s="57"/>
      <c r="AC76" s="57"/>
      <c r="AD76" s="57"/>
      <c r="AE76" s="58"/>
      <c r="AF76" s="57"/>
      <c r="AG76" s="57"/>
      <c r="AH76" s="57"/>
      <c r="AI76" s="57"/>
      <c r="AJ76" s="57"/>
      <c r="AK76" s="57"/>
      <c r="AL76" s="59" t="s">
        <v>222</v>
      </c>
    </row>
    <row r="77" s="8" customFormat="true" ht="24.75" hidden="false" customHeight="true" outlineLevel="0" collapsed="false">
      <c r="A77" s="55" t="s">
        <v>65</v>
      </c>
      <c r="B77" s="55" t="s">
        <v>223</v>
      </c>
      <c r="C77" s="56" t="s">
        <v>224</v>
      </c>
      <c r="D77" s="57"/>
      <c r="E77" s="57"/>
      <c r="F77" s="57"/>
      <c r="G77" s="57"/>
      <c r="H77" s="57"/>
      <c r="I77" s="57"/>
      <c r="J77" s="57"/>
      <c r="K77" s="57"/>
      <c r="L77" s="57"/>
      <c r="M77" s="57"/>
      <c r="N77" s="57"/>
      <c r="O77" s="57"/>
      <c r="P77" s="57"/>
      <c r="Q77" s="57"/>
      <c r="R77" s="57"/>
      <c r="S77" s="57"/>
      <c r="T77" s="57"/>
      <c r="U77" s="57"/>
      <c r="V77" s="57"/>
      <c r="W77" s="57"/>
      <c r="X77" s="57"/>
      <c r="Y77" s="57"/>
      <c r="Z77" s="57"/>
      <c r="AA77" s="57"/>
      <c r="AB77" s="57"/>
      <c r="AC77" s="57"/>
      <c r="AD77" s="57"/>
      <c r="AE77" s="58"/>
      <c r="AF77" s="57"/>
      <c r="AG77" s="57"/>
      <c r="AH77" s="57"/>
      <c r="AI77" s="57"/>
      <c r="AJ77" s="57"/>
      <c r="AK77" s="57"/>
      <c r="AL77" s="59" t="s">
        <v>225</v>
      </c>
    </row>
    <row r="78" s="8" customFormat="true" ht="24.75" hidden="false" customHeight="true" outlineLevel="0" collapsed="false">
      <c r="A78" s="55" t="s">
        <v>65</v>
      </c>
      <c r="B78" s="55" t="s">
        <v>226</v>
      </c>
      <c r="C78" s="56" t="s">
        <v>227</v>
      </c>
      <c r="D78" s="57"/>
      <c r="E78" s="57"/>
      <c r="F78" s="57"/>
      <c r="G78" s="57"/>
      <c r="H78" s="57"/>
      <c r="I78" s="57"/>
      <c r="J78" s="57"/>
      <c r="K78" s="57"/>
      <c r="L78" s="57"/>
      <c r="M78" s="57"/>
      <c r="N78" s="57"/>
      <c r="O78" s="57"/>
      <c r="P78" s="57"/>
      <c r="Q78" s="57"/>
      <c r="R78" s="57"/>
      <c r="S78" s="57"/>
      <c r="T78" s="57"/>
      <c r="U78" s="57"/>
      <c r="V78" s="57"/>
      <c r="W78" s="57"/>
      <c r="X78" s="57"/>
      <c r="Y78" s="57"/>
      <c r="Z78" s="57"/>
      <c r="AA78" s="57"/>
      <c r="AB78" s="57"/>
      <c r="AC78" s="57"/>
      <c r="AD78" s="57"/>
      <c r="AE78" s="58"/>
      <c r="AF78" s="57"/>
      <c r="AG78" s="57"/>
      <c r="AH78" s="57"/>
      <c r="AI78" s="57"/>
      <c r="AJ78" s="57"/>
      <c r="AK78" s="57"/>
      <c r="AL78" s="59" t="s">
        <v>228</v>
      </c>
    </row>
    <row r="79" s="8" customFormat="true" ht="24.75" hidden="false" customHeight="true" outlineLevel="0" collapsed="false">
      <c r="A79" s="55" t="s">
        <v>65</v>
      </c>
      <c r="B79" s="55" t="s">
        <v>229</v>
      </c>
      <c r="C79" s="56" t="s">
        <v>230</v>
      </c>
      <c r="D79" s="57"/>
      <c r="E79" s="57"/>
      <c r="F79" s="57"/>
      <c r="G79" s="57"/>
      <c r="H79" s="57"/>
      <c r="I79" s="57"/>
      <c r="J79" s="57"/>
      <c r="K79" s="57"/>
      <c r="L79" s="57"/>
      <c r="M79" s="57"/>
      <c r="N79" s="57"/>
      <c r="O79" s="57"/>
      <c r="P79" s="57"/>
      <c r="Q79" s="57"/>
      <c r="R79" s="57"/>
      <c r="S79" s="57"/>
      <c r="T79" s="57"/>
      <c r="U79" s="57"/>
      <c r="V79" s="57"/>
      <c r="W79" s="57"/>
      <c r="X79" s="57"/>
      <c r="Y79" s="57"/>
      <c r="Z79" s="57"/>
      <c r="AA79" s="57"/>
      <c r="AB79" s="57"/>
      <c r="AC79" s="57"/>
      <c r="AD79" s="57"/>
      <c r="AE79" s="58"/>
      <c r="AF79" s="57"/>
      <c r="AG79" s="57"/>
      <c r="AH79" s="57"/>
      <c r="AI79" s="57"/>
      <c r="AJ79" s="57"/>
      <c r="AK79" s="57"/>
      <c r="AL79" s="59" t="s">
        <v>231</v>
      </c>
    </row>
    <row r="80" s="8" customFormat="true" ht="24.75" hidden="false" customHeight="true" outlineLevel="0" collapsed="false">
      <c r="A80" s="55" t="s">
        <v>65</v>
      </c>
      <c r="B80" s="61" t="s">
        <v>232</v>
      </c>
      <c r="C80" s="64" t="s">
        <v>233</v>
      </c>
      <c r="D80" s="57"/>
      <c r="E80" s="57"/>
      <c r="F80" s="57"/>
      <c r="G80" s="57"/>
      <c r="H80" s="57"/>
      <c r="I80" s="57"/>
      <c r="J80" s="57"/>
      <c r="K80" s="57"/>
      <c r="L80" s="57"/>
      <c r="M80" s="57"/>
      <c r="N80" s="57"/>
      <c r="O80" s="57"/>
      <c r="P80" s="57"/>
      <c r="Q80" s="57"/>
      <c r="R80" s="57"/>
      <c r="S80" s="57"/>
      <c r="T80" s="57"/>
      <c r="U80" s="57"/>
      <c r="V80" s="57"/>
      <c r="W80" s="57"/>
      <c r="X80" s="57"/>
      <c r="Y80" s="57"/>
      <c r="Z80" s="57"/>
      <c r="AA80" s="57"/>
      <c r="AB80" s="57"/>
      <c r="AC80" s="57"/>
      <c r="AD80" s="57"/>
      <c r="AE80" s="58"/>
      <c r="AF80" s="57"/>
      <c r="AG80" s="57"/>
      <c r="AH80" s="57"/>
      <c r="AI80" s="57"/>
      <c r="AJ80" s="57"/>
      <c r="AK80" s="57"/>
      <c r="AL80" s="59" t="s">
        <v>147</v>
      </c>
    </row>
    <row r="81" s="8" customFormat="true" ht="24.75" hidden="false" customHeight="true" outlineLevel="0" collapsed="false">
      <c r="A81" s="55" t="s">
        <v>65</v>
      </c>
      <c r="B81" s="61" t="s">
        <v>234</v>
      </c>
      <c r="C81" s="64" t="s">
        <v>235</v>
      </c>
      <c r="D81" s="57"/>
      <c r="E81" s="57"/>
      <c r="F81" s="57"/>
      <c r="G81" s="57"/>
      <c r="H81" s="57"/>
      <c r="I81" s="57"/>
      <c r="J81" s="57"/>
      <c r="K81" s="57"/>
      <c r="L81" s="57"/>
      <c r="M81" s="57"/>
      <c r="N81" s="57"/>
      <c r="O81" s="57"/>
      <c r="P81" s="57"/>
      <c r="Q81" s="57"/>
      <c r="R81" s="57"/>
      <c r="S81" s="57"/>
      <c r="T81" s="57"/>
      <c r="U81" s="57"/>
      <c r="V81" s="57"/>
      <c r="W81" s="57"/>
      <c r="X81" s="57"/>
      <c r="Y81" s="57"/>
      <c r="Z81" s="57"/>
      <c r="AA81" s="57"/>
      <c r="AB81" s="57"/>
      <c r="AC81" s="57"/>
      <c r="AD81" s="57"/>
      <c r="AE81" s="58"/>
      <c r="AF81" s="57"/>
      <c r="AG81" s="57"/>
      <c r="AH81" s="57"/>
      <c r="AI81" s="57"/>
      <c r="AJ81" s="57"/>
      <c r="AK81" s="57"/>
      <c r="AL81" s="59" t="s">
        <v>236</v>
      </c>
    </row>
    <row r="82" s="8" customFormat="true" ht="24.75" hidden="false" customHeight="true" outlineLevel="0" collapsed="false">
      <c r="A82" s="55" t="s">
        <v>237</v>
      </c>
      <c r="B82" s="61" t="s">
        <v>238</v>
      </c>
      <c r="C82" s="72" t="s">
        <v>239</v>
      </c>
      <c r="D82" s="57"/>
      <c r="E82" s="57"/>
      <c r="F82" s="57"/>
      <c r="G82" s="57"/>
      <c r="H82" s="57"/>
      <c r="I82" s="57"/>
      <c r="J82" s="57"/>
      <c r="K82" s="57"/>
      <c r="L82" s="57"/>
      <c r="M82" s="57"/>
      <c r="N82" s="57"/>
      <c r="O82" s="57"/>
      <c r="P82" s="57"/>
      <c r="Q82" s="57"/>
      <c r="R82" s="57"/>
      <c r="S82" s="57"/>
      <c r="T82" s="57"/>
      <c r="U82" s="57"/>
      <c r="V82" s="57"/>
      <c r="W82" s="57"/>
      <c r="X82" s="57"/>
      <c r="Y82" s="57"/>
      <c r="Z82" s="57"/>
      <c r="AA82" s="57"/>
      <c r="AB82" s="57"/>
      <c r="AC82" s="57"/>
      <c r="AD82" s="57"/>
      <c r="AE82" s="58"/>
      <c r="AF82" s="57"/>
      <c r="AG82" s="57"/>
      <c r="AH82" s="57"/>
      <c r="AI82" s="57"/>
      <c r="AJ82" s="57"/>
      <c r="AK82" s="57"/>
      <c r="AL82" s="59"/>
    </row>
    <row r="83" s="8" customFormat="true" ht="24.75" hidden="false" customHeight="true" outlineLevel="0" collapsed="false">
      <c r="A83" s="55" t="s">
        <v>237</v>
      </c>
      <c r="B83" s="73" t="s">
        <v>240</v>
      </c>
      <c r="C83" s="74" t="s">
        <v>241</v>
      </c>
      <c r="D83" s="57"/>
      <c r="E83" s="57"/>
      <c r="F83" s="57"/>
      <c r="G83" s="57"/>
      <c r="H83" s="57"/>
      <c r="I83" s="57"/>
      <c r="J83" s="57"/>
      <c r="K83" s="57"/>
      <c r="L83" s="57"/>
      <c r="M83" s="57"/>
      <c r="N83" s="57"/>
      <c r="O83" s="57"/>
      <c r="P83" s="57"/>
      <c r="Q83" s="57"/>
      <c r="R83" s="57"/>
      <c r="S83" s="57"/>
      <c r="T83" s="57"/>
      <c r="U83" s="57"/>
      <c r="V83" s="57"/>
      <c r="W83" s="57"/>
      <c r="X83" s="57"/>
      <c r="Y83" s="57"/>
      <c r="Z83" s="57"/>
      <c r="AA83" s="57"/>
      <c r="AB83" s="57"/>
      <c r="AC83" s="57"/>
      <c r="AD83" s="57"/>
      <c r="AE83" s="58"/>
      <c r="AF83" s="57"/>
      <c r="AG83" s="57"/>
      <c r="AH83" s="57"/>
      <c r="AI83" s="57"/>
      <c r="AJ83" s="57"/>
      <c r="AK83" s="57"/>
      <c r="AL83" s="59"/>
    </row>
    <row r="84" s="8" customFormat="true" ht="24.75" hidden="false" customHeight="true" outlineLevel="0" collapsed="false">
      <c r="A84" s="55" t="s">
        <v>65</v>
      </c>
      <c r="B84" s="73" t="s">
        <v>242</v>
      </c>
      <c r="C84" s="74" t="s">
        <v>243</v>
      </c>
      <c r="D84" s="57"/>
      <c r="E84" s="57"/>
      <c r="F84" s="57"/>
      <c r="G84" s="57"/>
      <c r="H84" s="57"/>
      <c r="I84" s="57"/>
      <c r="J84" s="57"/>
      <c r="K84" s="57"/>
      <c r="L84" s="57"/>
      <c r="M84" s="57"/>
      <c r="N84" s="57"/>
      <c r="O84" s="57"/>
      <c r="P84" s="57"/>
      <c r="Q84" s="57"/>
      <c r="R84" s="57"/>
      <c r="S84" s="57"/>
      <c r="T84" s="57"/>
      <c r="U84" s="57"/>
      <c r="V84" s="57"/>
      <c r="W84" s="57"/>
      <c r="X84" s="57"/>
      <c r="Y84" s="57"/>
      <c r="Z84" s="57"/>
      <c r="AA84" s="57"/>
      <c r="AB84" s="57"/>
      <c r="AC84" s="57"/>
      <c r="AD84" s="57"/>
      <c r="AE84" s="58"/>
      <c r="AF84" s="57"/>
      <c r="AG84" s="57"/>
      <c r="AH84" s="57"/>
      <c r="AI84" s="57"/>
      <c r="AJ84" s="57"/>
      <c r="AK84" s="57"/>
      <c r="AL84" s="59"/>
    </row>
    <row r="85" s="8" customFormat="true" ht="24.75" hidden="false" customHeight="true" outlineLevel="0" collapsed="false">
      <c r="A85" s="55" t="s">
        <v>65</v>
      </c>
      <c r="B85" s="64" t="s">
        <v>244</v>
      </c>
      <c r="C85" s="74" t="s">
        <v>245</v>
      </c>
      <c r="D85" s="57"/>
      <c r="E85" s="57"/>
      <c r="F85" s="57"/>
      <c r="G85" s="57"/>
      <c r="H85" s="57"/>
      <c r="I85" s="57"/>
      <c r="J85" s="57"/>
      <c r="K85" s="57"/>
      <c r="L85" s="57"/>
      <c r="M85" s="57"/>
      <c r="N85" s="57"/>
      <c r="O85" s="57"/>
      <c r="P85" s="57"/>
      <c r="Q85" s="57"/>
      <c r="R85" s="57"/>
      <c r="S85" s="57"/>
      <c r="T85" s="57"/>
      <c r="U85" s="57"/>
      <c r="V85" s="57"/>
      <c r="W85" s="57"/>
      <c r="X85" s="57"/>
      <c r="Y85" s="57"/>
      <c r="Z85" s="57"/>
      <c r="AA85" s="57"/>
      <c r="AB85" s="57"/>
      <c r="AC85" s="57"/>
      <c r="AD85" s="57"/>
      <c r="AE85" s="58"/>
      <c r="AF85" s="57"/>
      <c r="AG85" s="57"/>
      <c r="AH85" s="57"/>
      <c r="AI85" s="57"/>
      <c r="AJ85" s="57"/>
      <c r="AK85" s="57"/>
      <c r="AL85" s="59" t="s">
        <v>246</v>
      </c>
    </row>
    <row r="86" s="8" customFormat="true" ht="24.75" hidden="false" customHeight="true" outlineLevel="0" collapsed="false">
      <c r="A86" s="55" t="s">
        <v>237</v>
      </c>
      <c r="B86" s="64" t="s">
        <v>247</v>
      </c>
      <c r="C86" s="72" t="s">
        <v>248</v>
      </c>
      <c r="D86" s="57"/>
      <c r="E86" s="57"/>
      <c r="F86" s="57"/>
      <c r="G86" s="57"/>
      <c r="H86" s="57"/>
      <c r="I86" s="57"/>
      <c r="J86" s="57"/>
      <c r="K86" s="57"/>
      <c r="L86" s="57"/>
      <c r="M86" s="57"/>
      <c r="N86" s="57"/>
      <c r="O86" s="57"/>
      <c r="P86" s="57"/>
      <c r="Q86" s="57"/>
      <c r="R86" s="57"/>
      <c r="S86" s="57"/>
      <c r="T86" s="57"/>
      <c r="U86" s="57"/>
      <c r="V86" s="57"/>
      <c r="W86" s="57"/>
      <c r="X86" s="57"/>
      <c r="Y86" s="57"/>
      <c r="Z86" s="57"/>
      <c r="AA86" s="57"/>
      <c r="AB86" s="57"/>
      <c r="AC86" s="57"/>
      <c r="AD86" s="57"/>
      <c r="AE86" s="58"/>
      <c r="AF86" s="57"/>
      <c r="AG86" s="57"/>
      <c r="AH86" s="57"/>
      <c r="AI86" s="57"/>
      <c r="AJ86" s="57"/>
      <c r="AK86" s="57"/>
      <c r="AL86" s="59" t="s">
        <v>249</v>
      </c>
    </row>
    <row r="87" s="8" customFormat="true" ht="24.75" hidden="false" customHeight="true" outlineLevel="0" collapsed="false">
      <c r="A87" s="55" t="s">
        <v>237</v>
      </c>
      <c r="B87" s="64" t="s">
        <v>250</v>
      </c>
      <c r="C87" s="72" t="s">
        <v>251</v>
      </c>
      <c r="D87" s="57"/>
      <c r="E87" s="57"/>
      <c r="F87" s="57"/>
      <c r="G87" s="57"/>
      <c r="H87" s="57"/>
      <c r="I87" s="57"/>
      <c r="J87" s="57"/>
      <c r="K87" s="57"/>
      <c r="L87" s="57"/>
      <c r="M87" s="57"/>
      <c r="N87" s="57"/>
      <c r="O87" s="57"/>
      <c r="P87" s="57"/>
      <c r="Q87" s="57"/>
      <c r="R87" s="57"/>
      <c r="S87" s="57"/>
      <c r="T87" s="57"/>
      <c r="U87" s="57"/>
      <c r="V87" s="57"/>
      <c r="W87" s="57"/>
      <c r="X87" s="57"/>
      <c r="Y87" s="57"/>
      <c r="Z87" s="57"/>
      <c r="AA87" s="57"/>
      <c r="AB87" s="57"/>
      <c r="AC87" s="57"/>
      <c r="AD87" s="57"/>
      <c r="AE87" s="58"/>
      <c r="AF87" s="57"/>
      <c r="AG87" s="57"/>
      <c r="AH87" s="57"/>
      <c r="AI87" s="57"/>
      <c r="AJ87" s="57"/>
      <c r="AK87" s="57"/>
      <c r="AL87" s="59" t="s">
        <v>249</v>
      </c>
    </row>
    <row r="88" s="8" customFormat="true" ht="24.75" hidden="false" customHeight="true" outlineLevel="0" collapsed="false">
      <c r="A88" s="55" t="s">
        <v>237</v>
      </c>
      <c r="B88" s="64" t="s">
        <v>252</v>
      </c>
      <c r="C88" s="72" t="s">
        <v>253</v>
      </c>
      <c r="D88" s="57"/>
      <c r="E88" s="57"/>
      <c r="F88" s="57"/>
      <c r="G88" s="57"/>
      <c r="H88" s="57"/>
      <c r="I88" s="57"/>
      <c r="J88" s="57"/>
      <c r="K88" s="57"/>
      <c r="L88" s="57"/>
      <c r="M88" s="57"/>
      <c r="N88" s="57"/>
      <c r="O88" s="57"/>
      <c r="P88" s="57"/>
      <c r="Q88" s="57"/>
      <c r="R88" s="57"/>
      <c r="S88" s="57"/>
      <c r="T88" s="57"/>
      <c r="U88" s="57"/>
      <c r="V88" s="57"/>
      <c r="W88" s="57"/>
      <c r="X88" s="57"/>
      <c r="Y88" s="57"/>
      <c r="Z88" s="57"/>
      <c r="AA88" s="57"/>
      <c r="AB88" s="57"/>
      <c r="AC88" s="57"/>
      <c r="AD88" s="57"/>
      <c r="AE88" s="58"/>
      <c r="AF88" s="57"/>
      <c r="AG88" s="57"/>
      <c r="AH88" s="57"/>
      <c r="AI88" s="57"/>
      <c r="AJ88" s="57"/>
      <c r="AK88" s="57"/>
      <c r="AL88" s="59" t="s">
        <v>254</v>
      </c>
    </row>
    <row r="89" s="8" customFormat="true" ht="24.75" hidden="false" customHeight="true" outlineLevel="0" collapsed="false">
      <c r="A89" s="55" t="s">
        <v>237</v>
      </c>
      <c r="B89" s="64" t="s">
        <v>255</v>
      </c>
      <c r="C89" s="72" t="s">
        <v>256</v>
      </c>
      <c r="D89" s="57"/>
      <c r="E89" s="57"/>
      <c r="F89" s="57"/>
      <c r="G89" s="57"/>
      <c r="H89" s="57"/>
      <c r="I89" s="57"/>
      <c r="J89" s="57"/>
      <c r="K89" s="57"/>
      <c r="L89" s="57"/>
      <c r="M89" s="57"/>
      <c r="N89" s="57"/>
      <c r="O89" s="57"/>
      <c r="P89" s="57"/>
      <c r="Q89" s="57"/>
      <c r="R89" s="57"/>
      <c r="S89" s="57"/>
      <c r="T89" s="57"/>
      <c r="U89" s="57"/>
      <c r="V89" s="57"/>
      <c r="W89" s="57"/>
      <c r="X89" s="57"/>
      <c r="Y89" s="57"/>
      <c r="Z89" s="57"/>
      <c r="AA89" s="57"/>
      <c r="AB89" s="57"/>
      <c r="AC89" s="57"/>
      <c r="AD89" s="57"/>
      <c r="AE89" s="58"/>
      <c r="AF89" s="57"/>
      <c r="AG89" s="57"/>
      <c r="AH89" s="57"/>
      <c r="AI89" s="57"/>
      <c r="AJ89" s="57"/>
      <c r="AK89" s="57"/>
      <c r="AL89" s="59" t="s">
        <v>254</v>
      </c>
    </row>
    <row r="90" s="75" customFormat="true" ht="24.75" hidden="false" customHeight="true" outlineLevel="0" collapsed="false">
      <c r="A90" s="55" t="s">
        <v>237</v>
      </c>
      <c r="B90" s="64" t="s">
        <v>257</v>
      </c>
      <c r="C90" s="72" t="s">
        <v>258</v>
      </c>
      <c r="D90" s="57"/>
      <c r="E90" s="57"/>
      <c r="F90" s="57"/>
      <c r="G90" s="57"/>
      <c r="H90" s="57"/>
      <c r="I90" s="57"/>
      <c r="J90" s="57"/>
      <c r="K90" s="57"/>
      <c r="L90" s="57"/>
      <c r="M90" s="57"/>
      <c r="N90" s="57"/>
      <c r="O90" s="57"/>
      <c r="P90" s="57"/>
      <c r="Q90" s="57"/>
      <c r="R90" s="57"/>
      <c r="S90" s="57"/>
      <c r="T90" s="57"/>
      <c r="U90" s="57"/>
      <c r="V90" s="57"/>
      <c r="W90" s="57"/>
      <c r="X90" s="57"/>
      <c r="Y90" s="57"/>
      <c r="Z90" s="57"/>
      <c r="AA90" s="57"/>
      <c r="AB90" s="57"/>
      <c r="AC90" s="57"/>
      <c r="AD90" s="57"/>
      <c r="AE90" s="58"/>
      <c r="AF90" s="57"/>
      <c r="AG90" s="57"/>
      <c r="AH90" s="57"/>
      <c r="AI90" s="57"/>
      <c r="AJ90" s="57"/>
      <c r="AK90" s="57"/>
      <c r="AL90" s="59"/>
    </row>
    <row r="91" s="8" customFormat="true" ht="24.75" hidden="false" customHeight="true" outlineLevel="0" collapsed="false">
      <c r="A91" s="55" t="s">
        <v>237</v>
      </c>
      <c r="B91" s="61" t="s">
        <v>259</v>
      </c>
      <c r="C91" s="64" t="s">
        <v>260</v>
      </c>
      <c r="D91" s="57"/>
      <c r="E91" s="57"/>
      <c r="F91" s="57"/>
      <c r="G91" s="57"/>
      <c r="H91" s="57"/>
      <c r="I91" s="57"/>
      <c r="J91" s="57"/>
      <c r="K91" s="57"/>
      <c r="L91" s="57"/>
      <c r="M91" s="57"/>
      <c r="N91" s="57"/>
      <c r="O91" s="57"/>
      <c r="P91" s="57"/>
      <c r="Q91" s="57"/>
      <c r="R91" s="57"/>
      <c r="S91" s="57"/>
      <c r="T91" s="57"/>
      <c r="U91" s="57"/>
      <c r="V91" s="57"/>
      <c r="W91" s="57"/>
      <c r="X91" s="57"/>
      <c r="Y91" s="57"/>
      <c r="Z91" s="57"/>
      <c r="AA91" s="57"/>
      <c r="AB91" s="57"/>
      <c r="AC91" s="57"/>
      <c r="AD91" s="57"/>
      <c r="AE91" s="58"/>
      <c r="AF91" s="57"/>
      <c r="AG91" s="57"/>
      <c r="AH91" s="57"/>
      <c r="AI91" s="57"/>
      <c r="AJ91" s="57"/>
      <c r="AK91" s="57"/>
      <c r="AL91" s="59" t="s">
        <v>147</v>
      </c>
    </row>
    <row r="92" s="8" customFormat="true" ht="24.75" hidden="false" customHeight="true" outlineLevel="0" collapsed="false">
      <c r="A92" s="55" t="s">
        <v>65</v>
      </c>
      <c r="B92" s="55" t="s">
        <v>261</v>
      </c>
      <c r="C92" s="56" t="s">
        <v>262</v>
      </c>
      <c r="D92" s="67"/>
      <c r="E92" s="67"/>
      <c r="F92" s="57"/>
      <c r="G92" s="57"/>
      <c r="H92" s="57"/>
      <c r="I92" s="57"/>
      <c r="J92" s="57"/>
      <c r="K92" s="57"/>
      <c r="L92" s="57"/>
      <c r="M92" s="57"/>
      <c r="N92" s="57"/>
      <c r="O92" s="57"/>
      <c r="P92" s="57"/>
      <c r="Q92" s="57"/>
      <c r="R92" s="57"/>
      <c r="S92" s="57"/>
      <c r="T92" s="57"/>
      <c r="U92" s="57"/>
      <c r="V92" s="57"/>
      <c r="W92" s="57"/>
      <c r="X92" s="57"/>
      <c r="Y92" s="57"/>
      <c r="Z92" s="57"/>
      <c r="AA92" s="57"/>
      <c r="AB92" s="57"/>
      <c r="AC92" s="57"/>
      <c r="AD92" s="57"/>
      <c r="AE92" s="58"/>
      <c r="AF92" s="57"/>
      <c r="AG92" s="57"/>
      <c r="AH92" s="57"/>
      <c r="AI92" s="57"/>
      <c r="AJ92" s="57"/>
      <c r="AK92" s="57"/>
      <c r="AL92" s="59" t="s">
        <v>263</v>
      </c>
    </row>
    <row r="93" s="8" customFormat="true" ht="24.75" hidden="false" customHeight="true" outlineLevel="0" collapsed="false">
      <c r="A93" s="55" t="s">
        <v>65</v>
      </c>
      <c r="B93" s="61" t="s">
        <v>264</v>
      </c>
      <c r="C93" s="56" t="s">
        <v>265</v>
      </c>
      <c r="D93" s="67"/>
      <c r="E93" s="67"/>
      <c r="F93" s="57"/>
      <c r="G93" s="57"/>
      <c r="H93" s="57"/>
      <c r="I93" s="57"/>
      <c r="J93" s="57"/>
      <c r="K93" s="57"/>
      <c r="L93" s="57"/>
      <c r="M93" s="57"/>
      <c r="N93" s="57"/>
      <c r="O93" s="57"/>
      <c r="P93" s="57"/>
      <c r="Q93" s="57"/>
      <c r="R93" s="57"/>
      <c r="S93" s="57"/>
      <c r="T93" s="57"/>
      <c r="U93" s="57"/>
      <c r="V93" s="57"/>
      <c r="W93" s="57"/>
      <c r="X93" s="57"/>
      <c r="Y93" s="57"/>
      <c r="Z93" s="57"/>
      <c r="AA93" s="57"/>
      <c r="AB93" s="57"/>
      <c r="AC93" s="57"/>
      <c r="AD93" s="57"/>
      <c r="AE93" s="58"/>
      <c r="AF93" s="57"/>
      <c r="AG93" s="57"/>
      <c r="AH93" s="57"/>
      <c r="AI93" s="57"/>
      <c r="AJ93" s="57"/>
      <c r="AK93" s="57"/>
      <c r="AL93" s="59" t="s">
        <v>266</v>
      </c>
    </row>
    <row r="94" s="8" customFormat="true" ht="24.75" hidden="false" customHeight="true" outlineLevel="0" collapsed="false">
      <c r="A94" s="55" t="s">
        <v>65</v>
      </c>
      <c r="B94" s="76" t="s">
        <v>267</v>
      </c>
      <c r="C94" s="56" t="s">
        <v>268</v>
      </c>
      <c r="D94" s="57"/>
      <c r="E94" s="57"/>
      <c r="F94" s="57"/>
      <c r="G94" s="57"/>
      <c r="H94" s="57"/>
      <c r="I94" s="57"/>
      <c r="J94" s="57"/>
      <c r="K94" s="57"/>
      <c r="L94" s="57"/>
      <c r="M94" s="57"/>
      <c r="N94" s="57"/>
      <c r="O94" s="57"/>
      <c r="P94" s="57"/>
      <c r="Q94" s="57"/>
      <c r="R94" s="57"/>
      <c r="S94" s="57"/>
      <c r="T94" s="57"/>
      <c r="U94" s="57"/>
      <c r="V94" s="57"/>
      <c r="W94" s="57"/>
      <c r="X94" s="57"/>
      <c r="Y94" s="57"/>
      <c r="Z94" s="57"/>
      <c r="AA94" s="57"/>
      <c r="AB94" s="57"/>
      <c r="AC94" s="57"/>
      <c r="AD94" s="57"/>
      <c r="AE94" s="58"/>
      <c r="AF94" s="57"/>
      <c r="AG94" s="57"/>
      <c r="AH94" s="57"/>
      <c r="AI94" s="57"/>
      <c r="AJ94" s="57"/>
      <c r="AK94" s="57"/>
      <c r="AL94" s="59"/>
    </row>
    <row r="95" s="8" customFormat="true" ht="24.75" hidden="false" customHeight="true" outlineLevel="0" collapsed="false">
      <c r="A95" s="55" t="s">
        <v>65</v>
      </c>
      <c r="B95" s="76" t="s">
        <v>269</v>
      </c>
      <c r="C95" s="56" t="s">
        <v>270</v>
      </c>
      <c r="D95" s="67"/>
      <c r="E95" s="67"/>
      <c r="F95" s="57"/>
      <c r="G95" s="57"/>
      <c r="H95" s="57"/>
      <c r="I95" s="57"/>
      <c r="J95" s="57"/>
      <c r="K95" s="57"/>
      <c r="L95" s="57"/>
      <c r="M95" s="57"/>
      <c r="N95" s="57"/>
      <c r="O95" s="57"/>
      <c r="P95" s="57"/>
      <c r="Q95" s="57"/>
      <c r="R95" s="57"/>
      <c r="S95" s="57"/>
      <c r="T95" s="57"/>
      <c r="U95" s="57"/>
      <c r="V95" s="57"/>
      <c r="W95" s="57"/>
      <c r="X95" s="57"/>
      <c r="Y95" s="57"/>
      <c r="Z95" s="57"/>
      <c r="AA95" s="57"/>
      <c r="AB95" s="57"/>
      <c r="AC95" s="57"/>
      <c r="AD95" s="57"/>
      <c r="AE95" s="58"/>
      <c r="AF95" s="57"/>
      <c r="AG95" s="57"/>
      <c r="AH95" s="57"/>
      <c r="AI95" s="57"/>
      <c r="AJ95" s="57"/>
      <c r="AK95" s="57"/>
      <c r="AL95" s="59" t="s">
        <v>147</v>
      </c>
    </row>
    <row r="96" s="8" customFormat="true" ht="24.75" hidden="false" customHeight="true" outlineLevel="0" collapsed="false">
      <c r="A96" s="55" t="s">
        <v>65</v>
      </c>
      <c r="B96" s="61" t="s">
        <v>271</v>
      </c>
      <c r="C96" s="56" t="s">
        <v>272</v>
      </c>
      <c r="D96" s="77"/>
      <c r="E96" s="77"/>
      <c r="F96" s="57"/>
      <c r="G96" s="57"/>
      <c r="H96" s="57"/>
      <c r="I96" s="57"/>
      <c r="J96" s="57"/>
      <c r="K96" s="57"/>
      <c r="L96" s="57"/>
      <c r="M96" s="57"/>
      <c r="N96" s="57"/>
      <c r="O96" s="57"/>
      <c r="P96" s="57"/>
      <c r="Q96" s="57"/>
      <c r="R96" s="57"/>
      <c r="S96" s="57"/>
      <c r="T96" s="57"/>
      <c r="U96" s="57"/>
      <c r="V96" s="57"/>
      <c r="W96" s="57"/>
      <c r="X96" s="57"/>
      <c r="Y96" s="57"/>
      <c r="Z96" s="57"/>
      <c r="AA96" s="57"/>
      <c r="AB96" s="57"/>
      <c r="AC96" s="57"/>
      <c r="AD96" s="57"/>
      <c r="AE96" s="58"/>
      <c r="AF96" s="57"/>
      <c r="AG96" s="57"/>
      <c r="AH96" s="57"/>
      <c r="AI96" s="57"/>
      <c r="AJ96" s="57"/>
      <c r="AK96" s="57"/>
      <c r="AL96" s="59" t="s">
        <v>254</v>
      </c>
    </row>
    <row r="97" s="8" customFormat="true" ht="24.75" hidden="false" customHeight="true" outlineLevel="0" collapsed="false">
      <c r="A97" s="55" t="s">
        <v>65</v>
      </c>
      <c r="B97" s="61" t="s">
        <v>273</v>
      </c>
      <c r="C97" s="56" t="s">
        <v>274</v>
      </c>
      <c r="D97" s="77"/>
      <c r="E97" s="77"/>
      <c r="F97" s="57"/>
      <c r="G97" s="57"/>
      <c r="H97" s="57"/>
      <c r="I97" s="57"/>
      <c r="J97" s="57"/>
      <c r="K97" s="57"/>
      <c r="L97" s="57"/>
      <c r="M97" s="57"/>
      <c r="N97" s="57"/>
      <c r="O97" s="57"/>
      <c r="P97" s="57"/>
      <c r="Q97" s="57"/>
      <c r="R97" s="57"/>
      <c r="S97" s="57"/>
      <c r="T97" s="57"/>
      <c r="U97" s="57"/>
      <c r="V97" s="57"/>
      <c r="W97" s="57"/>
      <c r="X97" s="57"/>
      <c r="Y97" s="57"/>
      <c r="Z97" s="57"/>
      <c r="AA97" s="57"/>
      <c r="AB97" s="57"/>
      <c r="AC97" s="57"/>
      <c r="AD97" s="57"/>
      <c r="AE97" s="58"/>
      <c r="AF97" s="57"/>
      <c r="AG97" s="57"/>
      <c r="AH97" s="57"/>
      <c r="AI97" s="57"/>
      <c r="AJ97" s="57"/>
      <c r="AK97" s="57"/>
      <c r="AL97" s="59" t="s">
        <v>254</v>
      </c>
    </row>
    <row r="98" s="8" customFormat="true" ht="24.75" hidden="false" customHeight="true" outlineLevel="0" collapsed="false">
      <c r="A98" s="55" t="s">
        <v>65</v>
      </c>
      <c r="B98" s="61" t="s">
        <v>275</v>
      </c>
      <c r="C98" s="64" t="s">
        <v>276</v>
      </c>
      <c r="D98" s="77"/>
      <c r="E98" s="77"/>
      <c r="F98" s="57"/>
      <c r="G98" s="57"/>
      <c r="H98" s="57"/>
      <c r="I98" s="57"/>
      <c r="J98" s="57"/>
      <c r="K98" s="57"/>
      <c r="L98" s="57"/>
      <c r="M98" s="57"/>
      <c r="N98" s="57"/>
      <c r="O98" s="57"/>
      <c r="P98" s="57"/>
      <c r="Q98" s="57"/>
      <c r="R98" s="57"/>
      <c r="S98" s="57"/>
      <c r="T98" s="57"/>
      <c r="U98" s="57"/>
      <c r="V98" s="57"/>
      <c r="W98" s="57"/>
      <c r="X98" s="57"/>
      <c r="Y98" s="57"/>
      <c r="Z98" s="57"/>
      <c r="AA98" s="57"/>
      <c r="AB98" s="57"/>
      <c r="AC98" s="57"/>
      <c r="AD98" s="57"/>
      <c r="AE98" s="58"/>
      <c r="AF98" s="57"/>
      <c r="AG98" s="57"/>
      <c r="AH98" s="57"/>
      <c r="AI98" s="57"/>
      <c r="AJ98" s="57"/>
      <c r="AK98" s="57"/>
      <c r="AL98" s="59" t="s">
        <v>254</v>
      </c>
    </row>
    <row r="99" s="8" customFormat="true" ht="24.75" hidden="false" customHeight="true" outlineLevel="0" collapsed="false">
      <c r="A99" s="55" t="s">
        <v>277</v>
      </c>
      <c r="B99" s="55" t="s">
        <v>278</v>
      </c>
      <c r="C99" s="56" t="s">
        <v>279</v>
      </c>
      <c r="D99" s="77"/>
      <c r="E99" s="77"/>
      <c r="F99" s="57"/>
      <c r="G99" s="57"/>
      <c r="H99" s="57"/>
      <c r="I99" s="57"/>
      <c r="J99" s="57"/>
      <c r="K99" s="57"/>
      <c r="L99" s="57"/>
      <c r="M99" s="57"/>
      <c r="N99" s="57"/>
      <c r="O99" s="57"/>
      <c r="P99" s="57"/>
      <c r="Q99" s="57"/>
      <c r="R99" s="57"/>
      <c r="S99" s="57"/>
      <c r="T99" s="57"/>
      <c r="U99" s="57"/>
      <c r="V99" s="57"/>
      <c r="W99" s="57"/>
      <c r="X99" s="57"/>
      <c r="Y99" s="57"/>
      <c r="Z99" s="57"/>
      <c r="AA99" s="57"/>
      <c r="AB99" s="57"/>
      <c r="AC99" s="57"/>
      <c r="AD99" s="57"/>
      <c r="AE99" s="58"/>
      <c r="AF99" s="57"/>
      <c r="AG99" s="57"/>
      <c r="AH99" s="57"/>
      <c r="AI99" s="57"/>
      <c r="AJ99" s="57"/>
      <c r="AK99" s="57"/>
      <c r="AL99" s="59" t="s">
        <v>280</v>
      </c>
    </row>
    <row r="100" s="8" customFormat="true" ht="24.75" hidden="false" customHeight="true" outlineLevel="0" collapsed="false">
      <c r="A100" s="55" t="s">
        <v>277</v>
      </c>
      <c r="B100" s="55" t="s">
        <v>281</v>
      </c>
      <c r="C100" s="56" t="s">
        <v>282</v>
      </c>
      <c r="D100" s="77"/>
      <c r="E100" s="77"/>
      <c r="F100" s="57"/>
      <c r="G100" s="57"/>
      <c r="H100" s="57"/>
      <c r="I100" s="57"/>
      <c r="J100" s="57"/>
      <c r="K100" s="57"/>
      <c r="L100" s="57"/>
      <c r="M100" s="57"/>
      <c r="N100" s="57"/>
      <c r="O100" s="57"/>
      <c r="P100" s="57"/>
      <c r="Q100" s="57"/>
      <c r="R100" s="57"/>
      <c r="S100" s="57"/>
      <c r="T100" s="57"/>
      <c r="U100" s="57"/>
      <c r="V100" s="57"/>
      <c r="W100" s="57"/>
      <c r="X100" s="57"/>
      <c r="Y100" s="57"/>
      <c r="Z100" s="57"/>
      <c r="AA100" s="57"/>
      <c r="AB100" s="57"/>
      <c r="AC100" s="57"/>
      <c r="AD100" s="57"/>
      <c r="AE100" s="58"/>
      <c r="AF100" s="57"/>
      <c r="AG100" s="57"/>
      <c r="AH100" s="57"/>
      <c r="AI100" s="57"/>
      <c r="AJ100" s="57"/>
      <c r="AK100" s="57"/>
      <c r="AL100" s="59" t="s">
        <v>280</v>
      </c>
    </row>
    <row r="101" s="8" customFormat="true" ht="24.75" hidden="false" customHeight="true" outlineLevel="0" collapsed="false">
      <c r="A101" s="55" t="s">
        <v>277</v>
      </c>
      <c r="B101" s="55" t="s">
        <v>283</v>
      </c>
      <c r="C101" s="56" t="s">
        <v>284</v>
      </c>
      <c r="D101" s="77"/>
      <c r="E101" s="77"/>
      <c r="F101" s="57"/>
      <c r="G101" s="57"/>
      <c r="H101" s="57"/>
      <c r="I101" s="57"/>
      <c r="J101" s="57"/>
      <c r="K101" s="57"/>
      <c r="L101" s="57"/>
      <c r="M101" s="57"/>
      <c r="N101" s="57"/>
      <c r="O101" s="57"/>
      <c r="P101" s="57"/>
      <c r="Q101" s="57"/>
      <c r="R101" s="57"/>
      <c r="S101" s="57"/>
      <c r="T101" s="57"/>
      <c r="U101" s="57"/>
      <c r="V101" s="57"/>
      <c r="W101" s="57"/>
      <c r="X101" s="57"/>
      <c r="Y101" s="57"/>
      <c r="Z101" s="57"/>
      <c r="AA101" s="57"/>
      <c r="AB101" s="57"/>
      <c r="AC101" s="57"/>
      <c r="AD101" s="57"/>
      <c r="AE101" s="58"/>
      <c r="AF101" s="57"/>
      <c r="AG101" s="57"/>
      <c r="AH101" s="57"/>
      <c r="AI101" s="57"/>
      <c r="AJ101" s="57"/>
      <c r="AK101" s="57"/>
      <c r="AL101" s="59" t="s">
        <v>280</v>
      </c>
    </row>
    <row r="102" s="8" customFormat="true" ht="24.75" hidden="false" customHeight="true" outlineLevel="0" collapsed="false">
      <c r="A102" s="55" t="s">
        <v>277</v>
      </c>
      <c r="B102" s="55" t="s">
        <v>285</v>
      </c>
      <c r="C102" s="56" t="s">
        <v>286</v>
      </c>
      <c r="D102" s="77"/>
      <c r="E102" s="77"/>
      <c r="F102" s="57"/>
      <c r="G102" s="57"/>
      <c r="H102" s="57"/>
      <c r="I102" s="57"/>
      <c r="J102" s="57"/>
      <c r="K102" s="57"/>
      <c r="L102" s="57"/>
      <c r="M102" s="57"/>
      <c r="N102" s="57"/>
      <c r="O102" s="57"/>
      <c r="P102" s="57"/>
      <c r="Q102" s="57"/>
      <c r="R102" s="57"/>
      <c r="S102" s="57"/>
      <c r="T102" s="57"/>
      <c r="U102" s="57"/>
      <c r="V102" s="57"/>
      <c r="W102" s="57"/>
      <c r="X102" s="57"/>
      <c r="Y102" s="57"/>
      <c r="Z102" s="57"/>
      <c r="AA102" s="57"/>
      <c r="AB102" s="57"/>
      <c r="AC102" s="57"/>
      <c r="AD102" s="57"/>
      <c r="AE102" s="58"/>
      <c r="AF102" s="57"/>
      <c r="AG102" s="57"/>
      <c r="AH102" s="57"/>
      <c r="AI102" s="57"/>
      <c r="AJ102" s="57"/>
      <c r="AK102" s="57"/>
      <c r="AL102" s="59" t="s">
        <v>280</v>
      </c>
    </row>
    <row r="103" s="8" customFormat="true" ht="24.75" hidden="false" customHeight="true" outlineLevel="0" collapsed="false">
      <c r="A103" s="55" t="s">
        <v>277</v>
      </c>
      <c r="B103" s="55" t="s">
        <v>287</v>
      </c>
      <c r="C103" s="56" t="s">
        <v>288</v>
      </c>
      <c r="D103" s="77"/>
      <c r="E103" s="62"/>
      <c r="F103" s="57"/>
      <c r="G103" s="57"/>
      <c r="H103" s="57"/>
      <c r="I103" s="57"/>
      <c r="J103" s="57"/>
      <c r="K103" s="57"/>
      <c r="L103" s="57"/>
      <c r="M103" s="57"/>
      <c r="N103" s="57"/>
      <c r="O103" s="57"/>
      <c r="P103" s="57"/>
      <c r="Q103" s="57"/>
      <c r="R103" s="57"/>
      <c r="S103" s="57"/>
      <c r="T103" s="57"/>
      <c r="U103" s="57"/>
      <c r="V103" s="57"/>
      <c r="W103" s="57"/>
      <c r="X103" s="57"/>
      <c r="Y103" s="57"/>
      <c r="Z103" s="57"/>
      <c r="AA103" s="57"/>
      <c r="AB103" s="57"/>
      <c r="AC103" s="57"/>
      <c r="AD103" s="57"/>
      <c r="AE103" s="58"/>
      <c r="AF103" s="57"/>
      <c r="AG103" s="57"/>
      <c r="AH103" s="57"/>
      <c r="AI103" s="57"/>
      <c r="AJ103" s="57"/>
      <c r="AK103" s="57"/>
      <c r="AL103" s="59" t="s">
        <v>280</v>
      </c>
    </row>
    <row r="104" s="8" customFormat="true" ht="24.75" hidden="false" customHeight="true" outlineLevel="0" collapsed="false">
      <c r="A104" s="55" t="s">
        <v>277</v>
      </c>
      <c r="B104" s="55" t="s">
        <v>289</v>
      </c>
      <c r="C104" s="56" t="s">
        <v>290</v>
      </c>
      <c r="D104" s="77"/>
      <c r="E104" s="77"/>
      <c r="F104" s="57"/>
      <c r="G104" s="57"/>
      <c r="H104" s="57"/>
      <c r="I104" s="57"/>
      <c r="J104" s="57"/>
      <c r="K104" s="57"/>
      <c r="L104" s="57"/>
      <c r="M104" s="57"/>
      <c r="N104" s="57"/>
      <c r="O104" s="57"/>
      <c r="P104" s="57"/>
      <c r="Q104" s="57"/>
      <c r="R104" s="57"/>
      <c r="S104" s="57"/>
      <c r="T104" s="57"/>
      <c r="U104" s="57"/>
      <c r="V104" s="57"/>
      <c r="W104" s="57"/>
      <c r="X104" s="57"/>
      <c r="Y104" s="57"/>
      <c r="Z104" s="57"/>
      <c r="AA104" s="57"/>
      <c r="AB104" s="57"/>
      <c r="AC104" s="57"/>
      <c r="AD104" s="57"/>
      <c r="AE104" s="58"/>
      <c r="AF104" s="57"/>
      <c r="AG104" s="57"/>
      <c r="AH104" s="57"/>
      <c r="AI104" s="57"/>
      <c r="AJ104" s="57"/>
      <c r="AK104" s="57"/>
      <c r="AL104" s="59" t="s">
        <v>280</v>
      </c>
    </row>
    <row r="105" s="8" customFormat="true" ht="24.75" hidden="false" customHeight="true" outlineLevel="0" collapsed="false">
      <c r="A105" s="55" t="s">
        <v>277</v>
      </c>
      <c r="B105" s="55" t="s">
        <v>291</v>
      </c>
      <c r="C105" s="56" t="s">
        <v>292</v>
      </c>
      <c r="D105" s="77"/>
      <c r="E105" s="77"/>
      <c r="F105" s="57"/>
      <c r="G105" s="57"/>
      <c r="H105" s="57"/>
      <c r="I105" s="57"/>
      <c r="J105" s="57"/>
      <c r="K105" s="57"/>
      <c r="L105" s="57"/>
      <c r="M105" s="57"/>
      <c r="N105" s="57"/>
      <c r="O105" s="57"/>
      <c r="P105" s="57"/>
      <c r="Q105" s="57"/>
      <c r="R105" s="57"/>
      <c r="S105" s="57"/>
      <c r="T105" s="57"/>
      <c r="U105" s="57"/>
      <c r="V105" s="57"/>
      <c r="W105" s="57"/>
      <c r="X105" s="57"/>
      <c r="Y105" s="57"/>
      <c r="Z105" s="57"/>
      <c r="AA105" s="57"/>
      <c r="AB105" s="57"/>
      <c r="AC105" s="57"/>
      <c r="AD105" s="57"/>
      <c r="AE105" s="58"/>
      <c r="AF105" s="57"/>
      <c r="AG105" s="57"/>
      <c r="AH105" s="57"/>
      <c r="AI105" s="57"/>
      <c r="AJ105" s="57"/>
      <c r="AK105" s="57"/>
      <c r="AL105" s="59" t="s">
        <v>280</v>
      </c>
    </row>
    <row r="106" s="8" customFormat="true" ht="24.75" hidden="false" customHeight="true" outlineLevel="0" collapsed="false">
      <c r="A106" s="55" t="s">
        <v>277</v>
      </c>
      <c r="B106" s="55" t="s">
        <v>293</v>
      </c>
      <c r="C106" s="56" t="s">
        <v>294</v>
      </c>
      <c r="D106" s="77"/>
      <c r="E106" s="77"/>
      <c r="F106" s="57"/>
      <c r="G106" s="57"/>
      <c r="H106" s="57"/>
      <c r="I106" s="57"/>
      <c r="J106" s="57"/>
      <c r="K106" s="57"/>
      <c r="L106" s="57"/>
      <c r="M106" s="57"/>
      <c r="N106" s="57"/>
      <c r="O106" s="57"/>
      <c r="P106" s="57"/>
      <c r="Q106" s="57"/>
      <c r="R106" s="57"/>
      <c r="S106" s="57"/>
      <c r="T106" s="57"/>
      <c r="U106" s="57"/>
      <c r="V106" s="57"/>
      <c r="W106" s="57"/>
      <c r="X106" s="57"/>
      <c r="Y106" s="57"/>
      <c r="Z106" s="57"/>
      <c r="AA106" s="57"/>
      <c r="AB106" s="57"/>
      <c r="AC106" s="57"/>
      <c r="AD106" s="57"/>
      <c r="AE106" s="58"/>
      <c r="AF106" s="57"/>
      <c r="AG106" s="57"/>
      <c r="AH106" s="57"/>
      <c r="AI106" s="57"/>
      <c r="AJ106" s="57"/>
      <c r="AK106" s="57"/>
      <c r="AL106" s="59" t="s">
        <v>280</v>
      </c>
    </row>
    <row r="107" s="8" customFormat="true" ht="24.75" hidden="false" customHeight="true" outlineLevel="0" collapsed="false">
      <c r="A107" s="78" t="s">
        <v>277</v>
      </c>
      <c r="B107" s="55" t="s">
        <v>295</v>
      </c>
      <c r="C107" s="79" t="s">
        <v>296</v>
      </c>
      <c r="D107" s="77"/>
      <c r="E107" s="77"/>
      <c r="F107" s="57"/>
      <c r="G107" s="57"/>
      <c r="H107" s="57"/>
      <c r="I107" s="57"/>
      <c r="J107" s="57"/>
      <c r="K107" s="57"/>
      <c r="L107" s="57"/>
      <c r="M107" s="57"/>
      <c r="N107" s="57"/>
      <c r="O107" s="57"/>
      <c r="P107" s="57"/>
      <c r="Q107" s="57"/>
      <c r="R107" s="57"/>
      <c r="S107" s="57"/>
      <c r="T107" s="57"/>
      <c r="U107" s="57"/>
      <c r="V107" s="57"/>
      <c r="W107" s="57"/>
      <c r="X107" s="57"/>
      <c r="Y107" s="57"/>
      <c r="Z107" s="57"/>
      <c r="AA107" s="57"/>
      <c r="AB107" s="57"/>
      <c r="AC107" s="57"/>
      <c r="AD107" s="57"/>
      <c r="AE107" s="58"/>
      <c r="AF107" s="57"/>
      <c r="AG107" s="57"/>
      <c r="AH107" s="57"/>
      <c r="AI107" s="57"/>
      <c r="AJ107" s="57"/>
      <c r="AK107" s="57"/>
      <c r="AL107" s="59" t="s">
        <v>280</v>
      </c>
    </row>
    <row r="108" s="8" customFormat="true" ht="24.75" hidden="false" customHeight="true" outlineLevel="0" collapsed="false">
      <c r="A108" s="78" t="s">
        <v>277</v>
      </c>
      <c r="B108" s="55" t="s">
        <v>297</v>
      </c>
      <c r="C108" s="79" t="s">
        <v>298</v>
      </c>
      <c r="D108" s="77"/>
      <c r="E108" s="77"/>
      <c r="F108" s="57"/>
      <c r="G108" s="57"/>
      <c r="H108" s="57"/>
      <c r="I108" s="57"/>
      <c r="J108" s="57"/>
      <c r="K108" s="57"/>
      <c r="L108" s="57"/>
      <c r="M108" s="57"/>
      <c r="N108" s="57"/>
      <c r="O108" s="57"/>
      <c r="P108" s="57"/>
      <c r="Q108" s="57"/>
      <c r="R108" s="57"/>
      <c r="S108" s="57"/>
      <c r="T108" s="57"/>
      <c r="U108" s="57"/>
      <c r="V108" s="57"/>
      <c r="W108" s="57"/>
      <c r="X108" s="57"/>
      <c r="Y108" s="57"/>
      <c r="Z108" s="57"/>
      <c r="AA108" s="57"/>
      <c r="AB108" s="57"/>
      <c r="AC108" s="57"/>
      <c r="AD108" s="57"/>
      <c r="AE108" s="58"/>
      <c r="AF108" s="57"/>
      <c r="AG108" s="57"/>
      <c r="AH108" s="57"/>
      <c r="AI108" s="57"/>
      <c r="AJ108" s="57"/>
      <c r="AK108" s="57"/>
      <c r="AL108" s="59" t="s">
        <v>280</v>
      </c>
    </row>
    <row r="109" s="8" customFormat="true" ht="24.75" hidden="false" customHeight="true" outlineLevel="0" collapsed="false">
      <c r="A109" s="78" t="s">
        <v>277</v>
      </c>
      <c r="B109" s="55" t="s">
        <v>299</v>
      </c>
      <c r="C109" s="79" t="s">
        <v>300</v>
      </c>
      <c r="D109" s="77"/>
      <c r="E109" s="77"/>
      <c r="F109" s="57"/>
      <c r="G109" s="57"/>
      <c r="H109" s="57"/>
      <c r="I109" s="57"/>
      <c r="J109" s="57"/>
      <c r="K109" s="57"/>
      <c r="L109" s="57"/>
      <c r="M109" s="57"/>
      <c r="N109" s="57"/>
      <c r="O109" s="57"/>
      <c r="P109" s="57"/>
      <c r="Q109" s="57"/>
      <c r="R109" s="57"/>
      <c r="S109" s="57"/>
      <c r="T109" s="57"/>
      <c r="U109" s="57"/>
      <c r="V109" s="57"/>
      <c r="W109" s="57"/>
      <c r="X109" s="57"/>
      <c r="Y109" s="57"/>
      <c r="Z109" s="57"/>
      <c r="AA109" s="57"/>
      <c r="AB109" s="57"/>
      <c r="AC109" s="57"/>
      <c r="AD109" s="57"/>
      <c r="AE109" s="58"/>
      <c r="AF109" s="57"/>
      <c r="AG109" s="57"/>
      <c r="AH109" s="57"/>
      <c r="AI109" s="57"/>
      <c r="AJ109" s="57"/>
      <c r="AK109" s="57"/>
      <c r="AL109" s="59" t="s">
        <v>280</v>
      </c>
    </row>
    <row r="110" s="8" customFormat="true" ht="24.75" hidden="false" customHeight="true" outlineLevel="0" collapsed="false">
      <c r="A110" s="78" t="s">
        <v>277</v>
      </c>
      <c r="B110" s="55" t="s">
        <v>301</v>
      </c>
      <c r="C110" s="80" t="s">
        <v>302</v>
      </c>
      <c r="D110" s="77"/>
      <c r="E110" s="77"/>
      <c r="F110" s="57"/>
      <c r="G110" s="57"/>
      <c r="H110" s="57"/>
      <c r="I110" s="57"/>
      <c r="J110" s="57"/>
      <c r="K110" s="57"/>
      <c r="L110" s="57"/>
      <c r="M110" s="57"/>
      <c r="N110" s="57"/>
      <c r="O110" s="57"/>
      <c r="P110" s="57"/>
      <c r="Q110" s="57"/>
      <c r="R110" s="57"/>
      <c r="S110" s="57"/>
      <c r="T110" s="57"/>
      <c r="U110" s="57"/>
      <c r="V110" s="57"/>
      <c r="W110" s="57"/>
      <c r="X110" s="57"/>
      <c r="Y110" s="57"/>
      <c r="Z110" s="57"/>
      <c r="AA110" s="57"/>
      <c r="AB110" s="57"/>
      <c r="AC110" s="57"/>
      <c r="AD110" s="57"/>
      <c r="AE110" s="58"/>
      <c r="AF110" s="57"/>
      <c r="AG110" s="57"/>
      <c r="AH110" s="57"/>
      <c r="AI110" s="57"/>
      <c r="AJ110" s="57"/>
      <c r="AK110" s="57"/>
      <c r="AL110" s="59" t="s">
        <v>280</v>
      </c>
    </row>
    <row r="111" s="8" customFormat="true" ht="24.75" hidden="false" customHeight="true" outlineLevel="0" collapsed="false">
      <c r="A111" s="55" t="s">
        <v>277</v>
      </c>
      <c r="B111" s="55" t="s">
        <v>303</v>
      </c>
      <c r="C111" s="56" t="s">
        <v>304</v>
      </c>
      <c r="D111" s="77"/>
      <c r="E111" s="77"/>
      <c r="F111" s="57"/>
      <c r="G111" s="57"/>
      <c r="H111" s="57"/>
      <c r="I111" s="57"/>
      <c r="J111" s="57"/>
      <c r="K111" s="57"/>
      <c r="L111" s="57"/>
      <c r="M111" s="57"/>
      <c r="N111" s="57"/>
      <c r="O111" s="57"/>
      <c r="P111" s="57"/>
      <c r="Q111" s="57"/>
      <c r="R111" s="57"/>
      <c r="S111" s="57"/>
      <c r="T111" s="57"/>
      <c r="U111" s="57"/>
      <c r="V111" s="57"/>
      <c r="W111" s="57"/>
      <c r="X111" s="57"/>
      <c r="Y111" s="57"/>
      <c r="Z111" s="57"/>
      <c r="AA111" s="57"/>
      <c r="AB111" s="57"/>
      <c r="AC111" s="57"/>
      <c r="AD111" s="57"/>
      <c r="AE111" s="58"/>
      <c r="AF111" s="57"/>
      <c r="AG111" s="57"/>
      <c r="AH111" s="57"/>
      <c r="AI111" s="57"/>
      <c r="AJ111" s="57"/>
      <c r="AK111" s="57"/>
      <c r="AL111" s="59" t="s">
        <v>280</v>
      </c>
    </row>
    <row r="112" s="8" customFormat="true" ht="24.75" hidden="false" customHeight="true" outlineLevel="0" collapsed="false">
      <c r="A112" s="55" t="s">
        <v>305</v>
      </c>
      <c r="B112" s="55" t="s">
        <v>306</v>
      </c>
      <c r="C112" s="56" t="s">
        <v>307</v>
      </c>
      <c r="D112" s="57"/>
      <c r="E112" s="57"/>
      <c r="F112" s="57"/>
      <c r="G112" s="57"/>
      <c r="H112" s="57"/>
      <c r="I112" s="57"/>
      <c r="J112" s="57"/>
      <c r="K112" s="57"/>
      <c r="L112" s="57"/>
      <c r="M112" s="57"/>
      <c r="N112" s="57"/>
      <c r="O112" s="57"/>
      <c r="P112" s="57"/>
      <c r="Q112" s="57"/>
      <c r="R112" s="57"/>
      <c r="S112" s="57"/>
      <c r="T112" s="57"/>
      <c r="U112" s="57"/>
      <c r="V112" s="57"/>
      <c r="W112" s="57"/>
      <c r="X112" s="57"/>
      <c r="Y112" s="57"/>
      <c r="Z112" s="57"/>
      <c r="AA112" s="57"/>
      <c r="AB112" s="57"/>
      <c r="AC112" s="57"/>
      <c r="AD112" s="57"/>
      <c r="AE112" s="58"/>
      <c r="AF112" s="57"/>
      <c r="AG112" s="57"/>
      <c r="AH112" s="57"/>
      <c r="AI112" s="57"/>
      <c r="AJ112" s="57"/>
      <c r="AK112" s="57"/>
      <c r="AL112" s="59" t="s">
        <v>308</v>
      </c>
    </row>
    <row r="113" s="8" customFormat="true" ht="24.75" hidden="false" customHeight="true" outlineLevel="0" collapsed="false">
      <c r="A113" s="55" t="s">
        <v>305</v>
      </c>
      <c r="B113" s="81" t="s">
        <v>309</v>
      </c>
      <c r="C113" s="82" t="s">
        <v>310</v>
      </c>
      <c r="D113" s="57"/>
      <c r="E113" s="57"/>
      <c r="F113" s="57"/>
      <c r="G113" s="57"/>
      <c r="H113" s="57"/>
      <c r="I113" s="57"/>
      <c r="J113" s="57"/>
      <c r="K113" s="57"/>
      <c r="L113" s="57"/>
      <c r="M113" s="57"/>
      <c r="N113" s="57"/>
      <c r="O113" s="57"/>
      <c r="P113" s="57"/>
      <c r="Q113" s="57"/>
      <c r="R113" s="57"/>
      <c r="S113" s="57"/>
      <c r="T113" s="57"/>
      <c r="U113" s="57"/>
      <c r="V113" s="57"/>
      <c r="W113" s="57"/>
      <c r="X113" s="57"/>
      <c r="Y113" s="57"/>
      <c r="Z113" s="57"/>
      <c r="AA113" s="57"/>
      <c r="AB113" s="57"/>
      <c r="AC113" s="57"/>
      <c r="AD113" s="57"/>
      <c r="AE113" s="58"/>
      <c r="AF113" s="57"/>
      <c r="AG113" s="57"/>
      <c r="AH113" s="57"/>
      <c r="AI113" s="57"/>
      <c r="AJ113" s="57"/>
      <c r="AK113" s="57"/>
      <c r="AL113" s="59"/>
    </row>
    <row r="114" s="8" customFormat="true" ht="24.75" hidden="false" customHeight="true" outlineLevel="0" collapsed="false">
      <c r="A114" s="55" t="s">
        <v>305</v>
      </c>
      <c r="B114" s="81" t="s">
        <v>311</v>
      </c>
      <c r="C114" s="82" t="s">
        <v>312</v>
      </c>
      <c r="D114" s="57"/>
      <c r="E114" s="57"/>
      <c r="F114" s="57"/>
      <c r="G114" s="57"/>
      <c r="H114" s="57"/>
      <c r="I114" s="57"/>
      <c r="J114" s="57"/>
      <c r="K114" s="57"/>
      <c r="L114" s="57"/>
      <c r="M114" s="57"/>
      <c r="N114" s="57"/>
      <c r="O114" s="57"/>
      <c r="P114" s="57"/>
      <c r="Q114" s="57"/>
      <c r="R114" s="57"/>
      <c r="S114" s="57"/>
      <c r="T114" s="57"/>
      <c r="U114" s="57"/>
      <c r="V114" s="57"/>
      <c r="W114" s="57"/>
      <c r="X114" s="57"/>
      <c r="Y114" s="57"/>
      <c r="Z114" s="57"/>
      <c r="AA114" s="57"/>
      <c r="AB114" s="57"/>
      <c r="AC114" s="57"/>
      <c r="AD114" s="57"/>
      <c r="AE114" s="58"/>
      <c r="AF114" s="57"/>
      <c r="AG114" s="57"/>
      <c r="AH114" s="57"/>
      <c r="AI114" s="57"/>
      <c r="AJ114" s="57"/>
      <c r="AK114" s="57"/>
      <c r="AL114" s="59"/>
    </row>
    <row r="115" s="8" customFormat="true" ht="24.75" hidden="false" customHeight="true" outlineLevel="0" collapsed="false">
      <c r="A115" s="55" t="s">
        <v>305</v>
      </c>
      <c r="B115" s="81" t="s">
        <v>313</v>
      </c>
      <c r="C115" s="82" t="s">
        <v>314</v>
      </c>
      <c r="D115" s="57"/>
      <c r="E115" s="57"/>
      <c r="F115" s="57"/>
      <c r="G115" s="57"/>
      <c r="H115" s="57"/>
      <c r="I115" s="57"/>
      <c r="J115" s="57"/>
      <c r="K115" s="57"/>
      <c r="L115" s="57"/>
      <c r="M115" s="57"/>
      <c r="N115" s="57"/>
      <c r="O115" s="57"/>
      <c r="P115" s="57"/>
      <c r="Q115" s="57"/>
      <c r="R115" s="57"/>
      <c r="S115" s="57"/>
      <c r="T115" s="57"/>
      <c r="U115" s="57"/>
      <c r="V115" s="57"/>
      <c r="W115" s="57"/>
      <c r="X115" s="57"/>
      <c r="Y115" s="57"/>
      <c r="Z115" s="57"/>
      <c r="AA115" s="57"/>
      <c r="AB115" s="57"/>
      <c r="AC115" s="57"/>
      <c r="AD115" s="57"/>
      <c r="AE115" s="58"/>
      <c r="AF115" s="57"/>
      <c r="AG115" s="57"/>
      <c r="AH115" s="57"/>
      <c r="AI115" s="57"/>
      <c r="AJ115" s="57"/>
      <c r="AK115" s="57"/>
      <c r="AL115" s="59"/>
    </row>
    <row r="116" s="8" customFormat="true" ht="24.75" hidden="false" customHeight="true" outlineLevel="0" collapsed="false">
      <c r="A116" s="55" t="s">
        <v>305</v>
      </c>
      <c r="B116" s="55" t="s">
        <v>315</v>
      </c>
      <c r="C116" s="64" t="s">
        <v>316</v>
      </c>
      <c r="D116" s="57"/>
      <c r="E116" s="57"/>
      <c r="F116" s="57"/>
      <c r="G116" s="57"/>
      <c r="H116" s="57"/>
      <c r="I116" s="57"/>
      <c r="J116" s="57"/>
      <c r="K116" s="57"/>
      <c r="L116" s="57"/>
      <c r="M116" s="57"/>
      <c r="N116" s="57"/>
      <c r="O116" s="57"/>
      <c r="P116" s="57"/>
      <c r="Q116" s="57"/>
      <c r="R116" s="57"/>
      <c r="S116" s="57"/>
      <c r="T116" s="57"/>
      <c r="U116" s="57"/>
      <c r="V116" s="57"/>
      <c r="W116" s="57"/>
      <c r="X116" s="57"/>
      <c r="Y116" s="57"/>
      <c r="Z116" s="57"/>
      <c r="AA116" s="57"/>
      <c r="AB116" s="57"/>
      <c r="AC116" s="57"/>
      <c r="AD116" s="57"/>
      <c r="AE116" s="58"/>
      <c r="AF116" s="57"/>
      <c r="AG116" s="57"/>
      <c r="AH116" s="57"/>
      <c r="AI116" s="57"/>
      <c r="AJ116" s="57"/>
      <c r="AK116" s="57"/>
      <c r="AL116" s="59"/>
    </row>
    <row r="117" s="8" customFormat="true" ht="24.75" hidden="false" customHeight="true" outlineLevel="0" collapsed="false">
      <c r="A117" s="55" t="s">
        <v>305</v>
      </c>
      <c r="B117" s="55" t="s">
        <v>317</v>
      </c>
      <c r="C117" s="64" t="s">
        <v>318</v>
      </c>
      <c r="D117" s="57"/>
      <c r="E117" s="57"/>
      <c r="F117" s="57"/>
      <c r="G117" s="57"/>
      <c r="H117" s="57"/>
      <c r="I117" s="57"/>
      <c r="J117" s="57"/>
      <c r="K117" s="57"/>
      <c r="L117" s="57"/>
      <c r="M117" s="57"/>
      <c r="N117" s="57"/>
      <c r="O117" s="57"/>
      <c r="P117" s="57"/>
      <c r="Q117" s="57"/>
      <c r="R117" s="57"/>
      <c r="S117" s="57"/>
      <c r="T117" s="57"/>
      <c r="U117" s="57"/>
      <c r="V117" s="57"/>
      <c r="W117" s="57"/>
      <c r="X117" s="57"/>
      <c r="Y117" s="57"/>
      <c r="Z117" s="57"/>
      <c r="AA117" s="57"/>
      <c r="AB117" s="57"/>
      <c r="AC117" s="57"/>
      <c r="AD117" s="57"/>
      <c r="AE117" s="58"/>
      <c r="AF117" s="57"/>
      <c r="AG117" s="57"/>
      <c r="AH117" s="57"/>
      <c r="AI117" s="57"/>
      <c r="AJ117" s="57"/>
      <c r="AK117" s="57"/>
      <c r="AL117" s="59"/>
    </row>
    <row r="118" s="8" customFormat="true" ht="24.75" hidden="false" customHeight="true" outlineLevel="0" collapsed="false">
      <c r="A118" s="55" t="s">
        <v>305</v>
      </c>
      <c r="B118" s="55" t="s">
        <v>319</v>
      </c>
      <c r="C118" s="64" t="s">
        <v>320</v>
      </c>
      <c r="D118" s="57"/>
      <c r="E118" s="57"/>
      <c r="F118" s="57"/>
      <c r="G118" s="57"/>
      <c r="H118" s="57"/>
      <c r="I118" s="57"/>
      <c r="J118" s="57"/>
      <c r="K118" s="57"/>
      <c r="L118" s="57"/>
      <c r="M118" s="57"/>
      <c r="N118" s="57"/>
      <c r="O118" s="57"/>
      <c r="P118" s="57"/>
      <c r="Q118" s="57"/>
      <c r="R118" s="57"/>
      <c r="S118" s="57"/>
      <c r="T118" s="57"/>
      <c r="U118" s="57"/>
      <c r="V118" s="57"/>
      <c r="W118" s="57"/>
      <c r="X118" s="57"/>
      <c r="Y118" s="57"/>
      <c r="Z118" s="57"/>
      <c r="AA118" s="57"/>
      <c r="AB118" s="57"/>
      <c r="AC118" s="57"/>
      <c r="AD118" s="57"/>
      <c r="AE118" s="58"/>
      <c r="AF118" s="57"/>
      <c r="AG118" s="57"/>
      <c r="AH118" s="57"/>
      <c r="AI118" s="57"/>
      <c r="AJ118" s="57"/>
      <c r="AK118" s="57"/>
      <c r="AL118" s="59"/>
    </row>
    <row r="119" s="8" customFormat="true" ht="24.75" hidden="false" customHeight="true" outlineLevel="0" collapsed="false">
      <c r="A119" s="55" t="s">
        <v>305</v>
      </c>
      <c r="B119" s="55" t="s">
        <v>321</v>
      </c>
      <c r="C119" s="56" t="s">
        <v>322</v>
      </c>
      <c r="D119" s="57"/>
      <c r="E119" s="57"/>
      <c r="F119" s="57"/>
      <c r="G119" s="57"/>
      <c r="H119" s="57"/>
      <c r="I119" s="57"/>
      <c r="J119" s="57"/>
      <c r="K119" s="57"/>
      <c r="L119" s="57"/>
      <c r="M119" s="57"/>
      <c r="N119" s="57"/>
      <c r="O119" s="57"/>
      <c r="P119" s="57"/>
      <c r="Q119" s="57"/>
      <c r="R119" s="57"/>
      <c r="S119" s="57"/>
      <c r="T119" s="57"/>
      <c r="U119" s="57"/>
      <c r="V119" s="57"/>
      <c r="W119" s="57"/>
      <c r="X119" s="57"/>
      <c r="Y119" s="57"/>
      <c r="Z119" s="57"/>
      <c r="AA119" s="57"/>
      <c r="AB119" s="57"/>
      <c r="AC119" s="57"/>
      <c r="AD119" s="57"/>
      <c r="AE119" s="58"/>
      <c r="AF119" s="57"/>
      <c r="AG119" s="57"/>
      <c r="AH119" s="57"/>
      <c r="AI119" s="57"/>
      <c r="AJ119" s="57"/>
      <c r="AK119" s="57"/>
      <c r="AL119" s="59"/>
    </row>
    <row r="120" s="8" customFormat="true" ht="24.75" hidden="false" customHeight="true" outlineLevel="0" collapsed="false">
      <c r="A120" s="55" t="s">
        <v>305</v>
      </c>
      <c r="B120" s="55" t="s">
        <v>323</v>
      </c>
      <c r="C120" s="56" t="s">
        <v>324</v>
      </c>
      <c r="D120" s="57"/>
      <c r="E120" s="57"/>
      <c r="F120" s="57"/>
      <c r="G120" s="57"/>
      <c r="H120" s="57"/>
      <c r="I120" s="57"/>
      <c r="J120" s="57"/>
      <c r="K120" s="57"/>
      <c r="L120" s="57"/>
      <c r="M120" s="57"/>
      <c r="N120" s="57"/>
      <c r="O120" s="57"/>
      <c r="P120" s="57"/>
      <c r="Q120" s="57"/>
      <c r="R120" s="57"/>
      <c r="S120" s="57"/>
      <c r="T120" s="57"/>
      <c r="U120" s="57"/>
      <c r="V120" s="57"/>
      <c r="W120" s="57"/>
      <c r="X120" s="57"/>
      <c r="Y120" s="57"/>
      <c r="Z120" s="57"/>
      <c r="AA120" s="57"/>
      <c r="AB120" s="57"/>
      <c r="AC120" s="57"/>
      <c r="AD120" s="57"/>
      <c r="AE120" s="58"/>
      <c r="AF120" s="57"/>
      <c r="AG120" s="57"/>
      <c r="AH120" s="57"/>
      <c r="AI120" s="57"/>
      <c r="AJ120" s="57"/>
      <c r="AK120" s="57"/>
      <c r="AL120" s="59"/>
    </row>
    <row r="121" s="8" customFormat="true" ht="24.75" hidden="false" customHeight="true" outlineLevel="0" collapsed="false">
      <c r="A121" s="55" t="s">
        <v>305</v>
      </c>
      <c r="B121" s="55" t="s">
        <v>325</v>
      </c>
      <c r="C121" s="64" t="s">
        <v>326</v>
      </c>
      <c r="D121" s="68" t="s">
        <v>327</v>
      </c>
      <c r="E121" s="68"/>
      <c r="F121" s="57"/>
      <c r="G121" s="57"/>
      <c r="H121" s="57"/>
      <c r="I121" s="57"/>
      <c r="J121" s="57"/>
      <c r="K121" s="57"/>
      <c r="L121" s="57"/>
      <c r="M121" s="57"/>
      <c r="N121" s="57"/>
      <c r="O121" s="57"/>
      <c r="P121" s="57"/>
      <c r="Q121" s="57"/>
      <c r="R121" s="57"/>
      <c r="S121" s="57"/>
      <c r="T121" s="57"/>
      <c r="U121" s="57"/>
      <c r="V121" s="57"/>
      <c r="W121" s="57"/>
      <c r="X121" s="57"/>
      <c r="Y121" s="57"/>
      <c r="Z121" s="57"/>
      <c r="AA121" s="57"/>
      <c r="AB121" s="57"/>
      <c r="AC121" s="57"/>
      <c r="AD121" s="57"/>
      <c r="AE121" s="58"/>
      <c r="AF121" s="57"/>
      <c r="AG121" s="57"/>
      <c r="AH121" s="57"/>
      <c r="AI121" s="57"/>
      <c r="AJ121" s="57"/>
      <c r="AK121" s="57"/>
      <c r="AL121" s="59"/>
    </row>
    <row r="122" s="8" customFormat="true" ht="24.75" hidden="false" customHeight="true" outlineLevel="0" collapsed="false">
      <c r="A122" s="55" t="s">
        <v>305</v>
      </c>
      <c r="B122" s="81" t="s">
        <v>328</v>
      </c>
      <c r="C122" s="82" t="s">
        <v>329</v>
      </c>
      <c r="D122" s="57"/>
      <c r="E122" s="57"/>
      <c r="F122" s="57"/>
      <c r="G122" s="57"/>
      <c r="H122" s="57"/>
      <c r="I122" s="57"/>
      <c r="J122" s="57"/>
      <c r="K122" s="57"/>
      <c r="L122" s="57"/>
      <c r="M122" s="57"/>
      <c r="N122" s="57"/>
      <c r="O122" s="57"/>
      <c r="P122" s="57"/>
      <c r="Q122" s="57"/>
      <c r="R122" s="57"/>
      <c r="S122" s="57"/>
      <c r="T122" s="57"/>
      <c r="U122" s="57"/>
      <c r="V122" s="57"/>
      <c r="W122" s="57"/>
      <c r="X122" s="57"/>
      <c r="Y122" s="57"/>
      <c r="Z122" s="57"/>
      <c r="AA122" s="57"/>
      <c r="AB122" s="57"/>
      <c r="AC122" s="57"/>
      <c r="AD122" s="57"/>
      <c r="AE122" s="58"/>
      <c r="AF122" s="57"/>
      <c r="AG122" s="57"/>
      <c r="AH122" s="57"/>
      <c r="AI122" s="57"/>
      <c r="AJ122" s="57"/>
      <c r="AK122" s="57"/>
      <c r="AL122" s="59"/>
    </row>
    <row r="123" s="8" customFormat="true" ht="24.75" hidden="false" customHeight="true" outlineLevel="0" collapsed="false">
      <c r="A123" s="55" t="s">
        <v>305</v>
      </c>
      <c r="B123" s="55" t="s">
        <v>330</v>
      </c>
      <c r="C123" s="56" t="s">
        <v>331</v>
      </c>
      <c r="D123" s="57"/>
      <c r="E123" s="57"/>
      <c r="F123" s="57"/>
      <c r="G123" s="57"/>
      <c r="H123" s="57"/>
      <c r="I123" s="57"/>
      <c r="J123" s="57"/>
      <c r="K123" s="57"/>
      <c r="L123" s="57"/>
      <c r="M123" s="57"/>
      <c r="N123" s="57"/>
      <c r="O123" s="57"/>
      <c r="P123" s="57"/>
      <c r="Q123" s="57"/>
      <c r="R123" s="57"/>
      <c r="S123" s="57"/>
      <c r="T123" s="57"/>
      <c r="U123" s="57"/>
      <c r="V123" s="57"/>
      <c r="W123" s="57"/>
      <c r="X123" s="57"/>
      <c r="Y123" s="57"/>
      <c r="Z123" s="57"/>
      <c r="AA123" s="57"/>
      <c r="AB123" s="57"/>
      <c r="AC123" s="57"/>
      <c r="AD123" s="57"/>
      <c r="AE123" s="58"/>
      <c r="AF123" s="57"/>
      <c r="AG123" s="57"/>
      <c r="AH123" s="57"/>
      <c r="AI123" s="57"/>
      <c r="AJ123" s="57"/>
      <c r="AK123" s="57"/>
      <c r="AL123" s="59" t="s">
        <v>332</v>
      </c>
    </row>
    <row r="124" s="8" customFormat="true" ht="24.75" hidden="false" customHeight="true" outlineLevel="0" collapsed="false">
      <c r="A124" s="55" t="s">
        <v>305</v>
      </c>
      <c r="B124" s="83" t="s">
        <v>333</v>
      </c>
      <c r="C124" s="56" t="s">
        <v>334</v>
      </c>
      <c r="D124" s="57"/>
      <c r="E124" s="57"/>
      <c r="F124" s="57"/>
      <c r="G124" s="57"/>
      <c r="H124" s="57"/>
      <c r="I124" s="57"/>
      <c r="J124" s="57"/>
      <c r="K124" s="57"/>
      <c r="L124" s="57"/>
      <c r="M124" s="57"/>
      <c r="N124" s="57"/>
      <c r="O124" s="57"/>
      <c r="P124" s="57"/>
      <c r="Q124" s="57"/>
      <c r="R124" s="57"/>
      <c r="S124" s="57"/>
      <c r="T124" s="57"/>
      <c r="U124" s="57"/>
      <c r="V124" s="57"/>
      <c r="W124" s="57"/>
      <c r="X124" s="57"/>
      <c r="Y124" s="57"/>
      <c r="Z124" s="57"/>
      <c r="AA124" s="57"/>
      <c r="AB124" s="57"/>
      <c r="AC124" s="57"/>
      <c r="AD124" s="57"/>
      <c r="AE124" s="58"/>
      <c r="AF124" s="57"/>
      <c r="AG124" s="57"/>
      <c r="AH124" s="57"/>
      <c r="AI124" s="57"/>
      <c r="AJ124" s="57"/>
      <c r="AK124" s="57"/>
      <c r="AL124" s="59" t="s">
        <v>254</v>
      </c>
    </row>
    <row r="125" s="8" customFormat="true" ht="24.75" hidden="false" customHeight="true" outlineLevel="0" collapsed="false">
      <c r="A125" s="55" t="s">
        <v>335</v>
      </c>
      <c r="B125" s="55" t="s">
        <v>336</v>
      </c>
      <c r="C125" s="56" t="s">
        <v>337</v>
      </c>
      <c r="D125" s="57"/>
      <c r="E125" s="57"/>
      <c r="F125" s="57"/>
      <c r="G125" s="57"/>
      <c r="H125" s="57"/>
      <c r="I125" s="57"/>
      <c r="J125" s="57"/>
      <c r="K125" s="57"/>
      <c r="L125" s="57"/>
      <c r="M125" s="57"/>
      <c r="N125" s="57"/>
      <c r="O125" s="57"/>
      <c r="P125" s="57"/>
      <c r="Q125" s="57"/>
      <c r="R125" s="57"/>
      <c r="S125" s="57"/>
      <c r="T125" s="57"/>
      <c r="U125" s="57"/>
      <c r="V125" s="57"/>
      <c r="W125" s="57"/>
      <c r="X125" s="57"/>
      <c r="Y125" s="57"/>
      <c r="Z125" s="57"/>
      <c r="AA125" s="57"/>
      <c r="AB125" s="57"/>
      <c r="AC125" s="57"/>
      <c r="AD125" s="57"/>
      <c r="AE125" s="58"/>
      <c r="AF125" s="57"/>
      <c r="AG125" s="57"/>
      <c r="AH125" s="57"/>
      <c r="AI125" s="57"/>
      <c r="AJ125" s="57"/>
      <c r="AK125" s="57"/>
      <c r="AL125" s="59" t="s">
        <v>338</v>
      </c>
    </row>
    <row r="126" s="8" customFormat="true" ht="24.75" hidden="false" customHeight="true" outlineLevel="0" collapsed="false">
      <c r="A126" s="55" t="s">
        <v>335</v>
      </c>
      <c r="B126" s="55" t="s">
        <v>339</v>
      </c>
      <c r="C126" s="56" t="s">
        <v>340</v>
      </c>
      <c r="D126" s="57"/>
      <c r="E126" s="57"/>
      <c r="F126" s="57"/>
      <c r="G126" s="57"/>
      <c r="H126" s="57"/>
      <c r="I126" s="57"/>
      <c r="J126" s="57"/>
      <c r="K126" s="57"/>
      <c r="L126" s="57"/>
      <c r="M126" s="57"/>
      <c r="N126" s="57"/>
      <c r="O126" s="57"/>
      <c r="P126" s="57"/>
      <c r="Q126" s="57"/>
      <c r="R126" s="57"/>
      <c r="S126" s="57"/>
      <c r="T126" s="57"/>
      <c r="U126" s="57"/>
      <c r="V126" s="57"/>
      <c r="W126" s="57"/>
      <c r="X126" s="57"/>
      <c r="Y126" s="57"/>
      <c r="Z126" s="57"/>
      <c r="AA126" s="57"/>
      <c r="AB126" s="57"/>
      <c r="AC126" s="57"/>
      <c r="AD126" s="57"/>
      <c r="AE126" s="58"/>
      <c r="AF126" s="57"/>
      <c r="AG126" s="57"/>
      <c r="AH126" s="57"/>
      <c r="AI126" s="57"/>
      <c r="AJ126" s="57"/>
      <c r="AK126" s="57"/>
      <c r="AL126" s="59"/>
    </row>
    <row r="127" s="8" customFormat="true" ht="24.75" hidden="false" customHeight="true" outlineLevel="0" collapsed="false">
      <c r="A127" s="55" t="s">
        <v>335</v>
      </c>
      <c r="B127" s="55" t="s">
        <v>341</v>
      </c>
      <c r="C127" s="56" t="s">
        <v>342</v>
      </c>
      <c r="D127" s="57"/>
      <c r="E127" s="57"/>
      <c r="F127" s="57"/>
      <c r="G127" s="57"/>
      <c r="H127" s="57"/>
      <c r="I127" s="57"/>
      <c r="J127" s="57"/>
      <c r="K127" s="57"/>
      <c r="L127" s="57"/>
      <c r="M127" s="57"/>
      <c r="N127" s="57"/>
      <c r="O127" s="57"/>
      <c r="P127" s="57"/>
      <c r="Q127" s="57"/>
      <c r="R127" s="57"/>
      <c r="S127" s="57"/>
      <c r="T127" s="57"/>
      <c r="U127" s="57"/>
      <c r="V127" s="57"/>
      <c r="W127" s="57"/>
      <c r="X127" s="57"/>
      <c r="Y127" s="57"/>
      <c r="Z127" s="57"/>
      <c r="AA127" s="57"/>
      <c r="AB127" s="57"/>
      <c r="AC127" s="57"/>
      <c r="AD127" s="57"/>
      <c r="AE127" s="58"/>
      <c r="AF127" s="57"/>
      <c r="AG127" s="57"/>
      <c r="AH127" s="57"/>
      <c r="AI127" s="57"/>
      <c r="AJ127" s="57"/>
      <c r="AK127" s="57"/>
      <c r="AL127" s="59"/>
    </row>
    <row r="128" s="8" customFormat="true" ht="24.75" hidden="false" customHeight="true" outlineLevel="0" collapsed="false">
      <c r="A128" s="55" t="s">
        <v>335</v>
      </c>
      <c r="B128" s="61" t="s">
        <v>343</v>
      </c>
      <c r="C128" s="64" t="s">
        <v>344</v>
      </c>
      <c r="D128" s="57" t="s">
        <v>345</v>
      </c>
      <c r="E128" s="57"/>
      <c r="F128" s="57"/>
      <c r="G128" s="57"/>
      <c r="H128" s="57"/>
      <c r="I128" s="57"/>
      <c r="J128" s="57"/>
      <c r="K128" s="57"/>
      <c r="L128" s="57"/>
      <c r="M128" s="57"/>
      <c r="N128" s="57"/>
      <c r="O128" s="57"/>
      <c r="P128" s="57"/>
      <c r="Q128" s="57"/>
      <c r="R128" s="57"/>
      <c r="S128" s="57"/>
      <c r="T128" s="57"/>
      <c r="U128" s="57"/>
      <c r="V128" s="57"/>
      <c r="W128" s="57"/>
      <c r="X128" s="57"/>
      <c r="Y128" s="57"/>
      <c r="Z128" s="57"/>
      <c r="AA128" s="57"/>
      <c r="AB128" s="57"/>
      <c r="AC128" s="57"/>
      <c r="AD128" s="57"/>
      <c r="AE128" s="58"/>
      <c r="AF128" s="57"/>
      <c r="AG128" s="57"/>
      <c r="AH128" s="57"/>
      <c r="AI128" s="57"/>
      <c r="AJ128" s="57"/>
      <c r="AK128" s="57"/>
      <c r="AL128" s="59" t="s">
        <v>346</v>
      </c>
    </row>
    <row r="129" s="8" customFormat="true" ht="24.75" hidden="false" customHeight="true" outlineLevel="0" collapsed="false">
      <c r="A129" s="55" t="s">
        <v>335</v>
      </c>
      <c r="B129" s="61" t="s">
        <v>347</v>
      </c>
      <c r="C129" s="74" t="s">
        <v>348</v>
      </c>
      <c r="D129" s="57" t="s">
        <v>345</v>
      </c>
      <c r="E129" s="57"/>
      <c r="F129" s="57"/>
      <c r="G129" s="57"/>
      <c r="H129" s="57"/>
      <c r="I129" s="57"/>
      <c r="J129" s="57"/>
      <c r="K129" s="57"/>
      <c r="L129" s="57"/>
      <c r="M129" s="57"/>
      <c r="N129" s="57"/>
      <c r="O129" s="57"/>
      <c r="P129" s="57"/>
      <c r="Q129" s="57"/>
      <c r="R129" s="57"/>
      <c r="S129" s="57"/>
      <c r="T129" s="57"/>
      <c r="U129" s="57"/>
      <c r="V129" s="57"/>
      <c r="W129" s="57"/>
      <c r="X129" s="57"/>
      <c r="Y129" s="57"/>
      <c r="Z129" s="57"/>
      <c r="AA129" s="57"/>
      <c r="AB129" s="57"/>
      <c r="AC129" s="57"/>
      <c r="AD129" s="57"/>
      <c r="AE129" s="58"/>
      <c r="AF129" s="57"/>
      <c r="AG129" s="57"/>
      <c r="AH129" s="57"/>
      <c r="AI129" s="57"/>
      <c r="AJ129" s="57"/>
      <c r="AK129" s="57"/>
      <c r="AL129" s="59" t="s">
        <v>349</v>
      </c>
    </row>
    <row r="130" s="8" customFormat="true" ht="24.75" hidden="false" customHeight="true" outlineLevel="0" collapsed="false">
      <c r="A130" s="55" t="s">
        <v>335</v>
      </c>
      <c r="B130" s="61" t="s">
        <v>350</v>
      </c>
      <c r="C130" s="84" t="s">
        <v>351</v>
      </c>
      <c r="D130" s="57" t="s">
        <v>345</v>
      </c>
      <c r="E130" s="57"/>
      <c r="F130" s="57"/>
      <c r="G130" s="57"/>
      <c r="H130" s="57"/>
      <c r="I130" s="57"/>
      <c r="J130" s="57"/>
      <c r="K130" s="57"/>
      <c r="L130" s="57"/>
      <c r="M130" s="57"/>
      <c r="N130" s="57"/>
      <c r="O130" s="57"/>
      <c r="P130" s="57"/>
      <c r="Q130" s="57"/>
      <c r="R130" s="57"/>
      <c r="S130" s="57"/>
      <c r="T130" s="57"/>
      <c r="U130" s="57"/>
      <c r="V130" s="57"/>
      <c r="W130" s="57"/>
      <c r="X130" s="57"/>
      <c r="Y130" s="57"/>
      <c r="Z130" s="57"/>
      <c r="AA130" s="57"/>
      <c r="AB130" s="57"/>
      <c r="AC130" s="57"/>
      <c r="AD130" s="57"/>
      <c r="AE130" s="58"/>
      <c r="AF130" s="57"/>
      <c r="AG130" s="57"/>
      <c r="AH130" s="57"/>
      <c r="AI130" s="57"/>
      <c r="AJ130" s="57"/>
      <c r="AK130" s="57"/>
      <c r="AL130" s="59" t="s">
        <v>349</v>
      </c>
    </row>
    <row r="131" s="8" customFormat="true" ht="24.75" hidden="false" customHeight="true" outlineLevel="0" collapsed="false">
      <c r="A131" s="55" t="s">
        <v>335</v>
      </c>
      <c r="B131" s="61" t="s">
        <v>352</v>
      </c>
      <c r="C131" s="74" t="s">
        <v>353</v>
      </c>
      <c r="D131" s="57" t="s">
        <v>345</v>
      </c>
      <c r="E131" s="57"/>
      <c r="F131" s="57"/>
      <c r="G131" s="57"/>
      <c r="H131" s="57"/>
      <c r="I131" s="57"/>
      <c r="J131" s="57"/>
      <c r="K131" s="57"/>
      <c r="L131" s="57"/>
      <c r="M131" s="57"/>
      <c r="N131" s="57"/>
      <c r="O131" s="57"/>
      <c r="P131" s="57"/>
      <c r="Q131" s="57"/>
      <c r="R131" s="57"/>
      <c r="S131" s="57"/>
      <c r="T131" s="57"/>
      <c r="U131" s="57"/>
      <c r="V131" s="57"/>
      <c r="W131" s="57"/>
      <c r="X131" s="57"/>
      <c r="Y131" s="57"/>
      <c r="Z131" s="57"/>
      <c r="AA131" s="57"/>
      <c r="AB131" s="57"/>
      <c r="AC131" s="57"/>
      <c r="AD131" s="57"/>
      <c r="AE131" s="58"/>
      <c r="AF131" s="57"/>
      <c r="AG131" s="57"/>
      <c r="AH131" s="57"/>
      <c r="AI131" s="57"/>
      <c r="AJ131" s="57"/>
      <c r="AK131" s="57"/>
      <c r="AL131" s="59" t="s">
        <v>349</v>
      </c>
    </row>
    <row r="132" s="8" customFormat="true" ht="24.75" hidden="false" customHeight="true" outlineLevel="0" collapsed="false">
      <c r="A132" s="55" t="s">
        <v>335</v>
      </c>
      <c r="B132" s="61" t="s">
        <v>354</v>
      </c>
      <c r="C132" s="74" t="s">
        <v>355</v>
      </c>
      <c r="D132" s="57" t="s">
        <v>345</v>
      </c>
      <c r="E132" s="57"/>
      <c r="F132" s="57"/>
      <c r="G132" s="57"/>
      <c r="H132" s="57"/>
      <c r="I132" s="57"/>
      <c r="J132" s="57"/>
      <c r="K132" s="57"/>
      <c r="L132" s="57"/>
      <c r="M132" s="57"/>
      <c r="N132" s="57"/>
      <c r="O132" s="57"/>
      <c r="P132" s="57"/>
      <c r="Q132" s="57"/>
      <c r="R132" s="57"/>
      <c r="S132" s="57"/>
      <c r="T132" s="57"/>
      <c r="U132" s="57"/>
      <c r="V132" s="57"/>
      <c r="W132" s="57"/>
      <c r="X132" s="57"/>
      <c r="Y132" s="57"/>
      <c r="Z132" s="57"/>
      <c r="AA132" s="57"/>
      <c r="AB132" s="57"/>
      <c r="AC132" s="57"/>
      <c r="AD132" s="57"/>
      <c r="AE132" s="58"/>
      <c r="AF132" s="57"/>
      <c r="AG132" s="57"/>
      <c r="AH132" s="57"/>
      <c r="AI132" s="57"/>
      <c r="AJ132" s="57"/>
      <c r="AK132" s="57"/>
      <c r="AL132" s="59"/>
    </row>
    <row r="133" s="8" customFormat="true" ht="24.75" hidden="false" customHeight="true" outlineLevel="0" collapsed="false">
      <c r="A133" s="55" t="s">
        <v>335</v>
      </c>
      <c r="B133" s="61" t="s">
        <v>356</v>
      </c>
      <c r="C133" s="74" t="s">
        <v>357</v>
      </c>
      <c r="D133" s="57" t="s">
        <v>345</v>
      </c>
      <c r="E133" s="57"/>
      <c r="F133" s="57"/>
      <c r="G133" s="57"/>
      <c r="H133" s="57"/>
      <c r="I133" s="57"/>
      <c r="J133" s="57"/>
      <c r="K133" s="57"/>
      <c r="L133" s="57"/>
      <c r="M133" s="57"/>
      <c r="N133" s="57"/>
      <c r="O133" s="57"/>
      <c r="P133" s="57"/>
      <c r="Q133" s="57"/>
      <c r="R133" s="57"/>
      <c r="S133" s="57"/>
      <c r="T133" s="57"/>
      <c r="U133" s="57"/>
      <c r="V133" s="57"/>
      <c r="W133" s="57"/>
      <c r="X133" s="57"/>
      <c r="Y133" s="57"/>
      <c r="Z133" s="57"/>
      <c r="AA133" s="57"/>
      <c r="AB133" s="57"/>
      <c r="AC133" s="57"/>
      <c r="AD133" s="57"/>
      <c r="AE133" s="58"/>
      <c r="AF133" s="57"/>
      <c r="AG133" s="57"/>
      <c r="AH133" s="57"/>
      <c r="AI133" s="57"/>
      <c r="AJ133" s="57"/>
      <c r="AK133" s="57"/>
      <c r="AL133" s="59" t="s">
        <v>358</v>
      </c>
    </row>
    <row r="134" s="8" customFormat="true" ht="24.75" hidden="false" customHeight="true" outlineLevel="0" collapsed="false">
      <c r="A134" s="55" t="s">
        <v>335</v>
      </c>
      <c r="B134" s="61" t="s">
        <v>359</v>
      </c>
      <c r="C134" s="56" t="s">
        <v>360</v>
      </c>
      <c r="D134" s="57" t="s">
        <v>345</v>
      </c>
      <c r="E134" s="57"/>
      <c r="F134" s="57"/>
      <c r="G134" s="57"/>
      <c r="H134" s="57"/>
      <c r="I134" s="57"/>
      <c r="J134" s="57"/>
      <c r="K134" s="57"/>
      <c r="L134" s="57"/>
      <c r="M134" s="57"/>
      <c r="N134" s="57"/>
      <c r="O134" s="57"/>
      <c r="P134" s="57"/>
      <c r="Q134" s="57"/>
      <c r="R134" s="57"/>
      <c r="S134" s="57"/>
      <c r="T134" s="57"/>
      <c r="U134" s="57"/>
      <c r="V134" s="57"/>
      <c r="W134" s="57"/>
      <c r="X134" s="57"/>
      <c r="Y134" s="57"/>
      <c r="Z134" s="57"/>
      <c r="AA134" s="57"/>
      <c r="AB134" s="57"/>
      <c r="AC134" s="57"/>
      <c r="AD134" s="57"/>
      <c r="AE134" s="58"/>
      <c r="AF134" s="57"/>
      <c r="AG134" s="57"/>
      <c r="AH134" s="57"/>
      <c r="AI134" s="57"/>
      <c r="AJ134" s="57"/>
      <c r="AK134" s="57"/>
      <c r="AL134" s="59"/>
    </row>
    <row r="135" s="8" customFormat="true" ht="24.75" hidden="false" customHeight="true" outlineLevel="0" collapsed="false">
      <c r="A135" s="55" t="s">
        <v>335</v>
      </c>
      <c r="B135" s="55" t="s">
        <v>361</v>
      </c>
      <c r="C135" s="56" t="s">
        <v>362</v>
      </c>
      <c r="D135" s="57"/>
      <c r="E135" s="57"/>
      <c r="F135" s="57"/>
      <c r="G135" s="57"/>
      <c r="H135" s="57"/>
      <c r="I135" s="57"/>
      <c r="J135" s="57"/>
      <c r="K135" s="57"/>
      <c r="L135" s="57"/>
      <c r="M135" s="57"/>
      <c r="N135" s="57"/>
      <c r="O135" s="57"/>
      <c r="P135" s="57"/>
      <c r="Q135" s="57"/>
      <c r="R135" s="57"/>
      <c r="S135" s="57"/>
      <c r="T135" s="57"/>
      <c r="U135" s="57"/>
      <c r="V135" s="57"/>
      <c r="W135" s="57"/>
      <c r="X135" s="57"/>
      <c r="Y135" s="57"/>
      <c r="Z135" s="57"/>
      <c r="AA135" s="57"/>
      <c r="AB135" s="57"/>
      <c r="AC135" s="57"/>
      <c r="AD135" s="57"/>
      <c r="AE135" s="58"/>
      <c r="AF135" s="57"/>
      <c r="AG135" s="57"/>
      <c r="AH135" s="57"/>
      <c r="AI135" s="57"/>
      <c r="AJ135" s="57"/>
      <c r="AK135" s="57"/>
      <c r="AL135" s="59"/>
    </row>
    <row r="136" s="8" customFormat="true" ht="24.75" hidden="false" customHeight="true" outlineLevel="0" collapsed="false">
      <c r="A136" s="55" t="s">
        <v>335</v>
      </c>
      <c r="B136" s="55" t="s">
        <v>363</v>
      </c>
      <c r="C136" s="56" t="s">
        <v>364</v>
      </c>
      <c r="D136" s="57"/>
      <c r="E136" s="57"/>
      <c r="F136" s="57"/>
      <c r="G136" s="57"/>
      <c r="H136" s="57"/>
      <c r="I136" s="57"/>
      <c r="J136" s="57"/>
      <c r="K136" s="57"/>
      <c r="L136" s="57"/>
      <c r="M136" s="57"/>
      <c r="N136" s="57"/>
      <c r="O136" s="57"/>
      <c r="P136" s="57"/>
      <c r="Q136" s="57"/>
      <c r="R136" s="57"/>
      <c r="S136" s="57"/>
      <c r="T136" s="57"/>
      <c r="U136" s="57"/>
      <c r="V136" s="57"/>
      <c r="W136" s="57"/>
      <c r="X136" s="57"/>
      <c r="Y136" s="57"/>
      <c r="Z136" s="57"/>
      <c r="AA136" s="57"/>
      <c r="AB136" s="57"/>
      <c r="AC136" s="57"/>
      <c r="AD136" s="57"/>
      <c r="AE136" s="58"/>
      <c r="AF136" s="57"/>
      <c r="AG136" s="57"/>
      <c r="AH136" s="57"/>
      <c r="AI136" s="57"/>
      <c r="AJ136" s="57"/>
      <c r="AK136" s="57"/>
      <c r="AL136" s="59" t="s">
        <v>365</v>
      </c>
    </row>
    <row r="137" s="8" customFormat="true" ht="24.75" hidden="false" customHeight="true" outlineLevel="0" collapsed="false">
      <c r="A137" s="55" t="s">
        <v>335</v>
      </c>
      <c r="B137" s="55" t="s">
        <v>366</v>
      </c>
      <c r="C137" s="56" t="s">
        <v>367</v>
      </c>
      <c r="D137" s="57"/>
      <c r="E137" s="57"/>
      <c r="F137" s="57"/>
      <c r="G137" s="57"/>
      <c r="H137" s="57"/>
      <c r="I137" s="57"/>
      <c r="J137" s="57"/>
      <c r="K137" s="57"/>
      <c r="L137" s="57"/>
      <c r="M137" s="57"/>
      <c r="N137" s="57"/>
      <c r="O137" s="57"/>
      <c r="P137" s="57"/>
      <c r="Q137" s="57"/>
      <c r="R137" s="57"/>
      <c r="S137" s="57"/>
      <c r="T137" s="57"/>
      <c r="U137" s="57"/>
      <c r="V137" s="57"/>
      <c r="W137" s="57"/>
      <c r="X137" s="57"/>
      <c r="Y137" s="57"/>
      <c r="Z137" s="57"/>
      <c r="AA137" s="57"/>
      <c r="AB137" s="57"/>
      <c r="AC137" s="57"/>
      <c r="AD137" s="57"/>
      <c r="AE137" s="58"/>
      <c r="AF137" s="57"/>
      <c r="AG137" s="57"/>
      <c r="AH137" s="57"/>
      <c r="AI137" s="57"/>
      <c r="AJ137" s="57"/>
      <c r="AK137" s="57"/>
      <c r="AL137" s="59" t="s">
        <v>365</v>
      </c>
    </row>
    <row r="138" s="8" customFormat="true" ht="24.75" hidden="false" customHeight="true" outlineLevel="0" collapsed="false">
      <c r="A138" s="61" t="s">
        <v>335</v>
      </c>
      <c r="B138" s="61" t="s">
        <v>368</v>
      </c>
      <c r="C138" s="64" t="s">
        <v>369</v>
      </c>
      <c r="D138" s="68"/>
      <c r="E138" s="68"/>
      <c r="F138" s="57"/>
      <c r="G138" s="57"/>
      <c r="H138" s="57"/>
      <c r="I138" s="57"/>
      <c r="J138" s="57"/>
      <c r="K138" s="57"/>
      <c r="L138" s="57"/>
      <c r="M138" s="57"/>
      <c r="N138" s="57"/>
      <c r="O138" s="57"/>
      <c r="P138" s="57"/>
      <c r="Q138" s="57"/>
      <c r="R138" s="57"/>
      <c r="S138" s="57"/>
      <c r="T138" s="57"/>
      <c r="U138" s="57"/>
      <c r="V138" s="57"/>
      <c r="W138" s="57"/>
      <c r="X138" s="57"/>
      <c r="Y138" s="57"/>
      <c r="Z138" s="57"/>
      <c r="AA138" s="57"/>
      <c r="AB138" s="57"/>
      <c r="AC138" s="57"/>
      <c r="AD138" s="57"/>
      <c r="AE138" s="58"/>
      <c r="AF138" s="57"/>
      <c r="AG138" s="57"/>
      <c r="AH138" s="57"/>
      <c r="AI138" s="57"/>
      <c r="AJ138" s="57"/>
      <c r="AK138" s="57"/>
      <c r="AL138" s="59" t="s">
        <v>365</v>
      </c>
    </row>
    <row r="139" s="8" customFormat="true" ht="24.75" hidden="false" customHeight="true" outlineLevel="0" collapsed="false">
      <c r="A139" s="61" t="s">
        <v>335</v>
      </c>
      <c r="B139" s="61" t="s">
        <v>370</v>
      </c>
      <c r="C139" s="64" t="s">
        <v>371</v>
      </c>
      <c r="D139" s="68" t="s">
        <v>372</v>
      </c>
      <c r="E139" s="68"/>
      <c r="F139" s="57"/>
      <c r="G139" s="57"/>
      <c r="H139" s="57"/>
      <c r="I139" s="57"/>
      <c r="J139" s="57"/>
      <c r="K139" s="57"/>
      <c r="L139" s="57"/>
      <c r="M139" s="57"/>
      <c r="N139" s="57"/>
      <c r="O139" s="57"/>
      <c r="P139" s="57"/>
      <c r="Q139" s="57"/>
      <c r="R139" s="57"/>
      <c r="S139" s="57"/>
      <c r="T139" s="57"/>
      <c r="U139" s="57"/>
      <c r="V139" s="57"/>
      <c r="W139" s="57"/>
      <c r="X139" s="57"/>
      <c r="Y139" s="57"/>
      <c r="Z139" s="57"/>
      <c r="AA139" s="57"/>
      <c r="AB139" s="57"/>
      <c r="AC139" s="57"/>
      <c r="AD139" s="57"/>
      <c r="AE139" s="58"/>
      <c r="AF139" s="57"/>
      <c r="AG139" s="57"/>
      <c r="AH139" s="57"/>
      <c r="AI139" s="57"/>
      <c r="AJ139" s="57"/>
      <c r="AK139" s="57"/>
      <c r="AL139" s="59" t="s">
        <v>147</v>
      </c>
    </row>
    <row r="140" s="8" customFormat="true" ht="24.75" hidden="false" customHeight="true" outlineLevel="0" collapsed="false">
      <c r="A140" s="55" t="s">
        <v>373</v>
      </c>
      <c r="B140" s="55" t="s">
        <v>374</v>
      </c>
      <c r="C140" s="56" t="s">
        <v>375</v>
      </c>
      <c r="D140" s="57"/>
      <c r="E140" s="57"/>
      <c r="F140" s="57"/>
      <c r="G140" s="57"/>
      <c r="H140" s="57"/>
      <c r="I140" s="57"/>
      <c r="J140" s="57"/>
      <c r="K140" s="57"/>
      <c r="L140" s="57"/>
      <c r="M140" s="57"/>
      <c r="N140" s="57"/>
      <c r="O140" s="57"/>
      <c r="P140" s="57"/>
      <c r="Q140" s="57"/>
      <c r="R140" s="57"/>
      <c r="S140" s="57"/>
      <c r="T140" s="57"/>
      <c r="U140" s="57"/>
      <c r="V140" s="57"/>
      <c r="W140" s="57"/>
      <c r="X140" s="57"/>
      <c r="Y140" s="57"/>
      <c r="Z140" s="57"/>
      <c r="AA140" s="57"/>
      <c r="AB140" s="57"/>
      <c r="AC140" s="57"/>
      <c r="AD140" s="57"/>
      <c r="AE140" s="58"/>
      <c r="AF140" s="57"/>
      <c r="AG140" s="57"/>
      <c r="AH140" s="57"/>
      <c r="AI140" s="57"/>
      <c r="AJ140" s="57"/>
      <c r="AK140" s="57"/>
      <c r="AL140" s="59" t="s">
        <v>254</v>
      </c>
    </row>
    <row r="141" s="91" customFormat="true" ht="23.45" hidden="false" customHeight="true" outlineLevel="0" collapsed="false">
      <c r="A141" s="85"/>
      <c r="B141" s="86" t="s">
        <v>376</v>
      </c>
      <c r="C141" s="87" t="s">
        <v>377</v>
      </c>
      <c r="D141" s="85"/>
      <c r="E141" s="85"/>
      <c r="F141" s="85"/>
      <c r="G141" s="85"/>
      <c r="H141" s="85"/>
      <c r="I141" s="85"/>
      <c r="J141" s="85"/>
      <c r="K141" s="85"/>
      <c r="L141" s="85"/>
      <c r="M141" s="85"/>
      <c r="N141" s="85"/>
      <c r="O141" s="85"/>
      <c r="P141" s="85"/>
      <c r="Q141" s="85"/>
      <c r="R141" s="85"/>
      <c r="S141" s="85"/>
      <c r="T141" s="85"/>
      <c r="U141" s="85"/>
      <c r="V141" s="85"/>
      <c r="W141" s="85"/>
      <c r="X141" s="85"/>
      <c r="Y141" s="85"/>
      <c r="Z141" s="85"/>
      <c r="AA141" s="85"/>
      <c r="AB141" s="85"/>
      <c r="AC141" s="85"/>
      <c r="AD141" s="85"/>
      <c r="AE141" s="88"/>
      <c r="AF141" s="85"/>
      <c r="AG141" s="85"/>
      <c r="AH141" s="85"/>
      <c r="AI141" s="85"/>
      <c r="AJ141" s="85"/>
      <c r="AK141" s="85"/>
      <c r="AL141" s="89" t="s">
        <v>254</v>
      </c>
      <c r="AM141" s="90"/>
      <c r="AN141" s="9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63"/>
      <c r="B142" s="92"/>
      <c r="C142" s="93"/>
      <c r="D142" s="94"/>
      <c r="E142" s="94"/>
      <c r="F142" s="94"/>
      <c r="G142" s="94"/>
      <c r="H142" s="94"/>
      <c r="I142" s="94"/>
      <c r="J142" s="94"/>
      <c r="K142" s="94"/>
      <c r="L142" s="94"/>
      <c r="M142" s="94"/>
      <c r="N142" s="94"/>
      <c r="O142" s="94"/>
      <c r="P142" s="94"/>
      <c r="Q142" s="94"/>
      <c r="R142" s="94"/>
      <c r="S142" s="94"/>
      <c r="T142" s="94"/>
      <c r="U142" s="94"/>
      <c r="V142" s="94"/>
      <c r="W142" s="94"/>
      <c r="X142" s="94"/>
      <c r="Y142" s="94"/>
      <c r="Z142" s="94"/>
      <c r="AA142" s="94"/>
      <c r="AB142" s="94"/>
      <c r="AC142" s="94"/>
      <c r="AD142" s="94"/>
      <c r="AE142" s="95"/>
      <c r="AF142" s="94"/>
      <c r="AG142" s="94"/>
      <c r="AH142" s="94"/>
      <c r="AI142" s="94"/>
      <c r="AJ142" s="94"/>
      <c r="AK142" s="94"/>
      <c r="AL142" s="96"/>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24.75" hidden="false" customHeight="false" outlineLevel="0" collapsed="false">
      <c r="A143" s="97"/>
      <c r="B143" s="98" t="s">
        <v>378</v>
      </c>
      <c r="C143" s="99" t="s">
        <v>379</v>
      </c>
      <c r="D143" s="97"/>
      <c r="E143" s="97"/>
      <c r="F143" s="97"/>
      <c r="G143" s="97"/>
      <c r="H143" s="97"/>
      <c r="I143" s="97"/>
      <c r="J143" s="97"/>
      <c r="K143" s="97"/>
      <c r="L143" s="97"/>
      <c r="M143" s="97"/>
      <c r="N143" s="97"/>
      <c r="O143" s="97"/>
      <c r="P143" s="97"/>
      <c r="Q143" s="97"/>
      <c r="R143" s="97"/>
      <c r="S143" s="97"/>
      <c r="T143" s="97"/>
      <c r="U143" s="97"/>
      <c r="V143" s="97"/>
      <c r="W143" s="97"/>
      <c r="X143" s="97"/>
      <c r="Y143" s="97"/>
      <c r="Z143" s="97"/>
      <c r="AA143" s="97"/>
      <c r="AB143" s="97"/>
      <c r="AC143" s="97"/>
      <c r="AD143" s="97"/>
      <c r="AE143" s="100"/>
      <c r="AF143" s="97"/>
      <c r="AG143" s="97"/>
      <c r="AH143" s="97"/>
      <c r="AI143" s="97"/>
      <c r="AJ143" s="97"/>
      <c r="AK143" s="97"/>
      <c r="AL143" s="101" t="s">
        <v>254</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24.75" hidden="false" customHeight="false" outlineLevel="0" collapsed="false">
      <c r="A144" s="103"/>
      <c r="B144" s="104" t="s">
        <v>380</v>
      </c>
      <c r="C144" s="105" t="s">
        <v>381</v>
      </c>
      <c r="D144" s="103" t="s">
        <v>382</v>
      </c>
      <c r="E144" s="103"/>
      <c r="F144" s="103"/>
      <c r="G144" s="103"/>
      <c r="H144" s="103"/>
      <c r="I144" s="103"/>
      <c r="J144" s="103"/>
      <c r="K144" s="103"/>
      <c r="L144" s="103"/>
      <c r="M144" s="103"/>
      <c r="N144" s="103"/>
      <c r="O144" s="103"/>
      <c r="P144" s="103"/>
      <c r="Q144" s="103"/>
      <c r="R144" s="103"/>
      <c r="S144" s="103"/>
      <c r="T144" s="103"/>
      <c r="U144" s="103"/>
      <c r="V144" s="103"/>
      <c r="W144" s="103"/>
      <c r="X144" s="103"/>
      <c r="Y144" s="103"/>
      <c r="Z144" s="103"/>
      <c r="AA144" s="103"/>
      <c r="AB144" s="103"/>
      <c r="AC144" s="103"/>
      <c r="AD144" s="103"/>
      <c r="AE144" s="106"/>
      <c r="AF144" s="103"/>
      <c r="AG144" s="103"/>
      <c r="AH144" s="103"/>
      <c r="AI144" s="103"/>
      <c r="AJ144" s="103"/>
      <c r="AK144" s="103"/>
      <c r="AL144" s="107" t="s">
        <v>254</v>
      </c>
    </row>
    <row r="145" s="6" customFormat="true" ht="18" hidden="false" customHeight="true" outlineLevel="0" collapsed="false">
      <c r="A145" s="63"/>
      <c r="B145" s="92"/>
      <c r="C145" s="93"/>
      <c r="D145" s="94"/>
      <c r="E145" s="94"/>
      <c r="F145" s="94"/>
      <c r="G145" s="94"/>
      <c r="H145" s="94"/>
      <c r="I145" s="94"/>
      <c r="J145" s="94"/>
      <c r="K145" s="94"/>
      <c r="L145" s="94"/>
      <c r="M145" s="94"/>
      <c r="N145" s="94"/>
      <c r="O145" s="94"/>
      <c r="P145" s="94"/>
      <c r="Q145" s="94"/>
      <c r="R145" s="94"/>
      <c r="S145" s="94"/>
      <c r="T145" s="94"/>
      <c r="U145" s="94"/>
      <c r="V145" s="94"/>
      <c r="W145" s="94"/>
      <c r="X145" s="94"/>
      <c r="Y145" s="94"/>
      <c r="Z145" s="94"/>
      <c r="AA145" s="94"/>
      <c r="AB145" s="94"/>
      <c r="AC145" s="94"/>
      <c r="AD145" s="94"/>
      <c r="AE145" s="94"/>
      <c r="AF145" s="94"/>
      <c r="AG145" s="94"/>
      <c r="AH145" s="94"/>
      <c r="AI145" s="94"/>
      <c r="AJ145" s="94"/>
      <c r="AK145" s="94"/>
      <c r="AL145" s="96"/>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25" hidden="false" customHeight="true" outlineLevel="0" collapsed="false">
      <c r="B146" s="94"/>
      <c r="C146" s="108"/>
      <c r="D146" s="94"/>
      <c r="E146" s="94"/>
      <c r="F146" s="94"/>
      <c r="G146" s="94"/>
      <c r="H146" s="94"/>
      <c r="I146" s="94"/>
      <c r="J146" s="94"/>
      <c r="K146" s="94"/>
      <c r="L146" s="94"/>
      <c r="M146" s="94"/>
      <c r="N146" s="94"/>
      <c r="O146" s="94"/>
      <c r="P146" s="94"/>
      <c r="Q146" s="94"/>
      <c r="R146" s="94"/>
      <c r="S146" s="94"/>
      <c r="T146" s="94"/>
      <c r="U146" s="94"/>
      <c r="V146" s="94"/>
      <c r="W146" s="94"/>
      <c r="X146" s="94"/>
      <c r="Y146" s="94"/>
      <c r="Z146" s="94"/>
      <c r="AA146" s="94"/>
      <c r="AB146" s="94"/>
      <c r="AC146" s="94"/>
      <c r="AD146" s="94"/>
      <c r="AE146" s="95"/>
      <c r="AF146" s="94"/>
      <c r="AG146" s="94"/>
      <c r="AH146" s="94"/>
      <c r="AI146" s="94"/>
      <c r="AJ146" s="94"/>
      <c r="AK146" s="94"/>
      <c r="AL146" s="96"/>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4.95" hidden="false" customHeight="true" outlineLevel="0" collapsed="false">
      <c r="A147" s="109" t="s">
        <v>383</v>
      </c>
      <c r="B147" s="110"/>
      <c r="C147" s="110"/>
      <c r="D147" s="110"/>
      <c r="E147" s="110"/>
      <c r="F147" s="110"/>
      <c r="G147" s="110"/>
      <c r="H147" s="110"/>
      <c r="I147" s="110"/>
      <c r="J147" s="110"/>
      <c r="K147" s="110"/>
      <c r="L147" s="110"/>
      <c r="M147" s="110"/>
      <c r="N147" s="110"/>
      <c r="O147" s="110"/>
      <c r="P147" s="110"/>
      <c r="Q147" s="110"/>
      <c r="R147" s="110"/>
      <c r="S147" s="110"/>
      <c r="T147" s="110"/>
      <c r="U147" s="110"/>
      <c r="V147" s="110"/>
      <c r="W147" s="110"/>
      <c r="X147" s="110"/>
      <c r="Y147" s="110"/>
      <c r="Z147" s="110"/>
      <c r="AA147" s="110"/>
      <c r="AB147" s="110"/>
      <c r="AC147" s="110"/>
      <c r="AD147" s="110"/>
      <c r="AE147" s="100"/>
      <c r="AF147" s="110"/>
      <c r="AG147" s="110"/>
      <c r="AH147" s="110"/>
      <c r="AI147" s="110"/>
      <c r="AJ147" s="110"/>
      <c r="AK147" s="110"/>
      <c r="AL147" s="111"/>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15" hidden="false" customHeight="true" outlineLevel="0" collapsed="false">
      <c r="A148" s="112" t="s">
        <v>384</v>
      </c>
      <c r="B148" s="112" t="s">
        <v>385</v>
      </c>
      <c r="C148" s="113" t="s">
        <v>386</v>
      </c>
      <c r="D148" s="114"/>
      <c r="E148" s="114"/>
      <c r="F148" s="114"/>
      <c r="G148" s="114"/>
      <c r="H148" s="114"/>
      <c r="I148" s="114"/>
      <c r="J148" s="114"/>
      <c r="K148" s="114"/>
      <c r="L148" s="114"/>
      <c r="M148" s="114"/>
      <c r="N148" s="114"/>
      <c r="O148" s="114"/>
      <c r="P148" s="114"/>
      <c r="Q148" s="114"/>
      <c r="R148" s="114"/>
      <c r="S148" s="114"/>
      <c r="T148" s="114"/>
      <c r="U148" s="114"/>
      <c r="V148" s="114"/>
      <c r="W148" s="114"/>
      <c r="X148" s="114"/>
      <c r="Y148" s="114"/>
      <c r="Z148" s="114"/>
      <c r="AA148" s="114"/>
      <c r="AB148" s="114"/>
      <c r="AC148" s="114"/>
      <c r="AD148" s="114"/>
      <c r="AE148" s="58"/>
      <c r="AF148" s="114"/>
      <c r="AG148" s="114"/>
      <c r="AH148" s="114"/>
      <c r="AI148" s="114"/>
      <c r="AJ148" s="114"/>
      <c r="AK148" s="114"/>
      <c r="AL148" s="115" t="s">
        <v>387</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75" hidden="false" customHeight="true" outlineLevel="0" collapsed="false">
      <c r="A149" s="112" t="s">
        <v>384</v>
      </c>
      <c r="B149" s="112" t="s">
        <v>388</v>
      </c>
      <c r="C149" s="113" t="s">
        <v>389</v>
      </c>
      <c r="D149" s="114"/>
      <c r="E149" s="114"/>
      <c r="F149" s="114"/>
      <c r="G149" s="114"/>
      <c r="H149" s="114"/>
      <c r="I149" s="114"/>
      <c r="J149" s="114"/>
      <c r="K149" s="114"/>
      <c r="L149" s="114"/>
      <c r="M149" s="114"/>
      <c r="N149" s="114"/>
      <c r="O149" s="114"/>
      <c r="P149" s="114"/>
      <c r="Q149" s="114"/>
      <c r="R149" s="114"/>
      <c r="S149" s="114"/>
      <c r="T149" s="114"/>
      <c r="U149" s="114"/>
      <c r="V149" s="114"/>
      <c r="W149" s="114"/>
      <c r="X149" s="114"/>
      <c r="Y149" s="114"/>
      <c r="Z149" s="114"/>
      <c r="AA149" s="114"/>
      <c r="AB149" s="114"/>
      <c r="AC149" s="114"/>
      <c r="AD149" s="114"/>
      <c r="AE149" s="58"/>
      <c r="AF149" s="114"/>
      <c r="AG149" s="114"/>
      <c r="AH149" s="114"/>
      <c r="AI149" s="114"/>
      <c r="AJ149" s="114"/>
      <c r="AK149" s="114"/>
      <c r="AL149" s="115" t="s">
        <v>387</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15" hidden="false" customHeight="true" outlineLevel="0" collapsed="false">
      <c r="A150" s="112" t="s">
        <v>390</v>
      </c>
      <c r="B150" s="112" t="s">
        <v>391</v>
      </c>
      <c r="C150" s="113" t="s">
        <v>392</v>
      </c>
      <c r="D150" s="114"/>
      <c r="E150" s="114"/>
      <c r="F150" s="114"/>
      <c r="G150" s="114"/>
      <c r="H150" s="114"/>
      <c r="I150" s="114"/>
      <c r="J150" s="114"/>
      <c r="K150" s="114"/>
      <c r="L150" s="114"/>
      <c r="M150" s="114"/>
      <c r="N150" s="114"/>
      <c r="O150" s="114"/>
      <c r="P150" s="114"/>
      <c r="Q150" s="114"/>
      <c r="R150" s="114"/>
      <c r="S150" s="114"/>
      <c r="T150" s="114"/>
      <c r="U150" s="114"/>
      <c r="V150" s="114"/>
      <c r="W150" s="114"/>
      <c r="X150" s="114"/>
      <c r="Y150" s="114"/>
      <c r="Z150" s="114"/>
      <c r="AA150" s="114"/>
      <c r="AB150" s="114"/>
      <c r="AC150" s="114"/>
      <c r="AD150" s="114"/>
      <c r="AE150" s="58"/>
      <c r="AF150" s="114"/>
      <c r="AG150" s="114"/>
      <c r="AH150" s="114"/>
      <c r="AI150" s="114"/>
      <c r="AJ150" s="114"/>
      <c r="AK150" s="114"/>
      <c r="AL150" s="115" t="s">
        <v>387</v>
      </c>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15" hidden="false" customHeight="true" outlineLevel="0" collapsed="false">
      <c r="A151" s="112" t="s">
        <v>393</v>
      </c>
      <c r="B151" s="112" t="s">
        <v>394</v>
      </c>
      <c r="C151" s="113" t="s">
        <v>395</v>
      </c>
      <c r="D151" s="114"/>
      <c r="E151" s="114"/>
      <c r="F151" s="114"/>
      <c r="G151" s="114"/>
      <c r="H151" s="114"/>
      <c r="I151" s="114"/>
      <c r="J151" s="114"/>
      <c r="K151" s="114"/>
      <c r="L151" s="114"/>
      <c r="M151" s="114"/>
      <c r="N151" s="114"/>
      <c r="O151" s="114"/>
      <c r="P151" s="114"/>
      <c r="Q151" s="114"/>
      <c r="R151" s="114"/>
      <c r="S151" s="114"/>
      <c r="T151" s="114"/>
      <c r="U151" s="114"/>
      <c r="V151" s="114"/>
      <c r="W151" s="114"/>
      <c r="X151" s="114"/>
      <c r="Y151" s="114"/>
      <c r="Z151" s="114"/>
      <c r="AA151" s="114"/>
      <c r="AB151" s="114"/>
      <c r="AC151" s="114"/>
      <c r="AD151" s="114"/>
      <c r="AE151" s="58"/>
      <c r="AF151" s="114"/>
      <c r="AG151" s="114"/>
      <c r="AH151" s="114"/>
      <c r="AI151" s="114"/>
      <c r="AJ151" s="114"/>
      <c r="AK151" s="114"/>
      <c r="AL151" s="115"/>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15" hidden="false" customHeight="true" outlineLevel="0" collapsed="false">
      <c r="A152" s="112" t="s">
        <v>393</v>
      </c>
      <c r="B152" s="112" t="s">
        <v>396</v>
      </c>
      <c r="C152" s="113" t="s">
        <v>397</v>
      </c>
      <c r="D152" s="114"/>
      <c r="E152" s="114"/>
      <c r="F152" s="114"/>
      <c r="G152" s="114"/>
      <c r="H152" s="114"/>
      <c r="I152" s="114"/>
      <c r="J152" s="114"/>
      <c r="K152" s="114"/>
      <c r="L152" s="114"/>
      <c r="M152" s="114"/>
      <c r="N152" s="114"/>
      <c r="O152" s="114"/>
      <c r="P152" s="114"/>
      <c r="Q152" s="114"/>
      <c r="R152" s="114"/>
      <c r="S152" s="114"/>
      <c r="T152" s="114"/>
      <c r="U152" s="114"/>
      <c r="V152" s="114"/>
      <c r="W152" s="114"/>
      <c r="X152" s="114"/>
      <c r="Y152" s="114"/>
      <c r="Z152" s="114"/>
      <c r="AA152" s="114"/>
      <c r="AB152" s="114"/>
      <c r="AC152" s="114"/>
      <c r="AD152" s="114"/>
      <c r="AE152" s="58"/>
      <c r="AF152" s="114"/>
      <c r="AG152" s="114"/>
      <c r="AH152" s="114"/>
      <c r="AI152" s="114"/>
      <c r="AJ152" s="114"/>
      <c r="AK152" s="114"/>
      <c r="AL152" s="116"/>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15" hidden="false" customHeight="true" outlineLevel="0" collapsed="false">
      <c r="A153" s="112" t="s">
        <v>393</v>
      </c>
      <c r="B153" s="112" t="s">
        <v>398</v>
      </c>
      <c r="C153" s="113" t="s">
        <v>399</v>
      </c>
      <c r="D153" s="114"/>
      <c r="E153" s="114"/>
      <c r="F153" s="114"/>
      <c r="G153" s="114"/>
      <c r="H153" s="114"/>
      <c r="I153" s="114"/>
      <c r="J153" s="114"/>
      <c r="K153" s="114"/>
      <c r="L153" s="114"/>
      <c r="M153" s="114"/>
      <c r="N153" s="114"/>
      <c r="O153" s="114"/>
      <c r="P153" s="114"/>
      <c r="Q153" s="114"/>
      <c r="R153" s="114"/>
      <c r="S153" s="114"/>
      <c r="T153" s="114"/>
      <c r="U153" s="114"/>
      <c r="V153" s="114"/>
      <c r="W153" s="114"/>
      <c r="X153" s="114"/>
      <c r="Y153" s="114"/>
      <c r="Z153" s="114"/>
      <c r="AA153" s="114"/>
      <c r="AB153" s="114"/>
      <c r="AC153" s="114"/>
      <c r="AD153" s="114"/>
      <c r="AE153" s="58"/>
      <c r="AF153" s="114"/>
      <c r="AG153" s="114"/>
      <c r="AH153" s="114"/>
      <c r="AI153" s="114"/>
      <c r="AJ153" s="114"/>
      <c r="AK153" s="114"/>
      <c r="AL153" s="115"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15" hidden="false" customHeight="true" outlineLevel="0" collapsed="false">
      <c r="A154" s="118" t="s">
        <v>400</v>
      </c>
      <c r="B154" s="118" t="s">
        <v>401</v>
      </c>
      <c r="C154" s="119" t="s">
        <v>402</v>
      </c>
      <c r="D154" s="120"/>
      <c r="E154" s="120"/>
      <c r="F154" s="120"/>
      <c r="G154" s="120"/>
      <c r="H154" s="120"/>
      <c r="I154" s="120"/>
      <c r="J154" s="120"/>
      <c r="K154" s="120"/>
      <c r="L154" s="120"/>
      <c r="M154" s="120"/>
      <c r="N154" s="120"/>
      <c r="O154" s="120"/>
      <c r="P154" s="120"/>
      <c r="Q154" s="120"/>
      <c r="R154" s="120"/>
      <c r="S154" s="120"/>
      <c r="T154" s="120"/>
      <c r="U154" s="120"/>
      <c r="V154" s="120"/>
      <c r="W154" s="120"/>
      <c r="X154" s="120"/>
      <c r="Y154" s="120"/>
      <c r="Z154" s="120"/>
      <c r="AA154" s="120"/>
      <c r="AB154" s="120"/>
      <c r="AC154" s="120"/>
      <c r="AD154" s="120"/>
      <c r="AE154" s="58"/>
      <c r="AF154" s="120"/>
      <c r="AG154" s="120"/>
      <c r="AH154" s="120"/>
      <c r="AI154" s="120"/>
      <c r="AJ154" s="120"/>
      <c r="AK154" s="120"/>
      <c r="AL154" s="121" t="s">
        <v>147</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15" hidden="false" customHeight="true" outlineLevel="0" collapsed="false">
      <c r="A155" s="118" t="s">
        <v>400</v>
      </c>
      <c r="B155" s="118" t="s">
        <v>403</v>
      </c>
      <c r="C155" s="119" t="s">
        <v>404</v>
      </c>
      <c r="D155" s="120"/>
      <c r="E155" s="120"/>
      <c r="F155" s="120"/>
      <c r="G155" s="120"/>
      <c r="H155" s="120"/>
      <c r="I155" s="120"/>
      <c r="J155" s="120"/>
      <c r="K155" s="120"/>
      <c r="L155" s="120"/>
      <c r="M155" s="120"/>
      <c r="N155" s="120"/>
      <c r="O155" s="120"/>
      <c r="P155" s="120"/>
      <c r="Q155" s="120"/>
      <c r="R155" s="120"/>
      <c r="S155" s="120"/>
      <c r="T155" s="120"/>
      <c r="U155" s="120"/>
      <c r="V155" s="120"/>
      <c r="W155" s="120"/>
      <c r="X155" s="120"/>
      <c r="Y155" s="120"/>
      <c r="Z155" s="120"/>
      <c r="AA155" s="120"/>
      <c r="AB155" s="120"/>
      <c r="AC155" s="120"/>
      <c r="AD155" s="120"/>
      <c r="AE155" s="58"/>
      <c r="AF155" s="120"/>
      <c r="AG155" s="120"/>
      <c r="AH155" s="120"/>
      <c r="AI155" s="120"/>
      <c r="AJ155" s="120"/>
      <c r="AK155" s="120"/>
      <c r="AL155" s="121" t="s">
        <v>405</v>
      </c>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15" hidden="false" customHeight="true" outlineLevel="0" collapsed="false">
      <c r="A156" s="118" t="s">
        <v>400</v>
      </c>
      <c r="B156" s="118" t="s">
        <v>406</v>
      </c>
      <c r="C156" s="119" t="s">
        <v>407</v>
      </c>
      <c r="D156" s="120"/>
      <c r="E156" s="120"/>
      <c r="F156" s="120"/>
      <c r="G156" s="120"/>
      <c r="H156" s="120"/>
      <c r="I156" s="120"/>
      <c r="J156" s="120"/>
      <c r="K156" s="120"/>
      <c r="L156" s="120"/>
      <c r="M156" s="120"/>
      <c r="N156" s="120"/>
      <c r="O156" s="120"/>
      <c r="P156" s="120"/>
      <c r="Q156" s="120"/>
      <c r="R156" s="120"/>
      <c r="S156" s="120"/>
      <c r="T156" s="120"/>
      <c r="U156" s="120"/>
      <c r="V156" s="120"/>
      <c r="W156" s="120"/>
      <c r="X156" s="120"/>
      <c r="Y156" s="120"/>
      <c r="Z156" s="120"/>
      <c r="AA156" s="120"/>
      <c r="AB156" s="120"/>
      <c r="AC156" s="120"/>
      <c r="AD156" s="120"/>
      <c r="AE156" s="88"/>
      <c r="AF156" s="120"/>
      <c r="AG156" s="120"/>
      <c r="AH156" s="120"/>
      <c r="AI156" s="120"/>
      <c r="AJ156" s="120"/>
      <c r="AK156" s="120"/>
      <c r="AL156" s="122"/>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 hidden="false" customHeight="true" outlineLevel="0" collapsed="false">
      <c r="C157" s="123"/>
      <c r="D157" s="124"/>
      <c r="E157" s="124"/>
      <c r="F157" s="125"/>
      <c r="G157" s="125"/>
      <c r="H157" s="125"/>
      <c r="I157" s="125"/>
      <c r="J157" s="125"/>
      <c r="K157" s="125"/>
      <c r="L157" s="125"/>
      <c r="M157" s="125"/>
      <c r="N157" s="125"/>
      <c r="O157" s="125"/>
      <c r="P157" s="125"/>
      <c r="Q157" s="125"/>
      <c r="R157" s="125"/>
      <c r="S157" s="125"/>
      <c r="T157" s="125"/>
      <c r="U157" s="125"/>
      <c r="V157" s="125"/>
      <c r="W157" s="125"/>
      <c r="X157" s="125"/>
      <c r="Y157" s="125"/>
      <c r="Z157" s="125"/>
      <c r="AA157" s="125"/>
      <c r="AB157" s="125"/>
      <c r="AC157" s="125"/>
      <c r="AD157" s="125"/>
      <c r="AE157" s="125"/>
      <c r="AF157" s="126"/>
      <c r="AG157" s="126"/>
      <c r="AH157" s="126"/>
      <c r="AI157" s="126"/>
      <c r="AJ157" s="126"/>
      <c r="AK157" s="127"/>
      <c r="AL157" s="128"/>
    </row>
    <row r="158" s="133" customFormat="true" ht="12" hidden="false" customHeight="true" outlineLevel="0" collapsed="false">
      <c r="A158" s="129" t="s">
        <v>408</v>
      </c>
      <c r="B158" s="4"/>
      <c r="C158" s="130"/>
      <c r="D158" s="131"/>
      <c r="E158" s="132"/>
    </row>
    <row r="159" s="134" customFormat="true" ht="12" hidden="false" customHeight="true" outlineLevel="0" collapsed="false">
      <c r="A159" s="131" t="s">
        <v>409</v>
      </c>
      <c r="B159" s="131"/>
      <c r="C159" s="5"/>
      <c r="F159" s="135"/>
      <c r="G159" s="136"/>
      <c r="H159" s="137"/>
      <c r="J159" s="138"/>
      <c r="K159" s="138"/>
      <c r="L159" s="138"/>
      <c r="M159" s="138"/>
      <c r="N159" s="138"/>
      <c r="O159" s="133"/>
      <c r="P159" s="133"/>
      <c r="Q159" s="133"/>
      <c r="R159" s="133"/>
      <c r="S159" s="133"/>
      <c r="T159" s="133"/>
      <c r="U159" s="133"/>
      <c r="V159" s="133"/>
      <c r="W159" s="133"/>
      <c r="X159" s="133"/>
      <c r="Y159" s="133"/>
      <c r="Z159" s="133"/>
      <c r="AA159" s="133"/>
      <c r="AB159" s="133"/>
      <c r="AC159" s="138"/>
      <c r="AD159" s="139"/>
      <c r="AG159" s="140"/>
      <c r="AH159" s="140"/>
      <c r="AI159" s="140"/>
      <c r="AJ159" s="140"/>
      <c r="AK159" s="141"/>
      <c r="AL159" s="141"/>
      <c r="AM159" s="142"/>
      <c r="AN159" s="75"/>
      <c r="AO159" s="75"/>
      <c r="AP159" s="75"/>
      <c r="AQ159" s="75"/>
      <c r="AR159" s="75"/>
      <c r="AS159" s="75"/>
      <c r="AT159" s="75"/>
      <c r="AU159" s="75"/>
      <c r="AV159" s="75"/>
      <c r="AW159" s="75"/>
      <c r="AX159" s="75"/>
      <c r="AY159" s="75"/>
      <c r="AZ159" s="75"/>
      <c r="BA159" s="75"/>
      <c r="BB159" s="75"/>
      <c r="BC159" s="75"/>
      <c r="BD159" s="75"/>
      <c r="BE159" s="75"/>
      <c r="BF159" s="75"/>
      <c r="BG159" s="75"/>
      <c r="BH159" s="75"/>
      <c r="BI159" s="75"/>
      <c r="BJ159" s="75"/>
      <c r="BK159" s="75"/>
      <c r="BL159" s="75"/>
      <c r="BM159" s="75"/>
      <c r="BN159" s="75"/>
      <c r="BO159" s="75"/>
    </row>
    <row r="160" s="134" customFormat="true" ht="12" hidden="false" customHeight="true" outlineLevel="0" collapsed="false">
      <c r="A160" s="129" t="s">
        <v>410</v>
      </c>
      <c r="B160" s="131"/>
      <c r="C160" s="5"/>
      <c r="F160" s="143"/>
      <c r="G160" s="143"/>
      <c r="H160" s="143"/>
      <c r="I160" s="138"/>
      <c r="J160" s="138"/>
      <c r="K160" s="138"/>
      <c r="L160" s="138"/>
      <c r="M160" s="138"/>
      <c r="N160" s="138"/>
      <c r="O160" s="133"/>
      <c r="P160" s="133"/>
      <c r="Q160" s="133"/>
      <c r="R160" s="133"/>
      <c r="S160" s="133"/>
      <c r="T160" s="133"/>
      <c r="U160" s="133"/>
      <c r="V160" s="133"/>
      <c r="W160" s="133"/>
      <c r="X160" s="133"/>
      <c r="Y160" s="133"/>
      <c r="Z160" s="133"/>
      <c r="AA160" s="133"/>
      <c r="AB160" s="133"/>
      <c r="AC160" s="138"/>
      <c r="AD160" s="139"/>
      <c r="AG160" s="140"/>
      <c r="AH160" s="140"/>
      <c r="AI160" s="140"/>
      <c r="AJ160" s="140"/>
      <c r="AK160" s="141"/>
      <c r="AL160" s="141"/>
      <c r="AM160" s="142"/>
      <c r="AN160" s="75"/>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2" hidden="false" customHeight="true" outlineLevel="0" collapsed="false">
      <c r="A161" s="129" t="s">
        <v>411</v>
      </c>
      <c r="B161" s="131"/>
      <c r="C161" s="5"/>
      <c r="F161" s="143"/>
      <c r="G161" s="143"/>
      <c r="H161" s="143"/>
      <c r="I161" s="138"/>
      <c r="J161" s="138"/>
      <c r="K161" s="138"/>
      <c r="L161" s="138"/>
      <c r="M161" s="138"/>
      <c r="N161" s="138"/>
      <c r="O161" s="133"/>
      <c r="P161" s="133"/>
      <c r="Q161" s="133"/>
      <c r="R161" s="133"/>
      <c r="S161" s="133"/>
      <c r="T161" s="133"/>
      <c r="U161" s="133"/>
      <c r="V161" s="133"/>
      <c r="W161" s="133"/>
      <c r="X161" s="133"/>
      <c r="Y161" s="133"/>
      <c r="Z161" s="133"/>
      <c r="AA161" s="133"/>
      <c r="AB161" s="133"/>
      <c r="AC161" s="138"/>
      <c r="AD161" s="139"/>
      <c r="AG161" s="140"/>
      <c r="AH161" s="140"/>
      <c r="AI161" s="140"/>
      <c r="AJ161" s="140"/>
      <c r="AK161" s="141"/>
      <c r="AL161" s="141"/>
      <c r="AM161" s="142"/>
      <c r="AN161" s="75"/>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25" hidden="false" customHeight="true" outlineLevel="0" collapsed="false">
      <c r="A162" s="144" t="s">
        <v>412</v>
      </c>
      <c r="B162" s="144"/>
      <c r="C162" s="144"/>
      <c r="D162" s="145"/>
      <c r="E162" s="145"/>
      <c r="F162" s="145"/>
      <c r="G162" s="145"/>
      <c r="H162" s="145"/>
      <c r="I162" s="145"/>
      <c r="J162" s="145"/>
      <c r="K162" s="145"/>
      <c r="L162" s="145"/>
      <c r="M162" s="145"/>
      <c r="N162" s="138"/>
      <c r="O162" s="133"/>
      <c r="P162" s="133"/>
      <c r="Q162" s="133"/>
      <c r="R162" s="133"/>
      <c r="S162" s="133"/>
      <c r="T162" s="133"/>
      <c r="U162" s="133"/>
      <c r="V162" s="133"/>
      <c r="W162" s="133"/>
      <c r="X162" s="133"/>
      <c r="Y162" s="133"/>
      <c r="Z162" s="133"/>
      <c r="AA162" s="133"/>
      <c r="AB162" s="133"/>
      <c r="AC162" s="138"/>
      <c r="AD162" s="138"/>
      <c r="AG162" s="140"/>
      <c r="AH162" s="140"/>
      <c r="AI162" s="140"/>
      <c r="AJ162" s="140"/>
      <c r="AK162" s="141"/>
      <c r="AL162" s="141"/>
      <c r="AM162" s="142"/>
      <c r="AN162" s="75"/>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2" hidden="false" customHeight="true" outlineLevel="0" collapsed="false">
      <c r="C163" s="146"/>
    </row>
    <row r="165" s="133" customFormat="true" ht="12" hidden="false" customHeight="true" outlineLevel="0" collapsed="false">
      <c r="C165" s="146"/>
    </row>
    <row r="166" s="133" customFormat="true" ht="12" hidden="false" customHeight="true" outlineLevel="0" collapsed="false">
      <c r="C166" s="146"/>
    </row>
    <row r="167" s="133" customFormat="true" ht="12" hidden="false" customHeight="false" outlineLevel="0" collapsed="false">
      <c r="C167" s="146"/>
    </row>
    <row r="168" s="133" customFormat="true" ht="12" hidden="false" customHeight="false" outlineLevel="0" collapsed="false">
      <c r="C168" s="146"/>
    </row>
    <row r="169" s="133" customFormat="true" ht="12" hidden="false" customHeight="false" outlineLevel="0" collapsed="false">
      <c r="C169" s="146"/>
    </row>
    <row r="170" s="133" customFormat="true" ht="12" hidden="false" customHeight="false" outlineLevel="0" collapsed="false">
      <c r="C170" s="146"/>
    </row>
    <row r="171" s="133" customFormat="true" ht="12" hidden="false" customHeight="false" outlineLevel="0" collapsed="false">
      <c r="C171" s="146"/>
    </row>
    <row r="184" customFormat="false" ht="13.5" hidden="false" customHeight="false" outlineLevel="0" collapsed="false"/>
    <row r="185" customFormat="false" ht="13.5" hidden="false" customHeight="false" outlineLevel="0" collapsed="false">
      <c r="C185" s="147"/>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1.xmlExport">
                <anchor moveWithCells="true" sizeWithCells="false">
                  <from>
                    <xdr:col>4</xdr:col>
                    <xdr:colOff>10080</xdr:colOff>
                    <xdr:row>3</xdr:row>
                    <xdr:rowOff>9360</xdr:rowOff>
                  </from>
                  <to>
                    <xdr:col>7</xdr:col>
                    <xdr:colOff>221760</xdr:colOff>
                    <xdr:row>5</xdr:row>
                    <xdr:rowOff>28440</xdr:rowOff>
                  </to>
                </anchor>
              </controlPr>
            </control>
          </mc:Choice>
        </mc:AlternateContent>
        <mc:AlternateContent xmlns:mc="http://schemas.openxmlformats.org/markup-compatibility/2006">
          <mc:Choice Requires="x14">
            <control shapeId="1002" r:id="rId4" name="Button 2">
              <controlPr defaultSize="0" print="false" autoFill="0" autoPict="0" macro="Modul1.addNewYear">
                <anchor moveWithCells="true" sizeWithCells="false">
                  <from>
                    <xdr:col>8</xdr:col>
                    <xdr:colOff>50760</xdr:colOff>
                    <xdr:row>3</xdr:row>
                    <xdr:rowOff>9360</xdr:rowOff>
                  </from>
                  <to>
                    <xdr:col>9</xdr:col>
                    <xdr:colOff>624600</xdr:colOff>
                    <xdr:row>5</xdr:row>
                    <xdr:rowOff>2844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E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2.14"/>
    <col collapsed="false" customWidth="true" hidden="false" outlineLevel="0" max="2" min="2" style="0" width="29.28"/>
    <col collapsed="false" customWidth="true" hidden="false" outlineLevel="0" max="3" min="3" style="0" width="39.7"/>
    <col collapsed="false" customWidth="true" hidden="false" outlineLevel="0" max="4" min="4" style="0" width="73.85"/>
    <col collapsed="false" customWidth="true" hidden="false" outlineLevel="0" max="5" min="5" style="0" width="45.84"/>
    <col collapsed="false" customWidth="true" hidden="false" outlineLevel="0" max="6" min="6" style="0" width="45.28"/>
  </cols>
  <sheetData>
    <row r="1" customFormat="false" ht="18" hidden="false" customHeight="false" outlineLevel="0" collapsed="false">
      <c r="A1" s="148" t="s">
        <v>413</v>
      </c>
    </row>
    <row r="2" customFormat="false" ht="12.75" hidden="false" customHeight="false" outlineLevel="0" collapsed="false">
      <c r="A2" s="0" t="s">
        <v>414</v>
      </c>
    </row>
    <row r="3" s="151" customFormat="true" ht="45" hidden="false" customHeight="true" outlineLevel="0" collapsed="false">
      <c r="A3" s="149" t="s">
        <v>415</v>
      </c>
      <c r="B3" s="149"/>
      <c r="C3" s="149"/>
      <c r="D3" s="149"/>
      <c r="E3" s="150"/>
    </row>
    <row r="5" customFormat="false" ht="15.75" hidden="false" customHeight="false" outlineLevel="0" collapsed="false">
      <c r="A5" s="152" t="s">
        <v>416</v>
      </c>
    </row>
    <row r="6" s="151" customFormat="true" ht="22.5" hidden="false" customHeight="true" outlineLevel="0" collapsed="false">
      <c r="A6" s="153" t="s">
        <v>417</v>
      </c>
      <c r="B6" s="153" t="s">
        <v>418</v>
      </c>
      <c r="C6" s="153" t="s">
        <v>419</v>
      </c>
      <c r="D6" s="153" t="s">
        <v>420</v>
      </c>
    </row>
    <row r="7" customFormat="false" ht="92.25" hidden="false" customHeight="true" outlineLevel="0" collapsed="false">
      <c r="A7" s="154" t="s">
        <v>421</v>
      </c>
      <c r="B7" s="155" t="s">
        <v>422</v>
      </c>
      <c r="C7" s="154" t="s">
        <v>423</v>
      </c>
      <c r="D7" s="154" t="s">
        <v>424</v>
      </c>
    </row>
    <row r="8" customFormat="false" ht="12.75" hidden="false" customHeight="false" outlineLevel="0" collapsed="false">
      <c r="A8" s="156"/>
    </row>
    <row r="9" customFormat="false" ht="12.75" hidden="false" customHeight="false" outlineLevel="0" collapsed="false">
      <c r="A9" s="157"/>
    </row>
    <row r="10" customFormat="false" ht="12.75" hidden="false" customHeight="false" outlineLevel="0" collapsed="false">
      <c r="A10" s="157"/>
    </row>
    <row r="11" customFormat="false" ht="12.75" hidden="false" customHeight="false" outlineLevel="0" collapsed="false">
      <c r="A11" s="157"/>
    </row>
    <row r="12" customFormat="false" ht="12.75" hidden="false" customHeight="false" outlineLevel="0" collapsed="false">
      <c r="A12" s="157"/>
    </row>
    <row r="13" customFormat="false" ht="12.75" hidden="false" customHeight="false" outlineLevel="0" collapsed="false">
      <c r="A13" s="157"/>
    </row>
    <row r="14" customFormat="false" ht="12.75" hidden="false" customHeight="false" outlineLevel="0" collapsed="false">
      <c r="A14" s="157"/>
    </row>
    <row r="15" customFormat="false" ht="12.75" hidden="false" customHeight="false" outlineLevel="0" collapsed="false">
      <c r="A15" s="157"/>
    </row>
    <row r="16" customFormat="false" ht="12.75" hidden="false" customHeight="false" outlineLevel="0" collapsed="false">
      <c r="A16" s="157"/>
    </row>
    <row r="17" customFormat="false" ht="12.75" hidden="false" customHeight="false" outlineLevel="0" collapsed="false">
      <c r="A17" s="157"/>
    </row>
    <row r="18" customFormat="false" ht="12.75" hidden="false" customHeight="false" outlineLevel="0" collapsed="false">
      <c r="A18" s="157"/>
    </row>
    <row r="19" customFormat="false" ht="12.75" hidden="false" customHeight="false" outlineLevel="0" collapsed="false">
      <c r="A19" s="157"/>
    </row>
    <row r="20" customFormat="false" ht="12.75" hidden="false" customHeight="false" outlineLevel="0" collapsed="false">
      <c r="A20" s="157"/>
    </row>
    <row r="21" customFormat="false" ht="12.75" hidden="false" customHeight="false" outlineLevel="0" collapsed="false">
      <c r="A21" s="157"/>
    </row>
    <row r="22" customFormat="false" ht="12.75" hidden="false" customHeight="false" outlineLevel="0" collapsed="false">
      <c r="A22" s="157"/>
    </row>
  </sheetData>
  <mergeCells count="1">
    <mergeCell ref="A3:D3"/>
  </mergeCells>
  <printOptions headings="false" gridLines="false" gridLinesSet="true" horizontalCentered="false" verticalCentered="false"/>
  <pageMargins left="0.320138888888889" right="0.359722222222222" top="0.959722222222222" bottom="0.6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85"/>
  <sheetViews>
    <sheetView showFormulas="false" showGridLines="true" showRowColHeaders="true" showZeros="true" rightToLeft="false" tabSelected="true" showOutlineSymbols="true" defaultGridColor="true" view="normal" topLeftCell="A1" colorId="64" zoomScale="98" zoomScaleNormal="98" zoomScalePageLayoutView="100" workbookViewId="0">
      <selection pane="topLeft" activeCell="B7" activeCellId="0" sqref="B7"/>
    </sheetView>
  </sheetViews>
  <sheetFormatPr defaultColWidth="8.84765625" defaultRowHeight="12.75" zeroHeight="false" outlineLevelRow="0" outlineLevelCol="0"/>
  <cols>
    <col collapsed="false" customWidth="true" hidden="false" outlineLevel="0" max="1" min="1" style="1" width="19.7"/>
    <col collapsed="false" customWidth="true" hidden="false" outlineLevel="0" max="2" min="2" style="1" width="16.42"/>
    <col collapsed="false" customWidth="true" hidden="false" outlineLevel="0" max="3" min="3" style="2" width="46.28"/>
    <col collapsed="false" customWidth="true" hidden="false" outlineLevel="0" max="4" min="4" style="1" width="5.99"/>
    <col collapsed="false" customWidth="true" hidden="false" outlineLevel="0" max="5" min="5" style="1" width="12.56"/>
    <col collapsed="false" customWidth="true" hidden="false" outlineLevel="0" max="8" min="6" style="1" width="8.28"/>
    <col collapsed="false" customWidth="true" hidden="false" outlineLevel="0" max="11" min="9" style="1" width="9.28"/>
    <col collapsed="false" customWidth="true" hidden="false" outlineLevel="0" max="12" min="12" style="1" width="10.85"/>
    <col collapsed="false" customWidth="true" hidden="false" outlineLevel="0" max="30" min="13" style="1" width="8.28"/>
    <col collapsed="false" customWidth="true" hidden="false" outlineLevel="0" max="31" min="31" style="1" width="1.85"/>
    <col collapsed="false" customWidth="true" hidden="false" outlineLevel="0" max="36" min="32" style="1" width="8.28"/>
    <col collapsed="false" customWidth="true" hidden="false" outlineLevel="0" max="37" min="37" style="1" width="9.99"/>
    <col collapsed="false" customWidth="true" hidden="false" outlineLevel="0" max="38" min="38" style="1" width="24.7"/>
    <col collapsed="false" customWidth="false" hidden="false" outlineLevel="0" max="257" min="39" style="1" width="8.85"/>
  </cols>
  <sheetData>
    <row r="1" s="8" customFormat="true" ht="20.25"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row>
    <row r="2" s="8" customFormat="true" ht="12.75" hidden="false" customHeight="false" outlineLevel="0" collapsed="false">
      <c r="A2" s="9" t="s">
        <v>1</v>
      </c>
      <c r="B2" s="4"/>
      <c r="C2" s="5"/>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row>
    <row r="3" s="8" customFormat="true" ht="12.75" hidden="false" customHeight="false" outlineLevel="0" collapsed="false">
      <c r="A3" s="6"/>
      <c r="B3" s="4"/>
      <c r="C3" s="5"/>
      <c r="D3" s="6"/>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row>
    <row r="4" s="8" customFormat="true" ht="12.75" hidden="false" customHeight="false" outlineLevel="0" collapsed="false">
      <c r="A4" s="6" t="s">
        <v>2</v>
      </c>
      <c r="B4" s="12" t="s">
        <v>425</v>
      </c>
      <c r="C4" s="5" t="s">
        <v>3</v>
      </c>
      <c r="D4" s="6"/>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row>
    <row r="5" s="8" customFormat="true" ht="12.75" hidden="false" customHeight="false" outlineLevel="0" collapsed="false">
      <c r="A5" s="6" t="s">
        <v>4</v>
      </c>
      <c r="B5" s="12" t="s">
        <v>426</v>
      </c>
      <c r="C5" s="5" t="s">
        <v>5</v>
      </c>
      <c r="D5" s="6"/>
      <c r="E5" s="6"/>
      <c r="F5" s="6"/>
      <c r="G5" s="6"/>
      <c r="H5" s="6"/>
      <c r="I5" s="6"/>
      <c r="J5" s="6"/>
      <c r="K5" s="6"/>
      <c r="L5" s="6"/>
      <c r="M5" s="6"/>
      <c r="N5" s="6"/>
      <c r="O5" s="6"/>
      <c r="R5" s="11"/>
      <c r="S5" s="11"/>
      <c r="T5" s="11"/>
      <c r="U5" s="11"/>
      <c r="V5" s="11"/>
      <c r="W5" s="6"/>
      <c r="X5" s="6"/>
      <c r="Y5" s="6"/>
      <c r="Z5" s="6"/>
      <c r="AA5" s="6"/>
      <c r="AB5" s="6"/>
      <c r="AC5" s="6"/>
      <c r="AD5" s="6"/>
      <c r="AE5" s="6"/>
      <c r="AF5" s="6"/>
      <c r="AG5" s="6"/>
      <c r="AH5" s="6"/>
      <c r="AI5" s="6"/>
      <c r="AJ5" s="6"/>
      <c r="AK5" s="7"/>
      <c r="AL5" s="7"/>
    </row>
    <row r="6" s="8" customFormat="true" ht="12.75" hidden="false" customHeight="false" outlineLevel="0" collapsed="false">
      <c r="A6" s="6" t="s">
        <v>6</v>
      </c>
      <c r="B6" s="13" t="n">
        <v>1996</v>
      </c>
      <c r="C6" s="5" t="s">
        <v>7</v>
      </c>
      <c r="D6" s="6"/>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2.75" hidden="false" customHeight="false" outlineLevel="0" collapsed="false">
      <c r="A7" s="6" t="s">
        <v>8</v>
      </c>
      <c r="B7" s="12" t="s">
        <v>427</v>
      </c>
      <c r="C7" s="16" t="s">
        <v>9</v>
      </c>
      <c r="R7" s="11"/>
      <c r="S7" s="11"/>
      <c r="T7" s="11"/>
      <c r="U7" s="11"/>
      <c r="V7" s="11"/>
      <c r="W7" s="6"/>
      <c r="X7" s="6"/>
      <c r="Y7" s="6"/>
      <c r="Z7" s="6"/>
      <c r="AA7" s="6"/>
      <c r="AB7" s="6"/>
      <c r="AC7" s="6"/>
      <c r="AE7" s="6"/>
      <c r="AF7" s="6"/>
      <c r="AK7" s="17"/>
      <c r="AL7" s="17"/>
    </row>
    <row r="8" s="6" customFormat="true" ht="13.5" hidden="false" customHeight="false" outlineLevel="0" collapsed="false">
      <c r="A8" s="18"/>
      <c r="B8" s="19"/>
      <c r="C8" s="20"/>
      <c r="D8" s="21"/>
      <c r="E8" s="21"/>
      <c r="F8" s="21"/>
      <c r="G8" s="21"/>
      <c r="H8" s="21"/>
      <c r="I8" s="21"/>
      <c r="J8" s="21"/>
      <c r="K8" s="21"/>
      <c r="L8" s="21"/>
      <c r="M8" s="21"/>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5.75" hidden="false" customHeight="false" outlineLevel="0" collapsed="false">
      <c r="A9" s="23"/>
      <c r="B9" s="24"/>
      <c r="C9" s="25"/>
      <c r="D9" s="26"/>
      <c r="E9" s="26"/>
      <c r="F9" s="27"/>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9" hidden="false" customHeight="true" outlineLevel="0" collapsed="false">
      <c r="A10" s="37" t="str">
        <f aca="false">B4&amp;": "&amp;B5&amp;": "&amp;B6</f>
        <v>EU: 27.05.2015: 1996</v>
      </c>
      <c r="B10" s="38" t="s">
        <v>10</v>
      </c>
      <c r="C10" s="38"/>
      <c r="D10" s="38"/>
      <c r="E10" s="39" t="s">
        <v>11</v>
      </c>
      <c r="F10" s="39"/>
      <c r="G10" s="39"/>
      <c r="H10" s="39"/>
      <c r="I10" s="39" t="s">
        <v>12</v>
      </c>
      <c r="J10" s="39"/>
      <c r="K10" s="39"/>
      <c r="L10" s="39"/>
      <c r="M10" s="40" t="s">
        <v>13</v>
      </c>
      <c r="N10" s="39" t="s">
        <v>14</v>
      </c>
      <c r="O10" s="39"/>
      <c r="P10" s="39"/>
      <c r="Q10" s="39" t="s">
        <v>15</v>
      </c>
      <c r="R10" s="39"/>
      <c r="S10" s="39"/>
      <c r="T10" s="39"/>
      <c r="U10" s="39"/>
      <c r="V10" s="39"/>
      <c r="W10" s="39" t="s">
        <v>16</v>
      </c>
      <c r="X10" s="39"/>
      <c r="Y10" s="39"/>
      <c r="Z10" s="39"/>
      <c r="AA10" s="39"/>
      <c r="AB10" s="39"/>
      <c r="AC10" s="39"/>
      <c r="AD10" s="39"/>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38"/>
      <c r="C11" s="38"/>
      <c r="D11" s="38"/>
      <c r="E11" s="44" t="s">
        <v>18</v>
      </c>
      <c r="F11" s="44" t="s">
        <v>19</v>
      </c>
      <c r="G11" s="44" t="s">
        <v>20</v>
      </c>
      <c r="H11" s="44" t="s">
        <v>21</v>
      </c>
      <c r="I11" s="44" t="s">
        <v>22</v>
      </c>
      <c r="J11" s="45" t="s">
        <v>23</v>
      </c>
      <c r="K11" s="45" t="s">
        <v>24</v>
      </c>
      <c r="L11" s="46" t="s">
        <v>25</v>
      </c>
      <c r="M11" s="47" t="s">
        <v>26</v>
      </c>
      <c r="N11" s="45" t="s">
        <v>27</v>
      </c>
      <c r="O11" s="45" t="s">
        <v>28</v>
      </c>
      <c r="P11" s="45" t="s">
        <v>29</v>
      </c>
      <c r="Q11" s="45" t="s">
        <v>30</v>
      </c>
      <c r="R11" s="45" t="s">
        <v>31</v>
      </c>
      <c r="S11" s="45" t="s">
        <v>32</v>
      </c>
      <c r="T11" s="45" t="s">
        <v>33</v>
      </c>
      <c r="U11" s="45" t="s">
        <v>34</v>
      </c>
      <c r="V11" s="45" t="s">
        <v>35</v>
      </c>
      <c r="W11" s="47" t="s">
        <v>36</v>
      </c>
      <c r="X11" s="48" t="s">
        <v>37</v>
      </c>
      <c r="Y11" s="48"/>
      <c r="Z11" s="48"/>
      <c r="AA11" s="48"/>
      <c r="AB11" s="48"/>
      <c r="AC11" s="45" t="s">
        <v>38</v>
      </c>
      <c r="AD11" s="45"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1.75" hidden="false" customHeight="false" outlineLevel="0" collapsed="false">
      <c r="A12" s="37"/>
      <c r="B12" s="38"/>
      <c r="C12" s="38"/>
      <c r="D12" s="38"/>
      <c r="E12" s="44"/>
      <c r="F12" s="44"/>
      <c r="G12" s="44"/>
      <c r="H12" s="44"/>
      <c r="I12" s="44"/>
      <c r="J12" s="45"/>
      <c r="K12" s="45"/>
      <c r="L12" s="46"/>
      <c r="M12" s="47"/>
      <c r="N12" s="47"/>
      <c r="O12" s="47"/>
      <c r="P12" s="47"/>
      <c r="Q12" s="47"/>
      <c r="R12" s="47"/>
      <c r="S12" s="47"/>
      <c r="T12" s="47"/>
      <c r="U12" s="47"/>
      <c r="V12" s="47"/>
      <c r="W12" s="47"/>
      <c r="X12" s="44" t="s">
        <v>47</v>
      </c>
      <c r="Y12" s="44" t="s">
        <v>48</v>
      </c>
      <c r="Z12" s="44" t="s">
        <v>49</v>
      </c>
      <c r="AA12" s="44" t="s">
        <v>50</v>
      </c>
      <c r="AB12" s="44" t="s">
        <v>51</v>
      </c>
      <c r="AC12" s="45"/>
      <c r="AD12" s="45"/>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6.75" hidden="false" customHeight="false" outlineLevel="0" collapsed="false">
      <c r="A13" s="52" t="s">
        <v>52</v>
      </c>
      <c r="B13" s="52" t="s">
        <v>53</v>
      </c>
      <c r="C13" s="53" t="s">
        <v>54</v>
      </c>
      <c r="D13" s="52" t="s">
        <v>55</v>
      </c>
      <c r="E13" s="52" t="s">
        <v>56</v>
      </c>
      <c r="F13" s="52" t="s">
        <v>57</v>
      </c>
      <c r="G13" s="52" t="s">
        <v>56</v>
      </c>
      <c r="H13" s="52" t="s">
        <v>57</v>
      </c>
      <c r="I13" s="52" t="s">
        <v>57</v>
      </c>
      <c r="J13" s="52" t="s">
        <v>57</v>
      </c>
      <c r="K13" s="52" t="s">
        <v>57</v>
      </c>
      <c r="L13" s="52" t="s">
        <v>57</v>
      </c>
      <c r="M13" s="52" t="s">
        <v>57</v>
      </c>
      <c r="N13" s="52" t="s">
        <v>58</v>
      </c>
      <c r="O13" s="52" t="s">
        <v>58</v>
      </c>
      <c r="P13" s="52" t="s">
        <v>58</v>
      </c>
      <c r="Q13" s="52" t="s">
        <v>58</v>
      </c>
      <c r="R13" s="52" t="s">
        <v>58</v>
      </c>
      <c r="S13" s="52" t="s">
        <v>58</v>
      </c>
      <c r="T13" s="52" t="s">
        <v>58</v>
      </c>
      <c r="U13" s="52" t="s">
        <v>58</v>
      </c>
      <c r="V13" s="52" t="s">
        <v>58</v>
      </c>
      <c r="W13" s="52" t="s">
        <v>59</v>
      </c>
      <c r="X13" s="52" t="s">
        <v>58</v>
      </c>
      <c r="Y13" s="52" t="s">
        <v>58</v>
      </c>
      <c r="Z13" s="52" t="s">
        <v>58</v>
      </c>
      <c r="AA13" s="52" t="s">
        <v>58</v>
      </c>
      <c r="AB13" s="52" t="s">
        <v>58</v>
      </c>
      <c r="AC13" s="52" t="s">
        <v>60</v>
      </c>
      <c r="AD13" s="52" t="s">
        <v>60</v>
      </c>
      <c r="AE13" s="54"/>
      <c r="AF13" s="52" t="s">
        <v>61</v>
      </c>
      <c r="AG13" s="52" t="s">
        <v>61</v>
      </c>
      <c r="AH13" s="52" t="s">
        <v>61</v>
      </c>
      <c r="AI13" s="52" t="s">
        <v>61</v>
      </c>
      <c r="AJ13" s="52" t="s">
        <v>61</v>
      </c>
      <c r="AK13" s="52"/>
      <c r="AL13" s="52"/>
    </row>
    <row r="14" s="6" customFormat="true" ht="24.75" hidden="false" customHeight="true" outlineLevel="0" collapsed="false">
      <c r="A14" s="55" t="s">
        <v>62</v>
      </c>
      <c r="B14" s="55" t="s">
        <v>63</v>
      </c>
      <c r="C14" s="56" t="s">
        <v>64</v>
      </c>
      <c r="D14" s="57"/>
      <c r="E14" s="158" t="n">
        <v>1736.26664336487</v>
      </c>
      <c r="F14" s="158" t="n">
        <v>36.1059646924608</v>
      </c>
      <c r="G14" s="158" t="n">
        <v>4690.50557037974</v>
      </c>
      <c r="H14" s="158" t="n">
        <v>3.09903468262791</v>
      </c>
      <c r="I14" s="158" t="n">
        <v>70.5194490024742</v>
      </c>
      <c r="J14" s="158" t="n">
        <v>118.332261007482</v>
      </c>
      <c r="K14" s="158" t="n">
        <v>146.534049978442</v>
      </c>
      <c r="L14" s="158" t="n">
        <v>2.1061981262887</v>
      </c>
      <c r="M14" s="158" t="n">
        <v>340.311965027594</v>
      </c>
      <c r="N14" s="158" t="n">
        <v>179.867846276343</v>
      </c>
      <c r="O14" s="158" t="n">
        <v>10.261873329395</v>
      </c>
      <c r="P14" s="158" t="n">
        <v>25.8529555129879</v>
      </c>
      <c r="Q14" s="158" t="n">
        <v>23.4275669244432</v>
      </c>
      <c r="R14" s="158" t="n">
        <v>59.8520459647899</v>
      </c>
      <c r="S14" s="158" t="n">
        <v>57.5957118364777</v>
      </c>
      <c r="T14" s="158" t="n">
        <v>246.87621022091</v>
      </c>
      <c r="U14" s="158" t="n">
        <v>39.2937448695391</v>
      </c>
      <c r="V14" s="158" t="n">
        <v>170.870055958833</v>
      </c>
      <c r="W14" s="158" t="n">
        <v>0.000910704099523067</v>
      </c>
      <c r="X14" s="158" t="n">
        <v>0.288714418738285</v>
      </c>
      <c r="Y14" s="158" t="n">
        <v>0.308820001106754</v>
      </c>
      <c r="Z14" s="158" t="n">
        <v>0.263443980541696</v>
      </c>
      <c r="AA14" s="158" t="n">
        <v>0.0414324320183754</v>
      </c>
      <c r="AB14" s="158" t="n">
        <v>3.75981329315281</v>
      </c>
      <c r="AC14" s="158" t="n">
        <v>26.5317699512936</v>
      </c>
      <c r="AD14" s="158" t="n">
        <v>517.563455679477</v>
      </c>
      <c r="AE14" s="158"/>
      <c r="AF14" s="158" t="s">
        <v>428</v>
      </c>
      <c r="AG14" s="158" t="s">
        <v>428</v>
      </c>
      <c r="AH14" s="158" t="s">
        <v>428</v>
      </c>
      <c r="AI14" s="158" t="s">
        <v>428</v>
      </c>
      <c r="AJ14" s="158" t="s">
        <v>428</v>
      </c>
      <c r="AK14" s="158" t="s">
        <v>428</v>
      </c>
      <c r="AL14" s="59"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57"/>
      <c r="E15" s="158" t="n">
        <v>184.280331717397</v>
      </c>
      <c r="F15" s="158" t="n">
        <v>5.79917048232584</v>
      </c>
      <c r="G15" s="158" t="n">
        <v>732.902272308437</v>
      </c>
      <c r="H15" s="158" t="n">
        <v>0.70287286778605</v>
      </c>
      <c r="I15" s="158" t="n">
        <v>19.0699692968566</v>
      </c>
      <c r="J15" s="158" t="n">
        <v>24.034746271592</v>
      </c>
      <c r="K15" s="158" t="n">
        <v>25.3934053939907</v>
      </c>
      <c r="L15" s="158" t="n">
        <v>0.570678642761605</v>
      </c>
      <c r="M15" s="158" t="n">
        <v>31.6148543188253</v>
      </c>
      <c r="N15" s="158" t="n">
        <v>13.6399595273647</v>
      </c>
      <c r="O15" s="158" t="n">
        <v>3.45138237907077</v>
      </c>
      <c r="P15" s="158" t="n">
        <v>2.68759042041173</v>
      </c>
      <c r="Q15" s="158" t="n">
        <v>3.34883659940814</v>
      </c>
      <c r="R15" s="158" t="n">
        <v>11.6111149800009</v>
      </c>
      <c r="S15" s="158" t="n">
        <v>11.2628266796754</v>
      </c>
      <c r="T15" s="158" t="n">
        <v>347.265978744481</v>
      </c>
      <c r="U15" s="158" t="n">
        <v>4.74921769969339</v>
      </c>
      <c r="V15" s="158" t="n">
        <v>16.6379575914819</v>
      </c>
      <c r="W15" s="158" t="n">
        <v>9.26013445712196E-006</v>
      </c>
      <c r="X15" s="158" t="n">
        <v>0.0461197391094406</v>
      </c>
      <c r="Y15" s="158" t="n">
        <v>0.0130170967940016</v>
      </c>
      <c r="Z15" s="158" t="n">
        <v>0.00487861912813452</v>
      </c>
      <c r="AA15" s="158" t="n">
        <v>0.0265197696214695</v>
      </c>
      <c r="AB15" s="158" t="n">
        <v>0.163488628364347</v>
      </c>
      <c r="AC15" s="158" t="n">
        <v>0.0004984977536</v>
      </c>
      <c r="AD15" s="158" t="n">
        <v>9.58212158566074</v>
      </c>
      <c r="AE15" s="158"/>
      <c r="AF15" s="158" t="s">
        <v>428</v>
      </c>
      <c r="AG15" s="158" t="s">
        <v>428</v>
      </c>
      <c r="AH15" s="158" t="s">
        <v>428</v>
      </c>
      <c r="AI15" s="158" t="s">
        <v>428</v>
      </c>
      <c r="AJ15" s="158" t="s">
        <v>428</v>
      </c>
      <c r="AK15" s="158" t="s">
        <v>428</v>
      </c>
      <c r="AL15" s="59"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57"/>
      <c r="E16" s="158" t="n">
        <v>139.242411616123</v>
      </c>
      <c r="F16" s="158" t="n">
        <v>11.7056872718191</v>
      </c>
      <c r="G16" s="158" t="n">
        <v>144.215398873667</v>
      </c>
      <c r="H16" s="158" t="n">
        <v>0.269187471</v>
      </c>
      <c r="I16" s="158" t="n">
        <v>4.65294873614025</v>
      </c>
      <c r="J16" s="158" t="n">
        <v>5.90039255490339</v>
      </c>
      <c r="K16" s="158" t="n">
        <v>7.14500176773895</v>
      </c>
      <c r="L16" s="158" t="n">
        <v>0.29927202149382</v>
      </c>
      <c r="M16" s="158" t="n">
        <v>80.9939810967345</v>
      </c>
      <c r="N16" s="158" t="n">
        <v>1.47493950239803</v>
      </c>
      <c r="O16" s="158" t="n">
        <v>0.145898429355354</v>
      </c>
      <c r="P16" s="158" t="n">
        <v>0.778000509523008</v>
      </c>
      <c r="Q16" s="158" t="n">
        <v>0.282666977607545</v>
      </c>
      <c r="R16" s="158" t="n">
        <v>1.36592571824122</v>
      </c>
      <c r="S16" s="158" t="n">
        <v>1.34931092463569</v>
      </c>
      <c r="T16" s="158" t="n">
        <v>4.57137582749713</v>
      </c>
      <c r="U16" s="158" t="n">
        <v>0.213069709135153</v>
      </c>
      <c r="V16" s="158" t="n">
        <v>1.11112687994577</v>
      </c>
      <c r="W16" s="158" t="n">
        <v>2.4618075946466E-006</v>
      </c>
      <c r="X16" s="158" t="n">
        <v>2.61388875426355</v>
      </c>
      <c r="Y16" s="158" t="n">
        <v>3.37926648825885</v>
      </c>
      <c r="Z16" s="158" t="n">
        <v>2.59299808474299</v>
      </c>
      <c r="AA16" s="158" t="n">
        <v>2.59934837325056</v>
      </c>
      <c r="AB16" s="158" t="n">
        <v>7.12832251462815</v>
      </c>
      <c r="AC16" s="158" t="n">
        <v>0.09320941762</v>
      </c>
      <c r="AD16" s="158" t="n">
        <v>4.69390515192272</v>
      </c>
      <c r="AE16" s="158"/>
      <c r="AF16" s="158" t="s">
        <v>428</v>
      </c>
      <c r="AG16" s="158" t="s">
        <v>428</v>
      </c>
      <c r="AH16" s="158" t="s">
        <v>428</v>
      </c>
      <c r="AI16" s="158" t="s">
        <v>428</v>
      </c>
      <c r="AJ16" s="158" t="s">
        <v>428</v>
      </c>
      <c r="AK16" s="158" t="s">
        <v>428</v>
      </c>
      <c r="AL16" s="59"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57"/>
      <c r="E17" s="158" t="n">
        <v>136.039645672092</v>
      </c>
      <c r="F17" s="158" t="n">
        <v>7.26656313190007</v>
      </c>
      <c r="G17" s="158" t="n">
        <v>164.772409291818</v>
      </c>
      <c r="H17" s="158" t="n">
        <v>0.11845631322285</v>
      </c>
      <c r="I17" s="158" t="n">
        <v>11.837365537792</v>
      </c>
      <c r="J17" s="158" t="n">
        <v>13.7360423978869</v>
      </c>
      <c r="K17" s="158" t="n">
        <v>16.2150658038879</v>
      </c>
      <c r="L17" s="158" t="n">
        <v>0.31263734298125</v>
      </c>
      <c r="M17" s="158" t="n">
        <v>1566.92726708347</v>
      </c>
      <c r="N17" s="158" t="n">
        <v>73.7795464270566</v>
      </c>
      <c r="O17" s="158" t="n">
        <v>2.23064638417872</v>
      </c>
      <c r="P17" s="158" t="n">
        <v>0.96510013962646</v>
      </c>
      <c r="Q17" s="158" t="n">
        <v>3.56086373257242</v>
      </c>
      <c r="R17" s="158" t="n">
        <v>4.79449150863911</v>
      </c>
      <c r="S17" s="158" t="n">
        <v>10.8716306809756</v>
      </c>
      <c r="T17" s="158" t="n">
        <v>14.0517004938452</v>
      </c>
      <c r="U17" s="158" t="n">
        <v>1.0786224765582</v>
      </c>
      <c r="V17" s="158" t="n">
        <v>26.7081683803374</v>
      </c>
      <c r="W17" s="158" t="n">
        <v>0.000205682778855018</v>
      </c>
      <c r="X17" s="158" t="n">
        <v>0.429104055625974</v>
      </c>
      <c r="Y17" s="158" t="n">
        <v>0.562320884710546</v>
      </c>
      <c r="Z17" s="158" t="n">
        <v>0.330222276634748</v>
      </c>
      <c r="AA17" s="158" t="n">
        <v>0.357206707800614</v>
      </c>
      <c r="AB17" s="158" t="n">
        <v>7.09201204357505</v>
      </c>
      <c r="AC17" s="158" t="n">
        <v>0.146015550754198</v>
      </c>
      <c r="AD17" s="158" t="n">
        <v>13.1870202078247</v>
      </c>
      <c r="AE17" s="158"/>
      <c r="AF17" s="158" t="s">
        <v>428</v>
      </c>
      <c r="AG17" s="158" t="s">
        <v>428</v>
      </c>
      <c r="AH17" s="158" t="s">
        <v>428</v>
      </c>
      <c r="AI17" s="158" t="s">
        <v>428</v>
      </c>
      <c r="AJ17" s="158" t="s">
        <v>428</v>
      </c>
      <c r="AK17" s="158" t="s">
        <v>428</v>
      </c>
      <c r="AL17" s="59" t="s">
        <v>61</v>
      </c>
    </row>
    <row r="18" s="8" customFormat="true" ht="24.75" hidden="false" customHeight="true" outlineLevel="0" collapsed="false">
      <c r="A18" s="55" t="s">
        <v>65</v>
      </c>
      <c r="B18" s="55" t="s">
        <v>72</v>
      </c>
      <c r="C18" s="56" t="s">
        <v>73</v>
      </c>
      <c r="D18" s="57"/>
      <c r="E18" s="158" t="n">
        <v>28.4074772765309</v>
      </c>
      <c r="F18" s="158" t="n">
        <v>1.58496502339984</v>
      </c>
      <c r="G18" s="158" t="n">
        <v>117.912850857661</v>
      </c>
      <c r="H18" s="158" t="n">
        <v>0.01420758763874</v>
      </c>
      <c r="I18" s="158" t="n">
        <v>3.47483479332008</v>
      </c>
      <c r="J18" s="158" t="n">
        <v>4.50249054411576</v>
      </c>
      <c r="K18" s="158" t="n">
        <v>5.96559689472355</v>
      </c>
      <c r="L18" s="158" t="n">
        <v>0.274561924515802</v>
      </c>
      <c r="M18" s="158" t="n">
        <v>42.7915037346033</v>
      </c>
      <c r="N18" s="158" t="n">
        <v>108.831307845763</v>
      </c>
      <c r="O18" s="158" t="n">
        <v>4.52922873624584</v>
      </c>
      <c r="P18" s="158" t="n">
        <v>2.79392890166664</v>
      </c>
      <c r="Q18" s="158" t="n">
        <v>9.37212554567869</v>
      </c>
      <c r="R18" s="158" t="n">
        <v>1.28733669155376</v>
      </c>
      <c r="S18" s="158" t="n">
        <v>61.2670445806367</v>
      </c>
      <c r="T18" s="158" t="n">
        <v>21.9086280973575</v>
      </c>
      <c r="U18" s="158" t="n">
        <v>3.9854991044334</v>
      </c>
      <c r="V18" s="158" t="n">
        <v>259.993835876783</v>
      </c>
      <c r="W18" s="158" t="n">
        <v>0.000230187116887569</v>
      </c>
      <c r="X18" s="158" t="n">
        <v>0.034857417733251</v>
      </c>
      <c r="Y18" s="158" t="n">
        <v>0.228827944340116</v>
      </c>
      <c r="Z18" s="158" t="n">
        <v>0.0319495129454002</v>
      </c>
      <c r="AA18" s="158" t="n">
        <v>0.0281080922840263</v>
      </c>
      <c r="AB18" s="158" t="n">
        <v>0.389926815302793</v>
      </c>
      <c r="AC18" s="158" t="n">
        <v>2.77593085431313</v>
      </c>
      <c r="AD18" s="158" t="n">
        <v>3.32095929434893</v>
      </c>
      <c r="AE18" s="158"/>
      <c r="AF18" s="158" t="s">
        <v>428</v>
      </c>
      <c r="AG18" s="158" t="s">
        <v>428</v>
      </c>
      <c r="AH18" s="158" t="s">
        <v>428</v>
      </c>
      <c r="AI18" s="158" t="s">
        <v>428</v>
      </c>
      <c r="AJ18" s="158" t="s">
        <v>428</v>
      </c>
      <c r="AK18" s="158" t="s">
        <v>428</v>
      </c>
      <c r="AL18" s="59" t="s">
        <v>61</v>
      </c>
    </row>
    <row r="19" s="8" customFormat="true" ht="24.75" hidden="false" customHeight="true" outlineLevel="0" collapsed="false">
      <c r="A19" s="55" t="s">
        <v>65</v>
      </c>
      <c r="B19" s="55" t="s">
        <v>74</v>
      </c>
      <c r="C19" s="56" t="s">
        <v>75</v>
      </c>
      <c r="D19" s="57"/>
      <c r="E19" s="158" t="n">
        <v>115.838061191289</v>
      </c>
      <c r="F19" s="158" t="n">
        <v>5.21516645792907</v>
      </c>
      <c r="G19" s="158" t="n">
        <v>209.091378174037</v>
      </c>
      <c r="H19" s="158" t="n">
        <v>0.130968177</v>
      </c>
      <c r="I19" s="158" t="n">
        <v>4.43396332054424</v>
      </c>
      <c r="J19" s="158" t="n">
        <v>5.64906999295123</v>
      </c>
      <c r="K19" s="158" t="n">
        <v>6.61685657077602</v>
      </c>
      <c r="L19" s="158" t="n">
        <v>0.698386373472817</v>
      </c>
      <c r="M19" s="158" t="n">
        <v>61.5616648670624</v>
      </c>
      <c r="N19" s="158" t="n">
        <v>5.50597562839014</v>
      </c>
      <c r="O19" s="158" t="n">
        <v>0.984313444060431</v>
      </c>
      <c r="P19" s="158" t="n">
        <v>1.2111796890553</v>
      </c>
      <c r="Q19" s="158" t="n">
        <v>1.29690369901271</v>
      </c>
      <c r="R19" s="158" t="n">
        <v>2.72982641314641</v>
      </c>
      <c r="S19" s="158" t="n">
        <v>1.98494223997951</v>
      </c>
      <c r="T19" s="158" t="n">
        <v>85.6335324788911</v>
      </c>
      <c r="U19" s="158" t="n">
        <v>0.82532544938539</v>
      </c>
      <c r="V19" s="158" t="n">
        <v>5.56375996969783</v>
      </c>
      <c r="W19" s="158" t="n">
        <v>4.77330513767484E-006</v>
      </c>
      <c r="X19" s="158" t="n">
        <v>0.0132020218797194</v>
      </c>
      <c r="Y19" s="158" t="n">
        <v>0.0783009685357914</v>
      </c>
      <c r="Z19" s="158" t="n">
        <v>0.0230816343223131</v>
      </c>
      <c r="AA19" s="158" t="n">
        <v>0.0220018768025289</v>
      </c>
      <c r="AB19" s="158" t="n">
        <v>1.67821416964833</v>
      </c>
      <c r="AC19" s="158" t="n">
        <v>0.0263154762410293</v>
      </c>
      <c r="AD19" s="158" t="n">
        <v>5.85764373654741</v>
      </c>
      <c r="AE19" s="158"/>
      <c r="AF19" s="158" t="s">
        <v>428</v>
      </c>
      <c r="AG19" s="158" t="s">
        <v>428</v>
      </c>
      <c r="AH19" s="158" t="s">
        <v>428</v>
      </c>
      <c r="AI19" s="158" t="s">
        <v>428</v>
      </c>
      <c r="AJ19" s="158" t="s">
        <v>428</v>
      </c>
      <c r="AK19" s="158" t="s">
        <v>428</v>
      </c>
      <c r="AL19" s="59" t="s">
        <v>61</v>
      </c>
    </row>
    <row r="20" s="8" customFormat="true" ht="24.75" hidden="false" customHeight="true" outlineLevel="0" collapsed="false">
      <c r="A20" s="55" t="s">
        <v>65</v>
      </c>
      <c r="B20" s="55" t="s">
        <v>76</v>
      </c>
      <c r="C20" s="56" t="s">
        <v>77</v>
      </c>
      <c r="D20" s="57"/>
      <c r="E20" s="158" t="n">
        <v>42.0982433607983</v>
      </c>
      <c r="F20" s="158" t="n">
        <v>4.09551951594563</v>
      </c>
      <c r="G20" s="158" t="n">
        <v>88.2031352579844</v>
      </c>
      <c r="H20" s="158" t="n">
        <v>0.009101569</v>
      </c>
      <c r="I20" s="158" t="n">
        <v>4.60882733504136</v>
      </c>
      <c r="J20" s="158" t="n">
        <v>6.14466885007799</v>
      </c>
      <c r="K20" s="158" t="n">
        <v>7.5427304520997</v>
      </c>
      <c r="L20" s="158" t="n">
        <v>0.518604900220022</v>
      </c>
      <c r="M20" s="158" t="n">
        <v>26.2739168868041</v>
      </c>
      <c r="N20" s="158" t="n">
        <v>2.29771123853768</v>
      </c>
      <c r="O20" s="158" t="n">
        <v>0.547277126546585</v>
      </c>
      <c r="P20" s="158" t="n">
        <v>0.81373489309243</v>
      </c>
      <c r="Q20" s="158" t="n">
        <v>0.543292673318591</v>
      </c>
      <c r="R20" s="158" t="n">
        <v>1.67751684692871</v>
      </c>
      <c r="S20" s="158" t="n">
        <v>1.24726898717104</v>
      </c>
      <c r="T20" s="158" t="n">
        <v>33.1698117678168</v>
      </c>
      <c r="U20" s="158" t="n">
        <v>0.462259742416085</v>
      </c>
      <c r="V20" s="158" t="n">
        <v>9.49330370873721</v>
      </c>
      <c r="W20" s="158" t="n">
        <v>2.56772759949207E-006</v>
      </c>
      <c r="X20" s="158" t="n">
        <v>0.00627223544715347</v>
      </c>
      <c r="Y20" s="158" t="n">
        <v>0.0239974691854521</v>
      </c>
      <c r="Z20" s="158" t="n">
        <v>0.00776523661337014</v>
      </c>
      <c r="AA20" s="158" t="n">
        <v>0.00898629115314359</v>
      </c>
      <c r="AB20" s="158" t="n">
        <v>0.641281494687581</v>
      </c>
      <c r="AC20" s="158" t="n">
        <v>0.0648627701644063</v>
      </c>
      <c r="AD20" s="158" t="n">
        <v>2.04694585614475</v>
      </c>
      <c r="AE20" s="158"/>
      <c r="AF20" s="158" t="s">
        <v>428</v>
      </c>
      <c r="AG20" s="158" t="s">
        <v>428</v>
      </c>
      <c r="AH20" s="158" t="s">
        <v>428</v>
      </c>
      <c r="AI20" s="158" t="s">
        <v>428</v>
      </c>
      <c r="AJ20" s="158" t="s">
        <v>428</v>
      </c>
      <c r="AK20" s="158" t="s">
        <v>428</v>
      </c>
      <c r="AL20" s="59" t="s">
        <v>61</v>
      </c>
    </row>
    <row r="21" s="8" customFormat="true" ht="24.75" hidden="false" customHeight="true" outlineLevel="0" collapsed="false">
      <c r="A21" s="55" t="s">
        <v>65</v>
      </c>
      <c r="B21" s="55" t="s">
        <v>78</v>
      </c>
      <c r="C21" s="56" t="s">
        <v>79</v>
      </c>
      <c r="D21" s="57"/>
      <c r="E21" s="158" t="n">
        <v>62.5423067064886</v>
      </c>
      <c r="F21" s="158" t="n">
        <v>6.16057134634417</v>
      </c>
      <c r="G21" s="158" t="n">
        <v>170.70740125756</v>
      </c>
      <c r="H21" s="158" t="n">
        <v>0.04742486551854</v>
      </c>
      <c r="I21" s="158" t="n">
        <v>4.10342764769117</v>
      </c>
      <c r="J21" s="158" t="n">
        <v>5.48644118007679</v>
      </c>
      <c r="K21" s="158" t="n">
        <v>6.70873719623158</v>
      </c>
      <c r="L21" s="158" t="n">
        <v>0.97654387488576</v>
      </c>
      <c r="M21" s="158" t="n">
        <v>30.9884166867414</v>
      </c>
      <c r="N21" s="158" t="n">
        <v>4.79797470042508</v>
      </c>
      <c r="O21" s="158" t="n">
        <v>0.797514253817899</v>
      </c>
      <c r="P21" s="158" t="n">
        <v>0.822894118300002</v>
      </c>
      <c r="Q21" s="158" t="n">
        <v>1.05827401466994</v>
      </c>
      <c r="R21" s="158" t="n">
        <v>2.5302090983427</v>
      </c>
      <c r="S21" s="158" t="n">
        <v>1.70569363832951</v>
      </c>
      <c r="T21" s="158" t="n">
        <v>79.0452658073326</v>
      </c>
      <c r="U21" s="158" t="n">
        <v>0.800962742822551</v>
      </c>
      <c r="V21" s="158" t="n">
        <v>6.55892885302815</v>
      </c>
      <c r="W21" s="158" t="n">
        <v>2.61368053344268E-006</v>
      </c>
      <c r="X21" s="158" t="n">
        <v>0.0962537131061775</v>
      </c>
      <c r="Y21" s="158" t="n">
        <v>0.257438610694695</v>
      </c>
      <c r="Z21" s="158" t="n">
        <v>0.0693390520756432</v>
      </c>
      <c r="AA21" s="158" t="n">
        <v>0.0621552322512502</v>
      </c>
      <c r="AB21" s="158" t="n">
        <v>1.06760284652994</v>
      </c>
      <c r="AC21" s="158" t="n">
        <v>0.0696674688030349</v>
      </c>
      <c r="AD21" s="158" t="n">
        <v>2.30005119145166</v>
      </c>
      <c r="AE21" s="158"/>
      <c r="AF21" s="158" t="s">
        <v>428</v>
      </c>
      <c r="AG21" s="158" t="s">
        <v>428</v>
      </c>
      <c r="AH21" s="158" t="s">
        <v>428</v>
      </c>
      <c r="AI21" s="158" t="s">
        <v>428</v>
      </c>
      <c r="AJ21" s="158" t="s">
        <v>428</v>
      </c>
      <c r="AK21" s="158" t="s">
        <v>428</v>
      </c>
      <c r="AL21" s="59" t="s">
        <v>61</v>
      </c>
    </row>
    <row r="22" s="8" customFormat="true" ht="24.75" hidden="false" customHeight="true" outlineLevel="0" collapsed="false">
      <c r="A22" s="55" t="s">
        <v>65</v>
      </c>
      <c r="B22" s="61" t="s">
        <v>80</v>
      </c>
      <c r="C22" s="56" t="s">
        <v>81</v>
      </c>
      <c r="D22" s="57"/>
      <c r="E22" s="158" t="n">
        <v>411.512932473855</v>
      </c>
      <c r="F22" s="158" t="n">
        <v>21.8244482979251</v>
      </c>
      <c r="G22" s="158" t="n">
        <v>381.907600303751</v>
      </c>
      <c r="H22" s="158" t="n">
        <v>1.80783639383465</v>
      </c>
      <c r="I22" s="158" t="n">
        <v>34.7010492969408</v>
      </c>
      <c r="J22" s="158" t="n">
        <v>47.5304567920437</v>
      </c>
      <c r="K22" s="158" t="n">
        <v>71.7554577286767</v>
      </c>
      <c r="L22" s="158" t="n">
        <v>1.15746107341425</v>
      </c>
      <c r="M22" s="158" t="n">
        <v>701.254592248254</v>
      </c>
      <c r="N22" s="158" t="n">
        <v>309.211233798811</v>
      </c>
      <c r="O22" s="158" t="n">
        <v>18.7871523864565</v>
      </c>
      <c r="P22" s="158" t="n">
        <v>7.66788938919507</v>
      </c>
      <c r="Q22" s="158" t="n">
        <v>28.9789499578339</v>
      </c>
      <c r="R22" s="158" t="n">
        <v>46.8455103457105</v>
      </c>
      <c r="S22" s="158" t="n">
        <v>36.460102302179</v>
      </c>
      <c r="T22" s="158" t="n">
        <v>72.6448003534013</v>
      </c>
      <c r="U22" s="158" t="n">
        <v>66.2278804949832</v>
      </c>
      <c r="V22" s="158" t="n">
        <v>302.279268292381</v>
      </c>
      <c r="W22" s="158" t="n">
        <v>0.000124217392648311</v>
      </c>
      <c r="X22" s="158" t="n">
        <v>0.244824553805622</v>
      </c>
      <c r="Y22" s="158" t="n">
        <v>0.279915867342357</v>
      </c>
      <c r="Z22" s="158" t="n">
        <v>0.0882882348449942</v>
      </c>
      <c r="AA22" s="158" t="n">
        <v>0.0738447278096264</v>
      </c>
      <c r="AB22" s="158" t="n">
        <v>8.78103888157746</v>
      </c>
      <c r="AC22" s="158" t="n">
        <v>4.58960653782299</v>
      </c>
      <c r="AD22" s="158" t="n">
        <v>53.7949499266792</v>
      </c>
      <c r="AE22" s="158"/>
      <c r="AF22" s="158" t="s">
        <v>428</v>
      </c>
      <c r="AG22" s="158" t="s">
        <v>428</v>
      </c>
      <c r="AH22" s="158" t="s">
        <v>428</v>
      </c>
      <c r="AI22" s="158" t="s">
        <v>428</v>
      </c>
      <c r="AJ22" s="158" t="s">
        <v>428</v>
      </c>
      <c r="AK22" s="158" t="s">
        <v>428</v>
      </c>
      <c r="AL22" s="59" t="s">
        <v>61</v>
      </c>
    </row>
    <row r="23" s="8" customFormat="true" ht="24.75" hidden="false" customHeight="true" outlineLevel="0" collapsed="false">
      <c r="A23" s="55" t="s">
        <v>82</v>
      </c>
      <c r="B23" s="61" t="s">
        <v>83</v>
      </c>
      <c r="C23" s="56" t="s">
        <v>84</v>
      </c>
      <c r="D23" s="62"/>
      <c r="E23" s="158" t="n">
        <v>311.378776345993</v>
      </c>
      <c r="F23" s="158" t="n">
        <v>60.1060209530009</v>
      </c>
      <c r="G23" s="158" t="n">
        <v>18.9136674812706</v>
      </c>
      <c r="H23" s="158" t="n">
        <v>0.0930336938840582</v>
      </c>
      <c r="I23" s="158" t="n">
        <v>32.366404789327</v>
      </c>
      <c r="J23" s="158" t="n">
        <v>33.5049743842377</v>
      </c>
      <c r="K23" s="158" t="n">
        <v>35.1078337342455</v>
      </c>
      <c r="L23" s="158" t="n">
        <v>14.3935850085753</v>
      </c>
      <c r="M23" s="158" t="n">
        <v>461.082775868399</v>
      </c>
      <c r="N23" s="158" t="n">
        <v>12.0871886446321</v>
      </c>
      <c r="O23" s="158" t="n">
        <v>0.0775368945479779</v>
      </c>
      <c r="P23" s="158" t="n">
        <v>0.0378907679420085</v>
      </c>
      <c r="Q23" s="158" t="n">
        <v>0.062822819401271</v>
      </c>
      <c r="R23" s="158" t="n">
        <v>0.182133576378143</v>
      </c>
      <c r="S23" s="158" t="n">
        <v>3.85577289056284</v>
      </c>
      <c r="T23" s="158" t="n">
        <v>2.95661264296892</v>
      </c>
      <c r="U23" s="158" t="n">
        <v>0.313455922904064</v>
      </c>
      <c r="V23" s="158" t="n">
        <v>3.23985812311986</v>
      </c>
      <c r="W23" s="158" t="n">
        <v>3.01488832649364E-006</v>
      </c>
      <c r="X23" s="158" t="n">
        <v>0.213892138263541</v>
      </c>
      <c r="Y23" s="158" t="n">
        <v>0.479101563288218</v>
      </c>
      <c r="Z23" s="158" t="n">
        <v>0.318470577853641</v>
      </c>
      <c r="AA23" s="158" t="n">
        <v>0.114300721956515</v>
      </c>
      <c r="AB23" s="158" t="n">
        <v>1.59232579442801</v>
      </c>
      <c r="AC23" s="158" t="n">
        <v>0.254543279288323</v>
      </c>
      <c r="AD23" s="158" t="n">
        <v>5.61264515609414</v>
      </c>
      <c r="AE23" s="158"/>
      <c r="AF23" s="158" t="s">
        <v>428</v>
      </c>
      <c r="AG23" s="158" t="s">
        <v>428</v>
      </c>
      <c r="AH23" s="158" t="s">
        <v>428</v>
      </c>
      <c r="AI23" s="158" t="s">
        <v>428</v>
      </c>
      <c r="AJ23" s="158" t="s">
        <v>428</v>
      </c>
      <c r="AK23" s="158" t="s">
        <v>428</v>
      </c>
      <c r="AL23" s="59" t="s">
        <v>61</v>
      </c>
    </row>
    <row r="24" s="8" customFormat="true" ht="24.75" hidden="false" customHeight="true" outlineLevel="0" collapsed="false">
      <c r="A24" s="63" t="s">
        <v>65</v>
      </c>
      <c r="B24" s="61" t="s">
        <v>85</v>
      </c>
      <c r="C24" s="56" t="s">
        <v>86</v>
      </c>
      <c r="D24" s="57"/>
      <c r="E24" s="158" t="n">
        <v>275.909997084576</v>
      </c>
      <c r="F24" s="158" t="n">
        <v>23.0725961192371</v>
      </c>
      <c r="G24" s="158" t="n">
        <v>352.568222292451</v>
      </c>
      <c r="H24" s="158" t="n">
        <v>1.85416682939432</v>
      </c>
      <c r="I24" s="158" t="n">
        <v>14.1073339401316</v>
      </c>
      <c r="J24" s="158" t="n">
        <v>18.584349283003</v>
      </c>
      <c r="K24" s="158" t="n">
        <v>21.7936510923812</v>
      </c>
      <c r="L24" s="158" t="n">
        <v>2.96622268324194</v>
      </c>
      <c r="M24" s="158" t="n">
        <v>282.278766383644</v>
      </c>
      <c r="N24" s="158" t="n">
        <v>73.1067677364528</v>
      </c>
      <c r="O24" s="158" t="n">
        <v>3.74391901115554</v>
      </c>
      <c r="P24" s="158" t="n">
        <v>3.67097256167278</v>
      </c>
      <c r="Q24" s="158" t="n">
        <v>4.17229711207061</v>
      </c>
      <c r="R24" s="158" t="n">
        <v>12.2295246820702</v>
      </c>
      <c r="S24" s="158" t="n">
        <v>13.2320926624463</v>
      </c>
      <c r="T24" s="158" t="n">
        <v>125.084732148713</v>
      </c>
      <c r="U24" s="158" t="n">
        <v>2.90852006349852</v>
      </c>
      <c r="V24" s="158" t="n">
        <v>265.519170760214</v>
      </c>
      <c r="W24" s="158" t="n">
        <v>4.42024596186457E-005</v>
      </c>
      <c r="X24" s="158" t="n">
        <v>0.151032801320894</v>
      </c>
      <c r="Y24" s="158" t="n">
        <v>0.141870381709031</v>
      </c>
      <c r="Z24" s="158" t="n">
        <v>0.0482038239328419</v>
      </c>
      <c r="AA24" s="158" t="n">
        <v>0.0444692220834929</v>
      </c>
      <c r="AB24" s="158" t="n">
        <v>27.8547334162061</v>
      </c>
      <c r="AC24" s="158" t="n">
        <v>0.232914273091821</v>
      </c>
      <c r="AD24" s="158" t="n">
        <v>136.327821960111</v>
      </c>
      <c r="AE24" s="158"/>
      <c r="AF24" s="158" t="s">
        <v>428</v>
      </c>
      <c r="AG24" s="158" t="s">
        <v>428</v>
      </c>
      <c r="AH24" s="158" t="s">
        <v>428</v>
      </c>
      <c r="AI24" s="158" t="s">
        <v>428</v>
      </c>
      <c r="AJ24" s="158" t="s">
        <v>428</v>
      </c>
      <c r="AK24" s="158" t="s">
        <v>428</v>
      </c>
      <c r="AL24" s="59" t="s">
        <v>61</v>
      </c>
    </row>
    <row r="25" s="8" customFormat="true" ht="24.75" hidden="false" customHeight="true" outlineLevel="0" collapsed="false">
      <c r="A25" s="55" t="s">
        <v>87</v>
      </c>
      <c r="B25" s="61" t="s">
        <v>88</v>
      </c>
      <c r="C25" s="64" t="s">
        <v>89</v>
      </c>
      <c r="D25" s="57"/>
      <c r="E25" s="158" t="n">
        <v>26.2216062168669</v>
      </c>
      <c r="F25" s="158" t="n">
        <v>6.66329210075882</v>
      </c>
      <c r="G25" s="158" t="n">
        <v>1.80090650024248</v>
      </c>
      <c r="H25" s="158" t="n">
        <v>0.0819613798617668</v>
      </c>
      <c r="I25" s="158" t="n">
        <v>0.770863657482558</v>
      </c>
      <c r="J25" s="158" t="n">
        <v>0.918538207888883</v>
      </c>
      <c r="K25" s="158" t="n">
        <v>1.46448004111969</v>
      </c>
      <c r="L25" s="158" t="n">
        <v>0.333807842735335</v>
      </c>
      <c r="M25" s="158" t="n">
        <v>28.6972737357282</v>
      </c>
      <c r="N25" s="158" t="n">
        <v>2.96303659992859</v>
      </c>
      <c r="O25" s="158" t="n">
        <v>0.0170814628677901</v>
      </c>
      <c r="P25" s="158" t="n">
        <v>0.000455292520976132</v>
      </c>
      <c r="Q25" s="158" t="n">
        <v>0.000130290793298576</v>
      </c>
      <c r="R25" s="158" t="n">
        <v>0.0330649334207434</v>
      </c>
      <c r="S25" s="158" t="n">
        <v>0.546771131254916</v>
      </c>
      <c r="T25" s="158" t="n">
        <v>0.0473622419644363</v>
      </c>
      <c r="U25" s="158" t="n">
        <v>0.0807171972222638</v>
      </c>
      <c r="V25" s="158" t="n">
        <v>0.541966109885267</v>
      </c>
      <c r="W25" s="158" t="n">
        <v>6.20576331771373E-009</v>
      </c>
      <c r="X25" s="158" t="n">
        <v>0.0190096973211634</v>
      </c>
      <c r="Y25" s="158" t="n">
        <v>0.0191635254014929</v>
      </c>
      <c r="Z25" s="158" t="n">
        <v>0.00193296993116204</v>
      </c>
      <c r="AA25" s="158" t="n">
        <v>0.00429220525585947</v>
      </c>
      <c r="AB25" s="158" t="n">
        <v>0.0607535024103158</v>
      </c>
      <c r="AC25" s="158" t="s">
        <v>429</v>
      </c>
      <c r="AD25" s="158" t="s">
        <v>429</v>
      </c>
      <c r="AE25" s="158"/>
      <c r="AF25" s="158" t="s">
        <v>428</v>
      </c>
      <c r="AG25" s="158" t="s">
        <v>428</v>
      </c>
      <c r="AH25" s="158" t="s">
        <v>428</v>
      </c>
      <c r="AI25" s="158" t="s">
        <v>428</v>
      </c>
      <c r="AJ25" s="158" t="s">
        <v>428</v>
      </c>
      <c r="AK25" s="158" t="s">
        <v>428</v>
      </c>
      <c r="AL25" s="59" t="s">
        <v>61</v>
      </c>
    </row>
    <row r="26" s="8" customFormat="true" ht="24.75" hidden="false" customHeight="true" outlineLevel="0" collapsed="false">
      <c r="A26" s="55" t="s">
        <v>87</v>
      </c>
      <c r="B26" s="55" t="s">
        <v>90</v>
      </c>
      <c r="C26" s="56" t="s">
        <v>91</v>
      </c>
      <c r="D26" s="57"/>
      <c r="E26" s="158" t="n">
        <v>14.057945393594</v>
      </c>
      <c r="F26" s="158" t="n">
        <v>3.87614224391151</v>
      </c>
      <c r="G26" s="158" t="n">
        <v>1.11349289094915</v>
      </c>
      <c r="H26" s="158" t="n">
        <v>0.040745470319212</v>
      </c>
      <c r="I26" s="158" t="n">
        <v>0.378480118560033</v>
      </c>
      <c r="J26" s="158" t="n">
        <v>0.467305725673229</v>
      </c>
      <c r="K26" s="158" t="n">
        <v>0.592683236191519</v>
      </c>
      <c r="L26" s="158" t="n">
        <v>0.153371192822247</v>
      </c>
      <c r="M26" s="158" t="n">
        <v>59.272085033274</v>
      </c>
      <c r="N26" s="158" t="n">
        <v>17.8250387712371</v>
      </c>
      <c r="O26" s="158" t="n">
        <v>0.00671541543304117</v>
      </c>
      <c r="P26" s="158" t="n">
        <v>9.13887210318003E-005</v>
      </c>
      <c r="Q26" s="158" t="n">
        <v>1.98396075742241E-005</v>
      </c>
      <c r="R26" s="158" t="n">
        <v>0.0127051281225577</v>
      </c>
      <c r="S26" s="158" t="n">
        <v>0.372113522702256</v>
      </c>
      <c r="T26" s="158" t="n">
        <v>0.0234435680323434</v>
      </c>
      <c r="U26" s="158" t="n">
        <v>0.0219337636539546</v>
      </c>
      <c r="V26" s="158" t="n">
        <v>0.26963323658598</v>
      </c>
      <c r="W26" s="158" t="n">
        <v>6.20193168817114E-010</v>
      </c>
      <c r="X26" s="158" t="n">
        <v>0.0103579898210725</v>
      </c>
      <c r="Y26" s="158" t="n">
        <v>0.0103695282986319</v>
      </c>
      <c r="Z26" s="158" t="n">
        <v>0.00101720786384966</v>
      </c>
      <c r="AA26" s="158" t="n">
        <v>0.00233128354139569</v>
      </c>
      <c r="AB26" s="158" t="n">
        <v>0.0410809721081061</v>
      </c>
      <c r="AC26" s="158" t="s">
        <v>429</v>
      </c>
      <c r="AD26" s="158" t="s">
        <v>429</v>
      </c>
      <c r="AE26" s="158"/>
      <c r="AF26" s="158" t="s">
        <v>428</v>
      </c>
      <c r="AG26" s="158" t="s">
        <v>428</v>
      </c>
      <c r="AH26" s="158" t="s">
        <v>428</v>
      </c>
      <c r="AI26" s="158" t="s">
        <v>428</v>
      </c>
      <c r="AJ26" s="158" t="s">
        <v>428</v>
      </c>
      <c r="AK26" s="158" t="s">
        <v>428</v>
      </c>
      <c r="AL26" s="59" t="s">
        <v>61</v>
      </c>
    </row>
    <row r="27" s="8" customFormat="true" ht="24.75" hidden="false" customHeight="true" outlineLevel="0" collapsed="false">
      <c r="A27" s="55" t="s">
        <v>92</v>
      </c>
      <c r="B27" s="55" t="s">
        <v>93</v>
      </c>
      <c r="C27" s="56" t="s">
        <v>94</v>
      </c>
      <c r="D27" s="57"/>
      <c r="E27" s="158" t="n">
        <v>2974.66049843221</v>
      </c>
      <c r="F27" s="158" t="n">
        <v>2075.31852947359</v>
      </c>
      <c r="G27" s="158" t="n">
        <v>163.329159265966</v>
      </c>
      <c r="H27" s="158" t="n">
        <v>49.5068966839824</v>
      </c>
      <c r="I27" s="158" t="n">
        <v>91.6009171630101</v>
      </c>
      <c r="J27" s="158" t="n">
        <v>92.382888384995</v>
      </c>
      <c r="K27" s="158" t="n">
        <v>91.8645234983885</v>
      </c>
      <c r="L27" s="158" t="n">
        <v>36.8639967219532</v>
      </c>
      <c r="M27" s="158" t="n">
        <v>18468.9758780189</v>
      </c>
      <c r="N27" s="158" t="n">
        <v>4489.51392506235</v>
      </c>
      <c r="O27" s="158" t="n">
        <v>1.44239099894528</v>
      </c>
      <c r="P27" s="158" t="n">
        <v>0.738074771571021</v>
      </c>
      <c r="Q27" s="158" t="n">
        <v>0.16990592754261</v>
      </c>
      <c r="R27" s="158" t="n">
        <v>3.35646322652695</v>
      </c>
      <c r="S27" s="158" t="n">
        <v>22.8814055481743</v>
      </c>
      <c r="T27" s="158" t="n">
        <v>2.01168161101562</v>
      </c>
      <c r="U27" s="158" t="n">
        <v>0.0681856179263716</v>
      </c>
      <c r="V27" s="158" t="n">
        <v>298.309898825871</v>
      </c>
      <c r="W27" s="158" t="n">
        <v>0.000111391018005206</v>
      </c>
      <c r="X27" s="158" t="n">
        <v>1.19311583167932</v>
      </c>
      <c r="Y27" s="158" t="n">
        <v>1.50640058140483</v>
      </c>
      <c r="Z27" s="158" t="n">
        <v>0.967866798403481</v>
      </c>
      <c r="AA27" s="158" t="n">
        <v>1.44145069576898</v>
      </c>
      <c r="AB27" s="158" t="n">
        <v>11.1333665404484</v>
      </c>
      <c r="AC27" s="158" t="n">
        <v>3.42945278803983</v>
      </c>
      <c r="AD27" s="158" t="n">
        <v>0.301311787826194</v>
      </c>
      <c r="AE27" s="158"/>
      <c r="AF27" s="158" t="s">
        <v>428</v>
      </c>
      <c r="AG27" s="158" t="s">
        <v>428</v>
      </c>
      <c r="AH27" s="158" t="s">
        <v>428</v>
      </c>
      <c r="AI27" s="158" t="s">
        <v>428</v>
      </c>
      <c r="AJ27" s="158" t="s">
        <v>428</v>
      </c>
      <c r="AK27" s="158" t="s">
        <v>428</v>
      </c>
      <c r="AL27" s="59" t="s">
        <v>61</v>
      </c>
    </row>
    <row r="28" s="8" customFormat="true" ht="24.75" hidden="false" customHeight="true" outlineLevel="0" collapsed="false">
      <c r="A28" s="55" t="s">
        <v>92</v>
      </c>
      <c r="B28" s="55" t="s">
        <v>95</v>
      </c>
      <c r="C28" s="56" t="s">
        <v>96</v>
      </c>
      <c r="D28" s="57"/>
      <c r="E28" s="158" t="n">
        <v>423.036729646794</v>
      </c>
      <c r="F28" s="158" t="n">
        <v>129.728037071245</v>
      </c>
      <c r="G28" s="158" t="n">
        <v>47.6050611937642</v>
      </c>
      <c r="H28" s="158" t="n">
        <v>0.616637708875892</v>
      </c>
      <c r="I28" s="158" t="n">
        <v>63.4047799256292</v>
      </c>
      <c r="J28" s="158" t="n">
        <v>63.977789475468</v>
      </c>
      <c r="K28" s="158" t="n">
        <v>61.5005721645756</v>
      </c>
      <c r="L28" s="158" t="n">
        <v>30.8552750205561</v>
      </c>
      <c r="M28" s="158" t="n">
        <v>1636.25950567827</v>
      </c>
      <c r="N28" s="158" t="n">
        <v>227.83934431464</v>
      </c>
      <c r="O28" s="158" t="n">
        <v>0.212804438599919</v>
      </c>
      <c r="P28" s="158" t="n">
        <v>0.0675002739422709</v>
      </c>
      <c r="Q28" s="158" t="n">
        <v>0.0206358315709681</v>
      </c>
      <c r="R28" s="158" t="n">
        <v>0.827476625128905</v>
      </c>
      <c r="S28" s="158" t="n">
        <v>6.63646045905355</v>
      </c>
      <c r="T28" s="158" t="n">
        <v>0.33536212012675</v>
      </c>
      <c r="U28" s="158" t="n">
        <v>0.0181931394431563</v>
      </c>
      <c r="V28" s="158" t="n">
        <v>43.8492811441252</v>
      </c>
      <c r="W28" s="158" t="n">
        <v>1.00036771930539E-005</v>
      </c>
      <c r="X28" s="158" t="n">
        <v>0.363698613106848</v>
      </c>
      <c r="Y28" s="158" t="n">
        <v>0.421160163634514</v>
      </c>
      <c r="Z28" s="158" t="n">
        <v>0.316559062618815</v>
      </c>
      <c r="AA28" s="158" t="n">
        <v>0.321256387884315</v>
      </c>
      <c r="AB28" s="158" t="n">
        <v>2.38656881511508</v>
      </c>
      <c r="AC28" s="158" t="n">
        <v>1.46465580414562</v>
      </c>
      <c r="AD28" s="158" t="n">
        <v>0.387555232151548</v>
      </c>
      <c r="AE28" s="158"/>
      <c r="AF28" s="158" t="s">
        <v>428</v>
      </c>
      <c r="AG28" s="158" t="s">
        <v>428</v>
      </c>
      <c r="AH28" s="158" t="s">
        <v>428</v>
      </c>
      <c r="AI28" s="158" t="s">
        <v>428</v>
      </c>
      <c r="AJ28" s="158" t="s">
        <v>428</v>
      </c>
      <c r="AK28" s="158" t="s">
        <v>428</v>
      </c>
      <c r="AL28" s="59" t="s">
        <v>61</v>
      </c>
    </row>
    <row r="29" s="8" customFormat="true" ht="24.75" hidden="false" customHeight="true" outlineLevel="0" collapsed="false">
      <c r="A29" s="55" t="s">
        <v>92</v>
      </c>
      <c r="B29" s="55" t="s">
        <v>97</v>
      </c>
      <c r="C29" s="56" t="s">
        <v>98</v>
      </c>
      <c r="D29" s="57"/>
      <c r="E29" s="158" t="n">
        <v>1968.62530567393</v>
      </c>
      <c r="F29" s="158" t="n">
        <v>125.975873593675</v>
      </c>
      <c r="G29" s="158" t="n">
        <v>124.300988268596</v>
      </c>
      <c r="H29" s="158" t="n">
        <v>0.659088567564468</v>
      </c>
      <c r="I29" s="158" t="n">
        <v>72.7006593341256</v>
      </c>
      <c r="J29" s="158" t="n">
        <v>73.2948180337732</v>
      </c>
      <c r="K29" s="158" t="n">
        <v>72.7567205832099</v>
      </c>
      <c r="L29" s="158" t="n">
        <v>24.6537578764335</v>
      </c>
      <c r="M29" s="158" t="n">
        <v>426.589806243638</v>
      </c>
      <c r="N29" s="158" t="n">
        <v>45.1402497106398</v>
      </c>
      <c r="O29" s="158" t="n">
        <v>0.452571723554475</v>
      </c>
      <c r="P29" s="158" t="n">
        <v>0.185761223930088</v>
      </c>
      <c r="Q29" s="158" t="n">
        <v>0.0163284692538168</v>
      </c>
      <c r="R29" s="158" t="n">
        <v>1.80393197573695</v>
      </c>
      <c r="S29" s="158" t="n">
        <v>7.35646968589362</v>
      </c>
      <c r="T29" s="158" t="n">
        <v>0.58507937680943</v>
      </c>
      <c r="U29" s="158" t="n">
        <v>0.0200989550937218</v>
      </c>
      <c r="V29" s="158" t="n">
        <v>91.1694630589026</v>
      </c>
      <c r="W29" s="158" t="n">
        <v>4.74088201591351E-006</v>
      </c>
      <c r="X29" s="158" t="n">
        <v>0.27966817912982</v>
      </c>
      <c r="Y29" s="158" t="n">
        <v>1.04108054417649</v>
      </c>
      <c r="Z29" s="158" t="n">
        <v>1.06814485736135</v>
      </c>
      <c r="AA29" s="158" t="n">
        <v>0.234253404037792</v>
      </c>
      <c r="AB29" s="158" t="n">
        <v>4.31537754128248</v>
      </c>
      <c r="AC29" s="158" t="n">
        <v>0.884944209123742</v>
      </c>
      <c r="AD29" s="158" t="n">
        <v>20.5936500797659</v>
      </c>
      <c r="AE29" s="158"/>
      <c r="AF29" s="158" t="s">
        <v>428</v>
      </c>
      <c r="AG29" s="158" t="s">
        <v>428</v>
      </c>
      <c r="AH29" s="158" t="s">
        <v>428</v>
      </c>
      <c r="AI29" s="158" t="s">
        <v>428</v>
      </c>
      <c r="AJ29" s="158" t="s">
        <v>428</v>
      </c>
      <c r="AK29" s="158" t="s">
        <v>428</v>
      </c>
      <c r="AL29" s="59" t="s">
        <v>61</v>
      </c>
    </row>
    <row r="30" s="8" customFormat="true" ht="24.75" hidden="false" customHeight="true" outlineLevel="0" collapsed="false">
      <c r="A30" s="55" t="s">
        <v>92</v>
      </c>
      <c r="B30" s="55" t="s">
        <v>99</v>
      </c>
      <c r="C30" s="56" t="s">
        <v>100</v>
      </c>
      <c r="D30" s="57"/>
      <c r="E30" s="158" t="n">
        <v>15.018575790869</v>
      </c>
      <c r="F30" s="158" t="n">
        <v>442.194307859655</v>
      </c>
      <c r="G30" s="158" t="n">
        <v>2.35133641098207</v>
      </c>
      <c r="H30" s="158" t="n">
        <v>0.127507467976411</v>
      </c>
      <c r="I30" s="158" t="n">
        <v>10.1367537413429</v>
      </c>
      <c r="J30" s="158" t="n">
        <v>10.1665148380871</v>
      </c>
      <c r="K30" s="158" t="n">
        <v>9.42634053453167</v>
      </c>
      <c r="L30" s="158" t="n">
        <v>1.12471756135297</v>
      </c>
      <c r="M30" s="158" t="n">
        <v>1417.72661962988</v>
      </c>
      <c r="N30" s="158" t="n">
        <v>209.316346343552</v>
      </c>
      <c r="O30" s="158" t="n">
        <v>0.0434716524012382</v>
      </c>
      <c r="P30" s="158" t="n">
        <v>0.0093561641861117</v>
      </c>
      <c r="Q30" s="158" t="n">
        <v>0.00260532195739466</v>
      </c>
      <c r="R30" s="158" t="n">
        <v>0.0880217862254287</v>
      </c>
      <c r="S30" s="158" t="n">
        <v>1.01129897528129</v>
      </c>
      <c r="T30" s="158" t="n">
        <v>0.0629483779961738</v>
      </c>
      <c r="U30" s="158" t="n">
        <v>0.00243609399602986</v>
      </c>
      <c r="V30" s="158" t="n">
        <v>8.84687096155495</v>
      </c>
      <c r="W30" s="158" t="n">
        <v>2.13665846563233E-006</v>
      </c>
      <c r="X30" s="158" t="n">
        <v>0.0450347601189241</v>
      </c>
      <c r="Y30" s="158" t="n">
        <v>0.050171621989964</v>
      </c>
      <c r="Z30" s="158" t="n">
        <v>0.0322304625668551</v>
      </c>
      <c r="AA30" s="158" t="n">
        <v>0.0520918546601196</v>
      </c>
      <c r="AB30" s="158" t="n">
        <v>0.381538919274115</v>
      </c>
      <c r="AC30" s="158" t="n">
        <v>0.00245435675709151</v>
      </c>
      <c r="AD30" s="158" t="n">
        <v>0.0013115340807499</v>
      </c>
      <c r="AE30" s="158"/>
      <c r="AF30" s="158" t="s">
        <v>428</v>
      </c>
      <c r="AG30" s="158" t="s">
        <v>428</v>
      </c>
      <c r="AH30" s="158" t="s">
        <v>428</v>
      </c>
      <c r="AI30" s="158" t="s">
        <v>428</v>
      </c>
      <c r="AJ30" s="158" t="s">
        <v>428</v>
      </c>
      <c r="AK30" s="158" t="s">
        <v>428</v>
      </c>
      <c r="AL30" s="59" t="s">
        <v>61</v>
      </c>
      <c r="AM30" s="65"/>
    </row>
    <row r="31" s="8" customFormat="true" ht="24.75" hidden="false" customHeight="true" outlineLevel="0" collapsed="false">
      <c r="A31" s="55" t="s">
        <v>92</v>
      </c>
      <c r="B31" s="55" t="s">
        <v>101</v>
      </c>
      <c r="C31" s="56" t="s">
        <v>102</v>
      </c>
      <c r="D31" s="57"/>
      <c r="E31" s="158" t="s">
        <v>429</v>
      </c>
      <c r="F31" s="158" t="n">
        <v>792.914360150039</v>
      </c>
      <c r="G31" s="158" t="s">
        <v>429</v>
      </c>
      <c r="H31" s="158" t="s">
        <v>429</v>
      </c>
      <c r="I31" s="158" t="s">
        <v>429</v>
      </c>
      <c r="J31" s="158" t="s">
        <v>429</v>
      </c>
      <c r="K31" s="158" t="s">
        <v>429</v>
      </c>
      <c r="L31" s="158" t="s">
        <v>429</v>
      </c>
      <c r="M31" s="158" t="s">
        <v>429</v>
      </c>
      <c r="N31" s="158" t="s">
        <v>429</v>
      </c>
      <c r="O31" s="158" t="s">
        <v>429</v>
      </c>
      <c r="P31" s="158" t="s">
        <v>429</v>
      </c>
      <c r="Q31" s="158" t="s">
        <v>429</v>
      </c>
      <c r="R31" s="158" t="s">
        <v>429</v>
      </c>
      <c r="S31" s="158" t="s">
        <v>429</v>
      </c>
      <c r="T31" s="158" t="s">
        <v>429</v>
      </c>
      <c r="U31" s="158" t="s">
        <v>429</v>
      </c>
      <c r="V31" s="158" t="s">
        <v>429</v>
      </c>
      <c r="W31" s="158" t="s">
        <v>429</v>
      </c>
      <c r="X31" s="158" t="s">
        <v>429</v>
      </c>
      <c r="Y31" s="158" t="s">
        <v>429</v>
      </c>
      <c r="Z31" s="158" t="s">
        <v>429</v>
      </c>
      <c r="AA31" s="158" t="s">
        <v>429</v>
      </c>
      <c r="AB31" s="158" t="s">
        <v>429</v>
      </c>
      <c r="AC31" s="158" t="s">
        <v>429</v>
      </c>
      <c r="AD31" s="158" t="s">
        <v>429</v>
      </c>
      <c r="AE31" s="158"/>
      <c r="AF31" s="158" t="s">
        <v>428</v>
      </c>
      <c r="AG31" s="158" t="s">
        <v>428</v>
      </c>
      <c r="AH31" s="158" t="s">
        <v>428</v>
      </c>
      <c r="AI31" s="158" t="s">
        <v>428</v>
      </c>
      <c r="AJ31" s="158" t="s">
        <v>428</v>
      </c>
      <c r="AK31" s="158" t="s">
        <v>428</v>
      </c>
      <c r="AL31" s="59" t="s">
        <v>61</v>
      </c>
    </row>
    <row r="32" s="8" customFormat="true" ht="24.75" hidden="false" customHeight="true" outlineLevel="0" collapsed="false">
      <c r="A32" s="55" t="s">
        <v>92</v>
      </c>
      <c r="B32" s="55" t="s">
        <v>103</v>
      </c>
      <c r="C32" s="56" t="s">
        <v>104</v>
      </c>
      <c r="D32" s="57"/>
      <c r="E32" s="158" t="s">
        <v>429</v>
      </c>
      <c r="F32" s="158" t="s">
        <v>429</v>
      </c>
      <c r="G32" s="158" t="s">
        <v>429</v>
      </c>
      <c r="H32" s="158" t="s">
        <v>429</v>
      </c>
      <c r="I32" s="158" t="n">
        <v>25.0055671873985</v>
      </c>
      <c r="J32" s="158" t="n">
        <v>46.5692227805318</v>
      </c>
      <c r="K32" s="158" t="n">
        <v>65.068993594703</v>
      </c>
      <c r="L32" s="158" t="n">
        <v>1.10258780890318</v>
      </c>
      <c r="M32" s="158" t="s">
        <v>429</v>
      </c>
      <c r="N32" s="158" t="n">
        <v>141.425895915591</v>
      </c>
      <c r="O32" s="158" t="n">
        <v>0.481724773281553</v>
      </c>
      <c r="P32" s="158" t="n">
        <v>0.0931837035858042</v>
      </c>
      <c r="Q32" s="158" t="n">
        <v>0.420492729667319</v>
      </c>
      <c r="R32" s="158" t="n">
        <v>33.883377890623</v>
      </c>
      <c r="S32" s="158" t="n">
        <v>2260.33241233847</v>
      </c>
      <c r="T32" s="158" t="n">
        <v>6.0896902800983</v>
      </c>
      <c r="U32" s="158" t="n">
        <v>2.31369904479006</v>
      </c>
      <c r="V32" s="158" t="n">
        <v>1916.94303845316</v>
      </c>
      <c r="W32" s="158" t="s">
        <v>429</v>
      </c>
      <c r="X32" s="158" t="n">
        <v>0.0340309984030207</v>
      </c>
      <c r="Y32" s="158" t="n">
        <v>0.0449173013371605</v>
      </c>
      <c r="Z32" s="158" t="n">
        <v>0.00820698767448418</v>
      </c>
      <c r="AA32" s="158" t="n">
        <v>0.017999459329313</v>
      </c>
      <c r="AB32" s="158" t="n">
        <v>0.10517948970278</v>
      </c>
      <c r="AC32" s="158" t="s">
        <v>429</v>
      </c>
      <c r="AD32" s="158" t="s">
        <v>429</v>
      </c>
      <c r="AE32" s="158"/>
      <c r="AF32" s="158" t="s">
        <v>428</v>
      </c>
      <c r="AG32" s="158" t="s">
        <v>428</v>
      </c>
      <c r="AH32" s="158" t="s">
        <v>428</v>
      </c>
      <c r="AI32" s="158" t="s">
        <v>428</v>
      </c>
      <c r="AJ32" s="158" t="s">
        <v>428</v>
      </c>
      <c r="AK32" s="158" t="s">
        <v>428</v>
      </c>
      <c r="AL32" s="59" t="s">
        <v>105</v>
      </c>
    </row>
    <row r="33" s="8" customFormat="true" ht="24.75" hidden="false" customHeight="true" outlineLevel="0" collapsed="false">
      <c r="A33" s="55" t="s">
        <v>92</v>
      </c>
      <c r="B33" s="55" t="s">
        <v>106</v>
      </c>
      <c r="C33" s="56" t="s">
        <v>107</v>
      </c>
      <c r="D33" s="57"/>
      <c r="E33" s="158" t="s">
        <v>429</v>
      </c>
      <c r="F33" s="158" t="s">
        <v>429</v>
      </c>
      <c r="G33" s="158" t="s">
        <v>429</v>
      </c>
      <c r="H33" s="158" t="s">
        <v>429</v>
      </c>
      <c r="I33" s="158" t="n">
        <v>10.7125319974494</v>
      </c>
      <c r="J33" s="158" t="n">
        <v>20.5007158678541</v>
      </c>
      <c r="K33" s="158" t="n">
        <v>39.9115251001423</v>
      </c>
      <c r="L33" s="158" t="n">
        <v>0.361524418055618</v>
      </c>
      <c r="M33" s="158" t="s">
        <v>429</v>
      </c>
      <c r="N33" s="158" t="n">
        <v>0.544694176893669</v>
      </c>
      <c r="O33" s="158" t="n">
        <v>0.00269395541308875</v>
      </c>
      <c r="P33" s="158" t="n">
        <v>5.24142324347884E-005</v>
      </c>
      <c r="Q33" s="158" t="n">
        <v>1.13827877061652</v>
      </c>
      <c r="R33" s="158" t="n">
        <v>0.911939294772152</v>
      </c>
      <c r="S33" s="158" t="n">
        <v>1.74393463813248</v>
      </c>
      <c r="T33" s="158" t="n">
        <v>0.85614561996229</v>
      </c>
      <c r="U33" s="158" t="s">
        <v>429</v>
      </c>
      <c r="V33" s="158" t="n">
        <v>37.3994566224393</v>
      </c>
      <c r="W33" s="158" t="s">
        <v>429</v>
      </c>
      <c r="X33" s="158" t="n">
        <v>0.113411004686215</v>
      </c>
      <c r="Y33" s="158" t="n">
        <v>0.0670856462572336</v>
      </c>
      <c r="Z33" s="158" t="n">
        <v>0.0670856462572336</v>
      </c>
      <c r="AA33" s="158" t="n">
        <v>0.0485917653971314</v>
      </c>
      <c r="AB33" s="158" t="n">
        <v>0.296174062597814</v>
      </c>
      <c r="AC33" s="158" t="s">
        <v>429</v>
      </c>
      <c r="AD33" s="158" t="s">
        <v>429</v>
      </c>
      <c r="AE33" s="158"/>
      <c r="AF33" s="158" t="s">
        <v>428</v>
      </c>
      <c r="AG33" s="158" t="s">
        <v>428</v>
      </c>
      <c r="AH33" s="158" t="s">
        <v>428</v>
      </c>
      <c r="AI33" s="158" t="s">
        <v>428</v>
      </c>
      <c r="AJ33" s="158" t="s">
        <v>428</v>
      </c>
      <c r="AK33" s="158" t="s">
        <v>428</v>
      </c>
      <c r="AL33" s="59" t="s">
        <v>105</v>
      </c>
    </row>
    <row r="34" s="8" customFormat="true" ht="24.75" hidden="false" customHeight="true" outlineLevel="0" collapsed="false">
      <c r="A34" s="55" t="s">
        <v>82</v>
      </c>
      <c r="B34" s="55" t="s">
        <v>108</v>
      </c>
      <c r="C34" s="56" t="s">
        <v>109</v>
      </c>
      <c r="D34" s="57"/>
      <c r="E34" s="158" t="n">
        <v>104.107517952204</v>
      </c>
      <c r="F34" s="158" t="n">
        <v>8.73527418949997</v>
      </c>
      <c r="G34" s="158" t="n">
        <v>6.2644185089447</v>
      </c>
      <c r="H34" s="158" t="n">
        <v>0.0257338220737986</v>
      </c>
      <c r="I34" s="158" t="n">
        <v>5.28069221736016</v>
      </c>
      <c r="J34" s="158" t="n">
        <v>7.127465485544</v>
      </c>
      <c r="K34" s="158" t="n">
        <v>12.0320664611374</v>
      </c>
      <c r="L34" s="158" t="n">
        <v>1.91071452832222</v>
      </c>
      <c r="M34" s="158" t="n">
        <v>25.8357637314533</v>
      </c>
      <c r="N34" s="158" t="n">
        <v>0.958234746871453</v>
      </c>
      <c r="O34" s="158" t="n">
        <v>0.0231997049101362</v>
      </c>
      <c r="P34" s="158" t="n">
        <v>0.0130656395409117</v>
      </c>
      <c r="Q34" s="158" t="n">
        <v>0.0201760438145919</v>
      </c>
      <c r="R34" s="158" t="n">
        <v>0.0677154957231985</v>
      </c>
      <c r="S34" s="158" t="n">
        <v>66.1253381600502</v>
      </c>
      <c r="T34" s="158" t="n">
        <v>0.776829104004736</v>
      </c>
      <c r="U34" s="158" t="n">
        <v>0.0818070403688165</v>
      </c>
      <c r="V34" s="158" t="n">
        <v>1.19964135788981</v>
      </c>
      <c r="W34" s="158" t="n">
        <v>6.25536923436796E-007</v>
      </c>
      <c r="X34" s="158" t="n">
        <v>0.0745101074856034</v>
      </c>
      <c r="Y34" s="158" t="n">
        <v>0.0516558829217817</v>
      </c>
      <c r="Z34" s="158" t="n">
        <v>0.0371213173621545</v>
      </c>
      <c r="AA34" s="158" t="n">
        <v>0.0161114941812799</v>
      </c>
      <c r="AB34" s="158" t="n">
        <v>0.98543695864302</v>
      </c>
      <c r="AC34" s="158" t="n">
        <v>0.045384939192</v>
      </c>
      <c r="AD34" s="158" t="n">
        <v>2.2284219736</v>
      </c>
      <c r="AE34" s="158"/>
      <c r="AF34" s="158" t="s">
        <v>428</v>
      </c>
      <c r="AG34" s="158" t="s">
        <v>428</v>
      </c>
      <c r="AH34" s="158" t="s">
        <v>428</v>
      </c>
      <c r="AI34" s="158" t="s">
        <v>428</v>
      </c>
      <c r="AJ34" s="158" t="s">
        <v>428</v>
      </c>
      <c r="AK34" s="158" t="s">
        <v>428</v>
      </c>
      <c r="AL34" s="59" t="s">
        <v>61</v>
      </c>
    </row>
    <row r="35" s="66" customFormat="true" ht="24.75" hidden="false" customHeight="true" outlineLevel="0" collapsed="false">
      <c r="A35" s="55" t="s">
        <v>110</v>
      </c>
      <c r="B35" s="55" t="s">
        <v>111</v>
      </c>
      <c r="C35" s="56" t="s">
        <v>112</v>
      </c>
      <c r="D35" s="57"/>
      <c r="E35" s="158" t="n">
        <v>19.2515684355996</v>
      </c>
      <c r="F35" s="158" t="n">
        <v>1.26762153575332</v>
      </c>
      <c r="G35" s="158" t="n">
        <v>1.42334146279443</v>
      </c>
      <c r="H35" s="158" t="n">
        <v>0.004621135</v>
      </c>
      <c r="I35" s="158" t="n">
        <v>0.998354337687463</v>
      </c>
      <c r="J35" s="158" t="n">
        <v>1.05118978994027</v>
      </c>
      <c r="K35" s="158" t="n">
        <v>1.05673953419308</v>
      </c>
      <c r="L35" s="158" t="n">
        <v>0.431122336230164</v>
      </c>
      <c r="M35" s="158" t="n">
        <v>5.57534100073941</v>
      </c>
      <c r="N35" s="158" t="n">
        <v>0.005</v>
      </c>
      <c r="O35" s="158" t="n">
        <v>0.000511</v>
      </c>
      <c r="P35" s="158" t="n">
        <v>0.002</v>
      </c>
      <c r="Q35" s="158" t="n">
        <v>0.004</v>
      </c>
      <c r="R35" s="158" t="n">
        <v>0.000795366</v>
      </c>
      <c r="S35" s="158" t="n">
        <v>0.01387928</v>
      </c>
      <c r="T35" s="158" t="n">
        <v>0.106232669</v>
      </c>
      <c r="U35" s="158" t="n">
        <v>0.01</v>
      </c>
      <c r="V35" s="158" t="n">
        <v>0.031325737</v>
      </c>
      <c r="W35" s="158" t="n">
        <v>1.32036981E-007</v>
      </c>
      <c r="X35" s="158" t="n">
        <v>0.007262034</v>
      </c>
      <c r="Y35" s="158" t="n">
        <v>0.006073701</v>
      </c>
      <c r="Z35" s="158" t="n">
        <v>0.003036851</v>
      </c>
      <c r="AA35" s="158" t="n">
        <v>1.32E-006</v>
      </c>
      <c r="AB35" s="158" t="n">
        <v>0.0211768632076324</v>
      </c>
      <c r="AC35" s="158" t="s">
        <v>429</v>
      </c>
      <c r="AD35" s="158" t="s">
        <v>429</v>
      </c>
      <c r="AE35" s="158"/>
      <c r="AF35" s="158" t="s">
        <v>428</v>
      </c>
      <c r="AG35" s="158" t="s">
        <v>428</v>
      </c>
      <c r="AH35" s="158" t="s">
        <v>428</v>
      </c>
      <c r="AI35" s="158" t="s">
        <v>428</v>
      </c>
      <c r="AJ35" s="158" t="s">
        <v>428</v>
      </c>
      <c r="AK35" s="158" t="s">
        <v>428</v>
      </c>
      <c r="AL35" s="59" t="s">
        <v>61</v>
      </c>
    </row>
    <row r="36" s="8" customFormat="true" ht="24.75" hidden="false" customHeight="true" outlineLevel="0" collapsed="false">
      <c r="A36" s="55" t="s">
        <v>110</v>
      </c>
      <c r="B36" s="55" t="s">
        <v>113</v>
      </c>
      <c r="C36" s="56" t="s">
        <v>114</v>
      </c>
      <c r="D36" s="57"/>
      <c r="E36" s="158" t="n">
        <v>379.903770739173</v>
      </c>
      <c r="F36" s="158" t="n">
        <v>156.326183832198</v>
      </c>
      <c r="G36" s="158" t="n">
        <v>190.613488722326</v>
      </c>
      <c r="H36" s="158" t="n">
        <v>0.0364064739792363</v>
      </c>
      <c r="I36" s="158" t="n">
        <v>26.8582321922255</v>
      </c>
      <c r="J36" s="158" t="n">
        <v>27.3600527182807</v>
      </c>
      <c r="K36" s="158" t="n">
        <v>28.2882640570986</v>
      </c>
      <c r="L36" s="158" t="n">
        <v>2.47978049662133</v>
      </c>
      <c r="M36" s="158" t="n">
        <v>393.991147622519</v>
      </c>
      <c r="N36" s="158" t="n">
        <v>33.1079112238514</v>
      </c>
      <c r="O36" s="158" t="n">
        <v>0.185473762574702</v>
      </c>
      <c r="P36" s="158" t="n">
        <v>0.128518950292082</v>
      </c>
      <c r="Q36" s="158" t="n">
        <v>0.728457371082918</v>
      </c>
      <c r="R36" s="158" t="n">
        <v>0.626401417660258</v>
      </c>
      <c r="S36" s="158" t="n">
        <v>2.1585540745466</v>
      </c>
      <c r="T36" s="158" t="n">
        <v>37.7907621041981</v>
      </c>
      <c r="U36" s="158" t="n">
        <v>1.08201827451878</v>
      </c>
      <c r="V36" s="158" t="n">
        <v>3.85224659535111</v>
      </c>
      <c r="W36" s="158" t="n">
        <v>1.39170690899824E-005</v>
      </c>
      <c r="X36" s="158" t="n">
        <v>0.0444587645579567</v>
      </c>
      <c r="Y36" s="158" t="n">
        <v>0.0934832415354522</v>
      </c>
      <c r="Z36" s="158" t="n">
        <v>0.0635210776553181</v>
      </c>
      <c r="AA36" s="158" t="n">
        <v>0.0360860922641782</v>
      </c>
      <c r="AB36" s="158" t="n">
        <v>1.62805620042882</v>
      </c>
      <c r="AC36" s="158" t="n">
        <v>0.415237756978915</v>
      </c>
      <c r="AD36" s="158" t="n">
        <v>0.826006650727858</v>
      </c>
      <c r="AE36" s="158"/>
      <c r="AF36" s="158" t="s">
        <v>428</v>
      </c>
      <c r="AG36" s="158" t="s">
        <v>428</v>
      </c>
      <c r="AH36" s="158" t="s">
        <v>428</v>
      </c>
      <c r="AI36" s="158" t="s">
        <v>428</v>
      </c>
      <c r="AJ36" s="158" t="s">
        <v>428</v>
      </c>
      <c r="AK36" s="158" t="s">
        <v>428</v>
      </c>
      <c r="AL36" s="59" t="s">
        <v>61</v>
      </c>
    </row>
    <row r="37" s="8" customFormat="true" ht="24.75" hidden="false" customHeight="true" outlineLevel="0" collapsed="false">
      <c r="A37" s="55" t="s">
        <v>82</v>
      </c>
      <c r="B37" s="55" t="s">
        <v>115</v>
      </c>
      <c r="C37" s="56" t="s">
        <v>116</v>
      </c>
      <c r="D37" s="57"/>
      <c r="E37" s="158" t="n">
        <v>15.7034992956712</v>
      </c>
      <c r="F37" s="158" t="n">
        <v>0.937651020006067</v>
      </c>
      <c r="G37" s="158" t="n">
        <v>0.0743758820871414</v>
      </c>
      <c r="H37" s="158" t="n">
        <v>0.0041079</v>
      </c>
      <c r="I37" s="158" t="n">
        <v>0.0539804305388869</v>
      </c>
      <c r="J37" s="158" t="n">
        <v>0.0550430705388869</v>
      </c>
      <c r="K37" s="158" t="n">
        <v>0.0651908439569301</v>
      </c>
      <c r="L37" s="158" t="n">
        <v>0.0128205331776571</v>
      </c>
      <c r="M37" s="158" t="n">
        <v>3.91809716290933</v>
      </c>
      <c r="N37" s="158" t="n">
        <v>0.00482725169717329</v>
      </c>
      <c r="O37" s="158" t="n">
        <v>0.000153185718478112</v>
      </c>
      <c r="P37" s="158" t="n">
        <v>0.000232844016013056</v>
      </c>
      <c r="Q37" s="158" t="n">
        <v>0.000380105953881099</v>
      </c>
      <c r="R37" s="158" t="n">
        <v>0.000598680310701786</v>
      </c>
      <c r="S37" s="158" t="n">
        <v>0.00965754093620677</v>
      </c>
      <c r="T37" s="158" t="n">
        <v>0.000827614832332928</v>
      </c>
      <c r="U37" s="158" t="n">
        <v>0.000133505144067176</v>
      </c>
      <c r="V37" s="158" t="n">
        <v>0.0123311655281962</v>
      </c>
      <c r="W37" s="158" t="n">
        <v>6.7755E-011</v>
      </c>
      <c r="X37" s="158" t="n">
        <v>5.1150528E-006</v>
      </c>
      <c r="Y37" s="158" t="n">
        <v>6.8200704E-006</v>
      </c>
      <c r="Z37" s="158" t="n">
        <v>6.8200704E-006</v>
      </c>
      <c r="AA37" s="158" t="n">
        <v>6.8200704E-006</v>
      </c>
      <c r="AB37" s="158" t="n">
        <v>0.000826634140214707</v>
      </c>
      <c r="AC37" s="158" t="s">
        <v>429</v>
      </c>
      <c r="AD37" s="158" t="s">
        <v>429</v>
      </c>
      <c r="AE37" s="158"/>
      <c r="AF37" s="158" t="s">
        <v>428</v>
      </c>
      <c r="AG37" s="158" t="s">
        <v>428</v>
      </c>
      <c r="AH37" s="158" t="s">
        <v>428</v>
      </c>
      <c r="AI37" s="158" t="s">
        <v>428</v>
      </c>
      <c r="AJ37" s="158" t="s">
        <v>428</v>
      </c>
      <c r="AK37" s="158" t="s">
        <v>428</v>
      </c>
      <c r="AL37" s="59" t="s">
        <v>61</v>
      </c>
    </row>
    <row r="38" s="8" customFormat="true" ht="24.75" hidden="false" customHeight="true" outlineLevel="0" collapsed="false">
      <c r="A38" s="55" t="s">
        <v>82</v>
      </c>
      <c r="B38" s="55" t="s">
        <v>117</v>
      </c>
      <c r="C38" s="56" t="s">
        <v>118</v>
      </c>
      <c r="D38" s="67"/>
      <c r="E38" s="159" t="n">
        <v>4.603095041</v>
      </c>
      <c r="F38" s="159" t="n">
        <v>0.520936494</v>
      </c>
      <c r="G38" s="159" t="n">
        <v>0.236358711</v>
      </c>
      <c r="H38" s="159" t="n">
        <v>0.002784203</v>
      </c>
      <c r="I38" s="159" t="n">
        <v>0.438635892666473</v>
      </c>
      <c r="J38" s="159" t="n">
        <v>0.465836724254132</v>
      </c>
      <c r="K38" s="159" t="n">
        <v>0.491417893991184</v>
      </c>
      <c r="L38" s="159" t="n">
        <v>0.266733975016047</v>
      </c>
      <c r="M38" s="159" t="n">
        <v>1.061237072</v>
      </c>
      <c r="N38" s="159" t="n">
        <v>0.026991152</v>
      </c>
      <c r="O38" s="159" t="n">
        <v>0.002223846</v>
      </c>
      <c r="P38" s="159" t="n">
        <v>0.001178923</v>
      </c>
      <c r="Q38" s="159" t="n">
        <v>0.002705656</v>
      </c>
      <c r="R38" s="159" t="n">
        <v>0.00258562</v>
      </c>
      <c r="S38" s="159" t="n">
        <v>0.017411244</v>
      </c>
      <c r="T38" s="159" t="n">
        <v>0.122815025</v>
      </c>
      <c r="U38" s="159" t="n">
        <v>0.012082995</v>
      </c>
      <c r="V38" s="159" t="n">
        <v>0.0183807</v>
      </c>
      <c r="W38" s="159" t="n">
        <v>8.55743366667853E-008</v>
      </c>
      <c r="X38" s="159" t="n">
        <v>0.00032837</v>
      </c>
      <c r="Y38" s="159" t="n">
        <v>0.005404848</v>
      </c>
      <c r="Z38" s="159" t="n">
        <v>0.005404173</v>
      </c>
      <c r="AA38" s="159" t="n">
        <v>0.000900696</v>
      </c>
      <c r="AB38" s="159" t="n">
        <v>0.012038087</v>
      </c>
      <c r="AC38" s="159" t="s">
        <v>429</v>
      </c>
      <c r="AD38" s="159" t="s">
        <v>429</v>
      </c>
      <c r="AE38" s="159"/>
      <c r="AF38" s="158" t="s">
        <v>428</v>
      </c>
      <c r="AG38" s="158" t="s">
        <v>428</v>
      </c>
      <c r="AH38" s="158" t="s">
        <v>428</v>
      </c>
      <c r="AI38" s="158" t="s">
        <v>428</v>
      </c>
      <c r="AJ38" s="158" t="s">
        <v>428</v>
      </c>
      <c r="AK38" s="158" t="s">
        <v>428</v>
      </c>
      <c r="AL38" s="59" t="s">
        <v>61</v>
      </c>
    </row>
    <row r="39" s="8" customFormat="true" ht="24.75" hidden="false" customHeight="true" outlineLevel="0" collapsed="false">
      <c r="A39" s="55" t="s">
        <v>119</v>
      </c>
      <c r="B39" s="55" t="s">
        <v>120</v>
      </c>
      <c r="C39" s="56" t="s">
        <v>121</v>
      </c>
      <c r="D39" s="57"/>
      <c r="E39" s="158" t="n">
        <v>179.817577913688</v>
      </c>
      <c r="F39" s="158" t="n">
        <v>26.3630640318311</v>
      </c>
      <c r="G39" s="158" t="n">
        <v>178.931347243168</v>
      </c>
      <c r="H39" s="158" t="n">
        <v>1.26044573747029</v>
      </c>
      <c r="I39" s="158" t="n">
        <v>13.6496287465243</v>
      </c>
      <c r="J39" s="158" t="n">
        <v>14.6510561219283</v>
      </c>
      <c r="K39" s="158" t="n">
        <v>16.1086965548526</v>
      </c>
      <c r="L39" s="158" t="n">
        <v>1.49145989664226</v>
      </c>
      <c r="M39" s="158" t="n">
        <v>256.289425237976</v>
      </c>
      <c r="N39" s="158" t="n">
        <v>17.1229649171421</v>
      </c>
      <c r="O39" s="158" t="n">
        <v>1.36834489054723</v>
      </c>
      <c r="P39" s="158" t="n">
        <v>1.22034379148604</v>
      </c>
      <c r="Q39" s="158" t="n">
        <v>1.57434413671764</v>
      </c>
      <c r="R39" s="158" t="n">
        <v>2.83932860385482</v>
      </c>
      <c r="S39" s="158" t="n">
        <v>6.24574171597263</v>
      </c>
      <c r="T39" s="158" t="n">
        <v>55.8464486120122</v>
      </c>
      <c r="U39" s="158" t="n">
        <v>0.982255138156906</v>
      </c>
      <c r="V39" s="158" t="n">
        <v>13.0085131133228</v>
      </c>
      <c r="W39" s="158" t="n">
        <v>9.77533937533721E-005</v>
      </c>
      <c r="X39" s="158" t="n">
        <v>5.02539687575549</v>
      </c>
      <c r="Y39" s="158" t="n">
        <v>0.710644152490942</v>
      </c>
      <c r="Z39" s="158" t="n">
        <v>0.189010262416928</v>
      </c>
      <c r="AA39" s="158" t="n">
        <v>0.213487743507119</v>
      </c>
      <c r="AB39" s="158" t="n">
        <v>23.769089677507</v>
      </c>
      <c r="AC39" s="158" t="n">
        <v>2.32233715074062</v>
      </c>
      <c r="AD39" s="158" t="n">
        <v>23.7226125596463</v>
      </c>
      <c r="AE39" s="158"/>
      <c r="AF39" s="158" t="s">
        <v>428</v>
      </c>
      <c r="AG39" s="158" t="s">
        <v>428</v>
      </c>
      <c r="AH39" s="158" t="s">
        <v>428</v>
      </c>
      <c r="AI39" s="158" t="s">
        <v>428</v>
      </c>
      <c r="AJ39" s="158" t="s">
        <v>428</v>
      </c>
      <c r="AK39" s="158" t="s">
        <v>428</v>
      </c>
      <c r="AL39" s="59" t="s">
        <v>61</v>
      </c>
    </row>
    <row r="40" s="8" customFormat="true" ht="24.75" hidden="false" customHeight="true" outlineLevel="0" collapsed="false">
      <c r="A40" s="55" t="s">
        <v>82</v>
      </c>
      <c r="B40" s="55" t="s">
        <v>122</v>
      </c>
      <c r="C40" s="56" t="s">
        <v>123</v>
      </c>
      <c r="D40" s="57"/>
      <c r="E40" s="158" t="n">
        <v>14.3528200192073</v>
      </c>
      <c r="F40" s="158" t="n">
        <v>4.98794585047515</v>
      </c>
      <c r="G40" s="158" t="n">
        <v>0.202059865082134</v>
      </c>
      <c r="H40" s="158" t="n">
        <v>0.00194035262328511</v>
      </c>
      <c r="I40" s="158" t="n">
        <v>1.04264547962422</v>
      </c>
      <c r="J40" s="158" t="n">
        <v>1.04326955562422</v>
      </c>
      <c r="K40" s="158" t="n">
        <v>1.04326955562422</v>
      </c>
      <c r="L40" s="158" t="n">
        <v>0.000294318034925145</v>
      </c>
      <c r="M40" s="158" t="n">
        <v>46.81256183644</v>
      </c>
      <c r="N40" s="158" t="n">
        <v>0.00881901845639968</v>
      </c>
      <c r="O40" s="158" t="n">
        <v>0.00305079401850784</v>
      </c>
      <c r="P40" s="158" t="n">
        <v>0.00102738294973937</v>
      </c>
      <c r="Q40" s="158" t="n">
        <v>2.27574447456834E-005</v>
      </c>
      <c r="R40" s="158" t="n">
        <v>0.00914620725868827</v>
      </c>
      <c r="S40" s="158" t="n">
        <v>0.26569117430583</v>
      </c>
      <c r="T40" s="158" t="n">
        <v>0.0123000935902691</v>
      </c>
      <c r="U40" s="158" t="n">
        <v>0.00153586998441566</v>
      </c>
      <c r="V40" s="158" t="n">
        <v>0.458068015553783</v>
      </c>
      <c r="W40" s="158" t="n">
        <v>2.5901880047206E-008</v>
      </c>
      <c r="X40" s="158" t="n">
        <v>0.00562379692248275</v>
      </c>
      <c r="Y40" s="158" t="n">
        <v>0.00850671399931305</v>
      </c>
      <c r="Z40" s="158" t="n">
        <v>0.0059407139873044</v>
      </c>
      <c r="AA40" s="158" t="n">
        <v>0.00202205995951284</v>
      </c>
      <c r="AB40" s="158" t="n">
        <v>0.0221167537937021</v>
      </c>
      <c r="AC40" s="158" t="n">
        <v>1.0864428381504E-005</v>
      </c>
      <c r="AD40" s="158" t="n">
        <v>0.0004984983705168</v>
      </c>
      <c r="AE40" s="158"/>
      <c r="AF40" s="158" t="s">
        <v>428</v>
      </c>
      <c r="AG40" s="158" t="s">
        <v>428</v>
      </c>
      <c r="AH40" s="158" t="s">
        <v>428</v>
      </c>
      <c r="AI40" s="158" t="s">
        <v>428</v>
      </c>
      <c r="AJ40" s="158" t="s">
        <v>428</v>
      </c>
      <c r="AK40" s="158" t="s">
        <v>428</v>
      </c>
      <c r="AL40" s="59" t="s">
        <v>61</v>
      </c>
    </row>
    <row r="41" s="8" customFormat="true" ht="24.75" hidden="false" customHeight="true" outlineLevel="0" collapsed="false">
      <c r="A41" s="55" t="s">
        <v>119</v>
      </c>
      <c r="B41" s="55" t="s">
        <v>124</v>
      </c>
      <c r="C41" s="56" t="s">
        <v>125</v>
      </c>
      <c r="D41" s="57"/>
      <c r="E41" s="158" t="n">
        <v>383.627617105434</v>
      </c>
      <c r="F41" s="158" t="n">
        <v>803.744677298665</v>
      </c>
      <c r="G41" s="158" t="n">
        <v>375.509393851666</v>
      </c>
      <c r="H41" s="158" t="n">
        <v>8.72527203591714</v>
      </c>
      <c r="I41" s="158" t="n">
        <v>378.892854706887</v>
      </c>
      <c r="J41" s="158" t="n">
        <v>385.979379971511</v>
      </c>
      <c r="K41" s="158" t="n">
        <v>418.714912022453</v>
      </c>
      <c r="L41" s="158" t="n">
        <v>31.4609568943861</v>
      </c>
      <c r="M41" s="158" t="n">
        <v>5481.90316699088</v>
      </c>
      <c r="N41" s="158" t="n">
        <v>68.1598131337718</v>
      </c>
      <c r="O41" s="158" t="n">
        <v>3.13332744827665</v>
      </c>
      <c r="P41" s="158" t="n">
        <v>2.57331027364863</v>
      </c>
      <c r="Q41" s="158" t="n">
        <v>7.54471451104717</v>
      </c>
      <c r="R41" s="158" t="n">
        <v>26.6520957381651</v>
      </c>
      <c r="S41" s="158" t="n">
        <v>17.2924267619425</v>
      </c>
      <c r="T41" s="158" t="n">
        <v>72.5767978287746</v>
      </c>
      <c r="U41" s="158" t="n">
        <v>6.74338969840172</v>
      </c>
      <c r="V41" s="158" t="n">
        <v>202.843054194225</v>
      </c>
      <c r="W41" s="158" t="n">
        <v>0.000318315837580743</v>
      </c>
      <c r="X41" s="158" t="n">
        <v>64.0973428645245</v>
      </c>
      <c r="Y41" s="158" t="n">
        <v>29.3832447364029</v>
      </c>
      <c r="Z41" s="158" t="n">
        <v>15.1879200379257</v>
      </c>
      <c r="AA41" s="158" t="n">
        <v>17.5157000569267</v>
      </c>
      <c r="AB41" s="158" t="n">
        <v>256.901681254269</v>
      </c>
      <c r="AC41" s="158" t="n">
        <v>2.64051213935233</v>
      </c>
      <c r="AD41" s="158" t="n">
        <v>76.634292945699</v>
      </c>
      <c r="AE41" s="158"/>
      <c r="AF41" s="158" t="s">
        <v>428</v>
      </c>
      <c r="AG41" s="158" t="s">
        <v>428</v>
      </c>
      <c r="AH41" s="158" t="s">
        <v>428</v>
      </c>
      <c r="AI41" s="158" t="s">
        <v>428</v>
      </c>
      <c r="AJ41" s="158" t="s">
        <v>428</v>
      </c>
      <c r="AK41" s="158" t="s">
        <v>428</v>
      </c>
      <c r="AL41" s="59" t="s">
        <v>61</v>
      </c>
    </row>
    <row r="42" s="8" customFormat="true" ht="24.75" hidden="false" customHeight="true" outlineLevel="0" collapsed="false">
      <c r="A42" s="55" t="s">
        <v>82</v>
      </c>
      <c r="B42" s="55" t="s">
        <v>126</v>
      </c>
      <c r="C42" s="56" t="s">
        <v>127</v>
      </c>
      <c r="D42" s="57"/>
      <c r="E42" s="158" t="n">
        <v>2.46338915965007</v>
      </c>
      <c r="F42" s="158" t="n">
        <v>46.496757314736</v>
      </c>
      <c r="G42" s="158" t="n">
        <v>0.250958018652083</v>
      </c>
      <c r="H42" s="158" t="n">
        <v>0.00148288154673473</v>
      </c>
      <c r="I42" s="158" t="n">
        <v>0.396607170646384</v>
      </c>
      <c r="J42" s="158" t="n">
        <v>0.402032978355062</v>
      </c>
      <c r="K42" s="158" t="n">
        <v>0.409240511364822</v>
      </c>
      <c r="L42" s="158" t="n">
        <v>0.0599483257842413</v>
      </c>
      <c r="M42" s="158" t="n">
        <v>308.566613549822</v>
      </c>
      <c r="N42" s="158" t="n">
        <v>12.4254150492217</v>
      </c>
      <c r="O42" s="158" t="n">
        <v>0.00200921037703378</v>
      </c>
      <c r="P42" s="158" t="n">
        <v>0.00217311030306963</v>
      </c>
      <c r="Q42" s="158" t="n">
        <v>7.50851052345312E-005</v>
      </c>
      <c r="R42" s="158" t="n">
        <v>0.00641942641390428</v>
      </c>
      <c r="S42" s="158" t="n">
        <v>0.120709406499564</v>
      </c>
      <c r="T42" s="158" t="n">
        <v>0.00692703499717747</v>
      </c>
      <c r="U42" s="158" t="n">
        <v>0.000990993450838341</v>
      </c>
      <c r="V42" s="158" t="n">
        <v>0.325256166060934</v>
      </c>
      <c r="W42" s="158" t="n">
        <v>3.10001231578226E-007</v>
      </c>
      <c r="X42" s="158" t="n">
        <v>0.0177814077029065</v>
      </c>
      <c r="Y42" s="158" t="n">
        <v>0.0390954561715405</v>
      </c>
      <c r="Z42" s="158" t="n">
        <v>0.0372258814136264</v>
      </c>
      <c r="AA42" s="158" t="n">
        <v>0.0126858133824837</v>
      </c>
      <c r="AB42" s="158" t="n">
        <v>0.108955507972498</v>
      </c>
      <c r="AC42" s="158" t="n">
        <v>0.00146450031146125</v>
      </c>
      <c r="AD42" s="158" t="n">
        <v>0.000251149761700054</v>
      </c>
      <c r="AE42" s="158"/>
      <c r="AF42" s="158" t="s">
        <v>428</v>
      </c>
      <c r="AG42" s="158" t="s">
        <v>428</v>
      </c>
      <c r="AH42" s="158" t="s">
        <v>428</v>
      </c>
      <c r="AI42" s="158" t="s">
        <v>428</v>
      </c>
      <c r="AJ42" s="158" t="s">
        <v>428</v>
      </c>
      <c r="AK42" s="158" t="s">
        <v>428</v>
      </c>
      <c r="AL42" s="59" t="s">
        <v>61</v>
      </c>
    </row>
    <row r="43" s="8" customFormat="true" ht="24.75" hidden="false" customHeight="true" outlineLevel="0" collapsed="false">
      <c r="A43" s="55" t="s">
        <v>119</v>
      </c>
      <c r="B43" s="55" t="s">
        <v>128</v>
      </c>
      <c r="C43" s="56" t="s">
        <v>129</v>
      </c>
      <c r="D43" s="57"/>
      <c r="E43" s="158" t="n">
        <v>46.8876133291102</v>
      </c>
      <c r="F43" s="158" t="n">
        <v>7.84566023415506</v>
      </c>
      <c r="G43" s="158" t="n">
        <v>26.3144347239918</v>
      </c>
      <c r="H43" s="158" t="n">
        <v>0.139423168228021</v>
      </c>
      <c r="I43" s="158" t="n">
        <v>5.09284748013778</v>
      </c>
      <c r="J43" s="158" t="n">
        <v>5.48701605821134</v>
      </c>
      <c r="K43" s="158" t="n">
        <v>6.3953915410623</v>
      </c>
      <c r="L43" s="158" t="n">
        <v>0.920509307948611</v>
      </c>
      <c r="M43" s="158" t="n">
        <v>65.9989659067619</v>
      </c>
      <c r="N43" s="158" t="n">
        <v>1.54070399005308</v>
      </c>
      <c r="O43" s="158" t="n">
        <v>0.138139818750011</v>
      </c>
      <c r="P43" s="158" t="n">
        <v>0.0742200582726299</v>
      </c>
      <c r="Q43" s="158" t="n">
        <v>0.165960201360045</v>
      </c>
      <c r="R43" s="158" t="n">
        <v>0.526100268490517</v>
      </c>
      <c r="S43" s="158" t="n">
        <v>0.470191345747577</v>
      </c>
      <c r="T43" s="158" t="n">
        <v>12.9881176125419</v>
      </c>
      <c r="U43" s="158" t="n">
        <v>0.16395241784294</v>
      </c>
      <c r="V43" s="158" t="n">
        <v>2.16783726127904</v>
      </c>
      <c r="W43" s="158" t="n">
        <v>1.22551469719441E-005</v>
      </c>
      <c r="X43" s="158" t="n">
        <v>0.904424734213393</v>
      </c>
      <c r="Y43" s="158" t="n">
        <v>0.166263936670721</v>
      </c>
      <c r="Z43" s="158" t="n">
        <v>0.0300410959237927</v>
      </c>
      <c r="AA43" s="158" t="n">
        <v>0.198486704450126</v>
      </c>
      <c r="AB43" s="158" t="n">
        <v>5.23222754451356</v>
      </c>
      <c r="AC43" s="158" t="n">
        <v>0.0731298324806663</v>
      </c>
      <c r="AD43" s="158" t="n">
        <v>1.382512133723</v>
      </c>
      <c r="AE43" s="158"/>
      <c r="AF43" s="158" t="s">
        <v>428</v>
      </c>
      <c r="AG43" s="158" t="s">
        <v>428</v>
      </c>
      <c r="AH43" s="158" t="s">
        <v>428</v>
      </c>
      <c r="AI43" s="158" t="s">
        <v>428</v>
      </c>
      <c r="AJ43" s="158" t="s">
        <v>428</v>
      </c>
      <c r="AK43" s="158" t="s">
        <v>428</v>
      </c>
      <c r="AL43" s="59" t="s">
        <v>61</v>
      </c>
    </row>
    <row r="44" s="8" customFormat="true" ht="24.75" hidden="false" customHeight="true" outlineLevel="0" collapsed="false">
      <c r="A44" s="55" t="s">
        <v>82</v>
      </c>
      <c r="B44" s="55" t="s">
        <v>130</v>
      </c>
      <c r="C44" s="56" t="s">
        <v>131</v>
      </c>
      <c r="D44" s="57"/>
      <c r="E44" s="158" t="n">
        <v>548.280261077243</v>
      </c>
      <c r="F44" s="158" t="n">
        <v>157.716713252146</v>
      </c>
      <c r="G44" s="158" t="n">
        <v>48.0402363443399</v>
      </c>
      <c r="H44" s="158" t="n">
        <v>0.0953873156093792</v>
      </c>
      <c r="I44" s="158" t="n">
        <v>60.2173713187749</v>
      </c>
      <c r="J44" s="158" t="n">
        <v>62.0472755506536</v>
      </c>
      <c r="K44" s="158" t="n">
        <v>65.1745398131646</v>
      </c>
      <c r="L44" s="158" t="n">
        <v>24.8345575495503</v>
      </c>
      <c r="M44" s="158" t="n">
        <v>506.276828682902</v>
      </c>
      <c r="N44" s="158" t="n">
        <v>21.1377496001585</v>
      </c>
      <c r="O44" s="158" t="n">
        <v>0.0861734429848404</v>
      </c>
      <c r="P44" s="158" t="n">
        <v>0.0361172460761764</v>
      </c>
      <c r="Q44" s="158" t="n">
        <v>0.0729138569739435</v>
      </c>
      <c r="R44" s="158" t="n">
        <v>0.28175282059978</v>
      </c>
      <c r="S44" s="158" t="n">
        <v>6.90394932425748</v>
      </c>
      <c r="T44" s="158" t="n">
        <v>2.38322410598674</v>
      </c>
      <c r="U44" s="158" t="n">
        <v>0.290862237014442</v>
      </c>
      <c r="V44" s="158" t="n">
        <v>4.70881177043813</v>
      </c>
      <c r="W44" s="158" t="n">
        <v>2.1473613824525E-006</v>
      </c>
      <c r="X44" s="158" t="n">
        <v>0.201178598853567</v>
      </c>
      <c r="Y44" s="158" t="n">
        <v>0.309819241050438</v>
      </c>
      <c r="Z44" s="158" t="n">
        <v>0.272870166225414</v>
      </c>
      <c r="AA44" s="158" t="n">
        <v>0.133458514911812</v>
      </c>
      <c r="AB44" s="158" t="n">
        <v>4.46419996847629</v>
      </c>
      <c r="AC44" s="158" t="n">
        <v>0.635592463809409</v>
      </c>
      <c r="AD44" s="158" t="n">
        <v>7.74914928372851</v>
      </c>
      <c r="AE44" s="158"/>
      <c r="AF44" s="158" t="s">
        <v>428</v>
      </c>
      <c r="AG44" s="158" t="s">
        <v>428</v>
      </c>
      <c r="AH44" s="158" t="s">
        <v>428</v>
      </c>
      <c r="AI44" s="158" t="s">
        <v>428</v>
      </c>
      <c r="AJ44" s="158" t="s">
        <v>428</v>
      </c>
      <c r="AK44" s="158" t="s">
        <v>428</v>
      </c>
      <c r="AL44" s="59" t="s">
        <v>61</v>
      </c>
    </row>
    <row r="45" s="8" customFormat="true" ht="24.75" hidden="false" customHeight="true" outlineLevel="0" collapsed="false">
      <c r="A45" s="55" t="s">
        <v>82</v>
      </c>
      <c r="B45" s="55" t="s">
        <v>132</v>
      </c>
      <c r="C45" s="56" t="s">
        <v>133</v>
      </c>
      <c r="D45" s="57"/>
      <c r="E45" s="158" t="n">
        <v>110.668650432518</v>
      </c>
      <c r="F45" s="158" t="n">
        <v>7.51137389512939</v>
      </c>
      <c r="G45" s="158" t="n">
        <v>7.64269694205454</v>
      </c>
      <c r="H45" s="158" t="n">
        <v>0.00775509314925139</v>
      </c>
      <c r="I45" s="158" t="n">
        <v>4.1479560062036</v>
      </c>
      <c r="J45" s="158" t="n">
        <v>4.27406472347342</v>
      </c>
      <c r="K45" s="158" t="n">
        <v>4.39477545428537</v>
      </c>
      <c r="L45" s="158" t="n">
        <v>1.40649781862073</v>
      </c>
      <c r="M45" s="158" t="n">
        <v>21.3592840029736</v>
      </c>
      <c r="N45" s="158" t="n">
        <v>1.14918885522816</v>
      </c>
      <c r="O45" s="158" t="n">
        <v>0.0126341373809861</v>
      </c>
      <c r="P45" s="158" t="n">
        <v>0.0459355454893071</v>
      </c>
      <c r="Q45" s="158" t="n">
        <v>0.0670816666940166</v>
      </c>
      <c r="R45" s="158" t="n">
        <v>0.0560314841532988</v>
      </c>
      <c r="S45" s="158" t="n">
        <v>0.105202757007848</v>
      </c>
      <c r="T45" s="158" t="n">
        <v>0.878869805981375</v>
      </c>
      <c r="U45" s="158" t="n">
        <v>0.230419985323648</v>
      </c>
      <c r="V45" s="158" t="n">
        <v>0.602343979004205</v>
      </c>
      <c r="W45" s="158" t="n">
        <v>2.87416314261414E-006</v>
      </c>
      <c r="X45" s="158" t="n">
        <v>0.0250721167463228</v>
      </c>
      <c r="Y45" s="158" t="n">
        <v>0.0316537736302751</v>
      </c>
      <c r="Z45" s="158" t="n">
        <v>0.0237848181239482</v>
      </c>
      <c r="AA45" s="158" t="n">
        <v>0.0257746423574198</v>
      </c>
      <c r="AB45" s="158" t="n">
        <v>0.484386322658195</v>
      </c>
      <c r="AC45" s="158" t="n">
        <v>0.100489906985723</v>
      </c>
      <c r="AD45" s="158" t="n">
        <v>0.241751530659678</v>
      </c>
      <c r="AE45" s="158"/>
      <c r="AF45" s="158" t="s">
        <v>428</v>
      </c>
      <c r="AG45" s="158" t="s">
        <v>428</v>
      </c>
      <c r="AH45" s="158" t="s">
        <v>428</v>
      </c>
      <c r="AI45" s="158" t="s">
        <v>428</v>
      </c>
      <c r="AJ45" s="158" t="s">
        <v>428</v>
      </c>
      <c r="AK45" s="158" t="s">
        <v>428</v>
      </c>
      <c r="AL45" s="59" t="s">
        <v>61</v>
      </c>
    </row>
    <row r="46" s="8" customFormat="true" ht="24.75" hidden="false" customHeight="true" outlineLevel="0" collapsed="false">
      <c r="A46" s="55" t="s">
        <v>119</v>
      </c>
      <c r="B46" s="55" t="s">
        <v>134</v>
      </c>
      <c r="C46" s="56" t="s">
        <v>135</v>
      </c>
      <c r="D46" s="57"/>
      <c r="E46" s="158" t="n">
        <v>1.28994231183411</v>
      </c>
      <c r="F46" s="158" t="n">
        <v>0.694990669304528</v>
      </c>
      <c r="G46" s="158" t="n">
        <v>1.51513390382894</v>
      </c>
      <c r="H46" s="158" t="n">
        <v>0.023765099838271</v>
      </c>
      <c r="I46" s="158" t="n">
        <v>0.0891123536091241</v>
      </c>
      <c r="J46" s="158" t="n">
        <v>0.0990154263336184</v>
      </c>
      <c r="K46" s="158" t="n">
        <v>0.108959251519651</v>
      </c>
      <c r="L46" s="158" t="s">
        <v>429</v>
      </c>
      <c r="M46" s="158" t="n">
        <v>4.49437651179873</v>
      </c>
      <c r="N46" s="158" t="s">
        <v>429</v>
      </c>
      <c r="O46" s="158" t="s">
        <v>429</v>
      </c>
      <c r="P46" s="158" t="n">
        <v>0.000721619103744</v>
      </c>
      <c r="Q46" s="158" t="s">
        <v>429</v>
      </c>
      <c r="R46" s="158" t="s">
        <v>429</v>
      </c>
      <c r="S46" s="158" t="s">
        <v>429</v>
      </c>
      <c r="T46" s="158" t="s">
        <v>429</v>
      </c>
      <c r="U46" s="158" t="s">
        <v>429</v>
      </c>
      <c r="V46" s="158" t="s">
        <v>429</v>
      </c>
      <c r="W46" s="158" t="n">
        <v>9.9378591025258E-008</v>
      </c>
      <c r="X46" s="158" t="n">
        <v>0.0067373252352696</v>
      </c>
      <c r="Y46" s="158" t="n">
        <v>0.005528023</v>
      </c>
      <c r="Z46" s="158" t="n">
        <v>0.001639737</v>
      </c>
      <c r="AA46" s="158" t="n">
        <v>0.000316583</v>
      </c>
      <c r="AB46" s="158" t="n">
        <v>0.0139802216573096</v>
      </c>
      <c r="AC46" s="158" t="n">
        <v>0.000608492056077</v>
      </c>
      <c r="AD46" s="158" t="n">
        <v>0.0075883210216</v>
      </c>
      <c r="AE46" s="158"/>
      <c r="AF46" s="158" t="s">
        <v>428</v>
      </c>
      <c r="AG46" s="158" t="s">
        <v>428</v>
      </c>
      <c r="AH46" s="158" t="s">
        <v>428</v>
      </c>
      <c r="AI46" s="158" t="s">
        <v>428</v>
      </c>
      <c r="AJ46" s="158" t="s">
        <v>428</v>
      </c>
      <c r="AK46" s="158" t="s">
        <v>428</v>
      </c>
      <c r="AL46" s="59" t="s">
        <v>61</v>
      </c>
    </row>
    <row r="47" s="8" customFormat="true" ht="24.75" hidden="false" customHeight="true" outlineLevel="0" collapsed="false">
      <c r="A47" s="55" t="s">
        <v>82</v>
      </c>
      <c r="B47" s="55" t="s">
        <v>136</v>
      </c>
      <c r="C47" s="56" t="s">
        <v>137</v>
      </c>
      <c r="D47" s="57"/>
      <c r="E47" s="158" t="n">
        <v>58.2439911813995</v>
      </c>
      <c r="F47" s="158" t="n">
        <v>15.4772601756178</v>
      </c>
      <c r="G47" s="158" t="n">
        <v>5.78943885603447</v>
      </c>
      <c r="H47" s="158" t="n">
        <v>0.0484313279330997</v>
      </c>
      <c r="I47" s="158" t="n">
        <v>2.9147564354477</v>
      </c>
      <c r="J47" s="158" t="n">
        <v>2.9446492060394</v>
      </c>
      <c r="K47" s="158" t="n">
        <v>3.00727656531735</v>
      </c>
      <c r="L47" s="158" t="n">
        <v>0.925674777343759</v>
      </c>
      <c r="M47" s="158" t="n">
        <v>155.492609243066</v>
      </c>
      <c r="N47" s="158" t="n">
        <v>7.62909222503927</v>
      </c>
      <c r="O47" s="158" t="n">
        <v>0.0248354799652555</v>
      </c>
      <c r="P47" s="158" t="n">
        <v>0.00786934207393101</v>
      </c>
      <c r="Q47" s="158" t="n">
        <v>0.012178247760544</v>
      </c>
      <c r="R47" s="158" t="n">
        <v>0.0361388400764009</v>
      </c>
      <c r="S47" s="158" t="n">
        <v>0.599194862395953</v>
      </c>
      <c r="T47" s="158" t="n">
        <v>0.590166755235804</v>
      </c>
      <c r="U47" s="158" t="n">
        <v>0.183335493302347</v>
      </c>
      <c r="V47" s="158" t="n">
        <v>0.49468984225958</v>
      </c>
      <c r="W47" s="158" t="n">
        <v>9.70825651553904E-008</v>
      </c>
      <c r="X47" s="158" t="n">
        <v>0.0259507225666913</v>
      </c>
      <c r="Y47" s="158" t="n">
        <v>0.0280274984030786</v>
      </c>
      <c r="Z47" s="158" t="n">
        <v>0.00819175442523537</v>
      </c>
      <c r="AA47" s="158" t="n">
        <v>0.00522617369641502</v>
      </c>
      <c r="AB47" s="158" t="n">
        <v>0.0787027458481223</v>
      </c>
      <c r="AC47" s="158" t="n">
        <v>0.00921387051303472</v>
      </c>
      <c r="AD47" s="158" t="n">
        <v>0.544158502752608</v>
      </c>
      <c r="AE47" s="158"/>
      <c r="AF47" s="158" t="s">
        <v>428</v>
      </c>
      <c r="AG47" s="158" t="s">
        <v>428</v>
      </c>
      <c r="AH47" s="158" t="s">
        <v>428</v>
      </c>
      <c r="AI47" s="158" t="s">
        <v>428</v>
      </c>
      <c r="AJ47" s="158" t="s">
        <v>428</v>
      </c>
      <c r="AK47" s="158" t="s">
        <v>428</v>
      </c>
      <c r="AL47" s="59" t="s">
        <v>61</v>
      </c>
    </row>
    <row r="48" s="8" customFormat="true" ht="24.75" hidden="false" customHeight="true" outlineLevel="0" collapsed="false">
      <c r="A48" s="55" t="s">
        <v>138</v>
      </c>
      <c r="B48" s="55" t="s">
        <v>139</v>
      </c>
      <c r="C48" s="56" t="s">
        <v>140</v>
      </c>
      <c r="D48" s="57"/>
      <c r="E48" s="158" t="s">
        <v>429</v>
      </c>
      <c r="F48" s="158" t="n">
        <v>0.441514961314</v>
      </c>
      <c r="G48" s="158" t="s">
        <v>429</v>
      </c>
      <c r="H48" s="158" t="s">
        <v>429</v>
      </c>
      <c r="I48" s="158" t="n">
        <v>21.5587289713068</v>
      </c>
      <c r="J48" s="158" t="n">
        <v>31.972460446318</v>
      </c>
      <c r="K48" s="158" t="n">
        <v>40.3601470010084</v>
      </c>
      <c r="L48" s="158" t="n">
        <v>2.1390318805</v>
      </c>
      <c r="M48" s="158" t="s">
        <v>429</v>
      </c>
      <c r="N48" s="158" t="s">
        <v>429</v>
      </c>
      <c r="O48" s="158" t="s">
        <v>429</v>
      </c>
      <c r="P48" s="158" t="s">
        <v>429</v>
      </c>
      <c r="Q48" s="158" t="s">
        <v>429</v>
      </c>
      <c r="R48" s="158" t="s">
        <v>429</v>
      </c>
      <c r="S48" s="158" t="s">
        <v>429</v>
      </c>
      <c r="T48" s="158" t="s">
        <v>429</v>
      </c>
      <c r="U48" s="158" t="s">
        <v>429</v>
      </c>
      <c r="V48" s="158" t="s">
        <v>429</v>
      </c>
      <c r="W48" s="158" t="s">
        <v>429</v>
      </c>
      <c r="X48" s="158" t="s">
        <v>429</v>
      </c>
      <c r="Y48" s="158" t="s">
        <v>429</v>
      </c>
      <c r="Z48" s="158" t="s">
        <v>429</v>
      </c>
      <c r="AA48" s="158" t="s">
        <v>429</v>
      </c>
      <c r="AB48" s="158" t="s">
        <v>429</v>
      </c>
      <c r="AC48" s="158" t="s">
        <v>429</v>
      </c>
      <c r="AD48" s="158" t="s">
        <v>429</v>
      </c>
      <c r="AE48" s="158"/>
      <c r="AF48" s="158" t="s">
        <v>428</v>
      </c>
      <c r="AG48" s="158" t="s">
        <v>428</v>
      </c>
      <c r="AH48" s="158" t="s">
        <v>428</v>
      </c>
      <c r="AI48" s="158" t="s">
        <v>428</v>
      </c>
      <c r="AJ48" s="158" t="s">
        <v>428</v>
      </c>
      <c r="AK48" s="158" t="s">
        <v>428</v>
      </c>
      <c r="AL48" s="59" t="s">
        <v>141</v>
      </c>
    </row>
    <row r="49" s="8" customFormat="true" ht="24.75" hidden="false" customHeight="true" outlineLevel="0" collapsed="false">
      <c r="A49" s="55" t="s">
        <v>138</v>
      </c>
      <c r="B49" s="55" t="s">
        <v>142</v>
      </c>
      <c r="C49" s="56" t="s">
        <v>143</v>
      </c>
      <c r="D49" s="57"/>
      <c r="E49" s="158" t="n">
        <v>2.218698997</v>
      </c>
      <c r="F49" s="158" t="n">
        <v>9.3399676633425</v>
      </c>
      <c r="G49" s="158" t="n">
        <v>16.1102061659231</v>
      </c>
      <c r="H49" s="158" t="n">
        <v>0.6694757696</v>
      </c>
      <c r="I49" s="158" t="n">
        <v>3.73049676483495</v>
      </c>
      <c r="J49" s="158" t="n">
        <v>6.35549267139436</v>
      </c>
      <c r="K49" s="158" t="n">
        <v>16.1665829466823</v>
      </c>
      <c r="L49" s="158" t="n">
        <v>1.68580405566773</v>
      </c>
      <c r="M49" s="158" t="n">
        <v>68.7297667634737</v>
      </c>
      <c r="N49" s="158" t="n">
        <v>6.46049269845068</v>
      </c>
      <c r="O49" s="158" t="n">
        <v>0.589361730762663</v>
      </c>
      <c r="P49" s="158" t="n">
        <v>0.260239119392776</v>
      </c>
      <c r="Q49" s="158" t="n">
        <v>0.265878331484298</v>
      </c>
      <c r="R49" s="158" t="n">
        <v>4.18935408732148</v>
      </c>
      <c r="S49" s="158" t="n">
        <v>2.27113498308714</v>
      </c>
      <c r="T49" s="158" t="n">
        <v>2.24981666255443</v>
      </c>
      <c r="U49" s="158" t="n">
        <v>0.101209369154563</v>
      </c>
      <c r="V49" s="158" t="n">
        <v>8.8525292722962</v>
      </c>
      <c r="W49" s="158" t="n">
        <v>1.7543523261E-005</v>
      </c>
      <c r="X49" s="158" t="n">
        <v>0.797025723059357</v>
      </c>
      <c r="Y49" s="158" t="n">
        <v>1.01539157898266</v>
      </c>
      <c r="Z49" s="158" t="n">
        <v>0.475173434677817</v>
      </c>
      <c r="AA49" s="158" t="n">
        <v>0.508704019840967</v>
      </c>
      <c r="AB49" s="158" t="n">
        <v>26.5635221139465</v>
      </c>
      <c r="AC49" s="158" t="s">
        <v>429</v>
      </c>
      <c r="AD49" s="158" t="n">
        <v>8.995</v>
      </c>
      <c r="AE49" s="158"/>
      <c r="AF49" s="158" t="s">
        <v>428</v>
      </c>
      <c r="AG49" s="158" t="s">
        <v>428</v>
      </c>
      <c r="AH49" s="158" t="s">
        <v>428</v>
      </c>
      <c r="AI49" s="158" t="s">
        <v>428</v>
      </c>
      <c r="AJ49" s="158" t="s">
        <v>428</v>
      </c>
      <c r="AK49" s="158" t="s">
        <v>428</v>
      </c>
      <c r="AL49" s="59" t="s">
        <v>144</v>
      </c>
    </row>
    <row r="50" s="8" customFormat="true" ht="24.75" hidden="false" customHeight="true" outlineLevel="0" collapsed="false">
      <c r="A50" s="55" t="s">
        <v>138</v>
      </c>
      <c r="B50" s="55" t="s">
        <v>145</v>
      </c>
      <c r="C50" s="56" t="s">
        <v>146</v>
      </c>
      <c r="D50" s="57"/>
      <c r="E50" s="158" t="s">
        <v>429</v>
      </c>
      <c r="F50" s="158" t="s">
        <v>429</v>
      </c>
      <c r="G50" s="158" t="s">
        <v>429</v>
      </c>
      <c r="H50" s="158" t="s">
        <v>429</v>
      </c>
      <c r="I50" s="158" t="s">
        <v>429</v>
      </c>
      <c r="J50" s="158" t="s">
        <v>429</v>
      </c>
      <c r="K50" s="158" t="s">
        <v>429</v>
      </c>
      <c r="L50" s="158" t="s">
        <v>429</v>
      </c>
      <c r="M50" s="158" t="s">
        <v>429</v>
      </c>
      <c r="N50" s="158" t="s">
        <v>429</v>
      </c>
      <c r="O50" s="158" t="s">
        <v>429</v>
      </c>
      <c r="P50" s="158" t="s">
        <v>429</v>
      </c>
      <c r="Q50" s="158" t="s">
        <v>429</v>
      </c>
      <c r="R50" s="158" t="s">
        <v>429</v>
      </c>
      <c r="S50" s="158" t="s">
        <v>429</v>
      </c>
      <c r="T50" s="158" t="s">
        <v>429</v>
      </c>
      <c r="U50" s="158" t="s">
        <v>429</v>
      </c>
      <c r="V50" s="158" t="s">
        <v>429</v>
      </c>
      <c r="W50" s="158" t="s">
        <v>429</v>
      </c>
      <c r="X50" s="158" t="s">
        <v>429</v>
      </c>
      <c r="Y50" s="158" t="s">
        <v>429</v>
      </c>
      <c r="Z50" s="158" t="s">
        <v>429</v>
      </c>
      <c r="AA50" s="158" t="s">
        <v>429</v>
      </c>
      <c r="AB50" s="158" t="s">
        <v>429</v>
      </c>
      <c r="AC50" s="158" t="s">
        <v>429</v>
      </c>
      <c r="AD50" s="158" t="s">
        <v>429</v>
      </c>
      <c r="AE50" s="158"/>
      <c r="AF50" s="158" t="s">
        <v>428</v>
      </c>
      <c r="AG50" s="158" t="s">
        <v>428</v>
      </c>
      <c r="AH50" s="158" t="s">
        <v>428</v>
      </c>
      <c r="AI50" s="158" t="s">
        <v>428</v>
      </c>
      <c r="AJ50" s="158" t="s">
        <v>428</v>
      </c>
      <c r="AK50" s="158" t="s">
        <v>428</v>
      </c>
      <c r="AL50" s="59" t="s">
        <v>147</v>
      </c>
    </row>
    <row r="51" s="8" customFormat="true" ht="24.75" hidden="false" customHeight="true" outlineLevel="0" collapsed="false">
      <c r="A51" s="55" t="s">
        <v>138</v>
      </c>
      <c r="B51" s="61" t="s">
        <v>148</v>
      </c>
      <c r="C51" s="56" t="s">
        <v>149</v>
      </c>
      <c r="D51" s="57"/>
      <c r="E51" s="158" t="n">
        <v>0.934861195374332</v>
      </c>
      <c r="F51" s="158" t="n">
        <v>279.252084445969</v>
      </c>
      <c r="G51" s="158" t="n">
        <v>9.48473994454028</v>
      </c>
      <c r="H51" s="158" t="s">
        <v>429</v>
      </c>
      <c r="I51" s="158" t="n">
        <v>4.48080712995957E-008</v>
      </c>
      <c r="J51" s="158" t="n">
        <v>4.48080712995957E-008</v>
      </c>
      <c r="K51" s="158" t="n">
        <v>4.48080712995957E-008</v>
      </c>
      <c r="L51" s="158" t="n">
        <v>8.24468511912561E-009</v>
      </c>
      <c r="M51" s="158" t="n">
        <v>24.6785492010004</v>
      </c>
      <c r="N51" s="158" t="n">
        <v>1.18103578463672E-007</v>
      </c>
      <c r="O51" s="158" t="n">
        <v>1.64949131932503E-011</v>
      </c>
      <c r="P51" s="158" t="n">
        <v>6.59796527730013E-009</v>
      </c>
      <c r="Q51" s="158" t="n">
        <v>7.91755833276016E-009</v>
      </c>
      <c r="R51" s="158" t="n">
        <v>5.0144536107481E-011</v>
      </c>
      <c r="S51" s="158" t="n">
        <v>5.0144536107481E-012</v>
      </c>
      <c r="T51" s="158" t="n">
        <v>3.36496229142307E-011</v>
      </c>
      <c r="U51" s="158" t="n">
        <v>7.38972111057614E-010</v>
      </c>
      <c r="V51" s="158" t="n">
        <v>9.8969479159502E-011</v>
      </c>
      <c r="W51" s="158" t="n">
        <v>3.29898263865006E-014</v>
      </c>
      <c r="X51" s="158" t="n">
        <v>3.69486055528807E-011</v>
      </c>
      <c r="Y51" s="158" t="n">
        <v>5.54229083293211E-011</v>
      </c>
      <c r="Z51" s="158" t="n">
        <v>5.54229083293211E-011</v>
      </c>
      <c r="AA51" s="158" t="n">
        <v>5.54229083293211E-011</v>
      </c>
      <c r="AB51" s="158" t="n">
        <v>2.03217330540844E-010</v>
      </c>
      <c r="AC51" s="158" t="s">
        <v>429</v>
      </c>
      <c r="AD51" s="158" t="s">
        <v>429</v>
      </c>
      <c r="AE51" s="158"/>
      <c r="AF51" s="158" t="s">
        <v>428</v>
      </c>
      <c r="AG51" s="158" t="s">
        <v>428</v>
      </c>
      <c r="AH51" s="158" t="s">
        <v>428</v>
      </c>
      <c r="AI51" s="158" t="s">
        <v>428</v>
      </c>
      <c r="AJ51" s="158" t="s">
        <v>428</v>
      </c>
      <c r="AK51" s="158" t="s">
        <v>428</v>
      </c>
      <c r="AL51" s="59" t="s">
        <v>150</v>
      </c>
    </row>
    <row r="52" s="8" customFormat="true" ht="24.75" hidden="false" customHeight="true" outlineLevel="0" collapsed="false">
      <c r="A52" s="55" t="s">
        <v>138</v>
      </c>
      <c r="B52" s="61" t="s">
        <v>151</v>
      </c>
      <c r="C52" s="64" t="s">
        <v>152</v>
      </c>
      <c r="D52" s="68"/>
      <c r="E52" s="158" t="n">
        <v>14.2552826796068</v>
      </c>
      <c r="F52" s="158" t="n">
        <v>221.610929549309</v>
      </c>
      <c r="G52" s="158" t="n">
        <v>149.698726561273</v>
      </c>
      <c r="H52" s="158" t="n">
        <v>0.05393554006884</v>
      </c>
      <c r="I52" s="158" t="n">
        <v>1.73547807783355</v>
      </c>
      <c r="J52" s="158" t="n">
        <v>2.93139121586165</v>
      </c>
      <c r="K52" s="158" t="n">
        <v>3.54455331178936</v>
      </c>
      <c r="L52" s="158" t="n">
        <v>0.0326267366566807</v>
      </c>
      <c r="M52" s="158" t="n">
        <v>25.1100800688012</v>
      </c>
      <c r="N52" s="158" t="n">
        <v>0.010437</v>
      </c>
      <c r="O52" s="158" t="n">
        <v>0.000195</v>
      </c>
      <c r="P52" s="158" t="n">
        <v>6E-006</v>
      </c>
      <c r="Q52" s="158" t="n">
        <v>0.015604</v>
      </c>
      <c r="R52" s="158" t="n">
        <v>3.74418</v>
      </c>
      <c r="S52" s="158" t="n">
        <v>0.004594</v>
      </c>
      <c r="T52" s="158" t="n">
        <v>0.654847</v>
      </c>
      <c r="U52" s="158" t="n">
        <v>0.001222</v>
      </c>
      <c r="V52" s="158" t="s">
        <v>429</v>
      </c>
      <c r="W52" s="158" t="n">
        <v>2.79405766427952E-007</v>
      </c>
      <c r="X52" s="158" t="n">
        <v>0.00077876</v>
      </c>
      <c r="Y52" s="158" t="n">
        <v>0.001678719</v>
      </c>
      <c r="Z52" s="158" t="n">
        <v>0.000498266</v>
      </c>
      <c r="AA52" s="158" t="n">
        <v>9.9095E-005</v>
      </c>
      <c r="AB52" s="158" t="n">
        <v>0.013054839</v>
      </c>
      <c r="AC52" s="158" t="s">
        <v>429</v>
      </c>
      <c r="AD52" s="158" t="s">
        <v>429</v>
      </c>
      <c r="AE52" s="158"/>
      <c r="AF52" s="158" t="s">
        <v>428</v>
      </c>
      <c r="AG52" s="158" t="s">
        <v>428</v>
      </c>
      <c r="AH52" s="158" t="s">
        <v>428</v>
      </c>
      <c r="AI52" s="158" t="s">
        <v>428</v>
      </c>
      <c r="AJ52" s="158" t="s">
        <v>428</v>
      </c>
      <c r="AK52" s="158" t="s">
        <v>428</v>
      </c>
      <c r="AL52" s="59" t="s">
        <v>153</v>
      </c>
    </row>
    <row r="53" s="8" customFormat="true" ht="24.75" hidden="false" customHeight="true" outlineLevel="0" collapsed="false">
      <c r="A53" s="55" t="s">
        <v>138</v>
      </c>
      <c r="B53" s="61" t="s">
        <v>154</v>
      </c>
      <c r="C53" s="64" t="s">
        <v>155</v>
      </c>
      <c r="D53" s="68"/>
      <c r="E53" s="158" t="s">
        <v>429</v>
      </c>
      <c r="F53" s="158" t="n">
        <v>323.738523018173</v>
      </c>
      <c r="G53" s="158" t="s">
        <v>429</v>
      </c>
      <c r="H53" s="158" t="s">
        <v>429</v>
      </c>
      <c r="I53" s="158" t="s">
        <v>429</v>
      </c>
      <c r="J53" s="158" t="s">
        <v>429</v>
      </c>
      <c r="K53" s="158" t="s">
        <v>429</v>
      </c>
      <c r="L53" s="158" t="s">
        <v>429</v>
      </c>
      <c r="M53" s="158" t="s">
        <v>429</v>
      </c>
      <c r="N53" s="158" t="s">
        <v>429</v>
      </c>
      <c r="O53" s="158" t="s">
        <v>429</v>
      </c>
      <c r="P53" s="158" t="s">
        <v>429</v>
      </c>
      <c r="Q53" s="158" t="s">
        <v>429</v>
      </c>
      <c r="R53" s="158" t="s">
        <v>429</v>
      </c>
      <c r="S53" s="158" t="s">
        <v>429</v>
      </c>
      <c r="T53" s="158" t="s">
        <v>429</v>
      </c>
      <c r="U53" s="158" t="s">
        <v>429</v>
      </c>
      <c r="V53" s="158" t="s">
        <v>429</v>
      </c>
      <c r="W53" s="158" t="s">
        <v>429</v>
      </c>
      <c r="X53" s="158" t="s">
        <v>429</v>
      </c>
      <c r="Y53" s="158" t="s">
        <v>429</v>
      </c>
      <c r="Z53" s="158" t="s">
        <v>429</v>
      </c>
      <c r="AA53" s="158" t="s">
        <v>429</v>
      </c>
      <c r="AB53" s="158" t="s">
        <v>429</v>
      </c>
      <c r="AC53" s="158" t="s">
        <v>429</v>
      </c>
      <c r="AD53" s="158" t="s">
        <v>429</v>
      </c>
      <c r="AE53" s="158"/>
      <c r="AF53" s="158" t="s">
        <v>428</v>
      </c>
      <c r="AG53" s="158" t="s">
        <v>428</v>
      </c>
      <c r="AH53" s="158" t="s">
        <v>428</v>
      </c>
      <c r="AI53" s="158" t="s">
        <v>428</v>
      </c>
      <c r="AJ53" s="158" t="s">
        <v>428</v>
      </c>
      <c r="AK53" s="158" t="s">
        <v>428</v>
      </c>
      <c r="AL53" s="59" t="s">
        <v>156</v>
      </c>
    </row>
    <row r="54" s="8" customFormat="true" ht="36.75" hidden="false" customHeight="false" outlineLevel="0" collapsed="false">
      <c r="A54" s="55" t="s">
        <v>138</v>
      </c>
      <c r="B54" s="61" t="s">
        <v>157</v>
      </c>
      <c r="C54" s="64" t="s">
        <v>158</v>
      </c>
      <c r="D54" s="68"/>
      <c r="E54" s="158" t="n">
        <v>7.36513104496962</v>
      </c>
      <c r="F54" s="158" t="n">
        <v>84.3686467795895</v>
      </c>
      <c r="G54" s="158" t="n">
        <v>17.2252941014363</v>
      </c>
      <c r="H54" s="158" t="s">
        <v>429</v>
      </c>
      <c r="I54" s="158" t="n">
        <v>2.35127971151659E-006</v>
      </c>
      <c r="J54" s="158" t="n">
        <v>2.35127971151659E-006</v>
      </c>
      <c r="K54" s="158" t="n">
        <v>2.35127971151659E-006</v>
      </c>
      <c r="L54" s="158" t="n">
        <v>4.32635466919053E-007</v>
      </c>
      <c r="M54" s="158" t="n">
        <v>1.84113527188291</v>
      </c>
      <c r="N54" s="158" t="n">
        <v>9.14962887262383E-009</v>
      </c>
      <c r="O54" s="158" t="n">
        <v>1.27788112746143E-012</v>
      </c>
      <c r="P54" s="158" t="n">
        <v>5.11152450984571E-010</v>
      </c>
      <c r="Q54" s="158" t="n">
        <v>6.13382941181486E-010</v>
      </c>
      <c r="R54" s="158" t="n">
        <v>3.88475862748274E-012</v>
      </c>
      <c r="S54" s="158" t="n">
        <v>3.88475862748274E-013</v>
      </c>
      <c r="T54" s="158" t="n">
        <v>2.60687750002131E-012</v>
      </c>
      <c r="U54" s="158" t="n">
        <v>5.7249074510272E-011</v>
      </c>
      <c r="V54" s="158" t="n">
        <v>7.66728676476857E-012</v>
      </c>
      <c r="W54" s="158" t="n">
        <v>2.55576225492286E-015</v>
      </c>
      <c r="X54" s="158" t="n">
        <v>2.8624537255136E-012</v>
      </c>
      <c r="Y54" s="158" t="n">
        <v>4.2936805882704E-012</v>
      </c>
      <c r="Z54" s="158" t="n">
        <v>4.2936805882704E-012</v>
      </c>
      <c r="AA54" s="158" t="n">
        <v>4.2936805882704E-012</v>
      </c>
      <c r="AB54" s="158" t="n">
        <v>1.57434954903248E-011</v>
      </c>
      <c r="AC54" s="158" t="s">
        <v>429</v>
      </c>
      <c r="AD54" s="158" t="s">
        <v>429</v>
      </c>
      <c r="AE54" s="158"/>
      <c r="AF54" s="158" t="s">
        <v>428</v>
      </c>
      <c r="AG54" s="158" t="s">
        <v>428</v>
      </c>
      <c r="AH54" s="158" t="s">
        <v>428</v>
      </c>
      <c r="AI54" s="158" t="s">
        <v>428</v>
      </c>
      <c r="AJ54" s="158" t="s">
        <v>428</v>
      </c>
      <c r="AK54" s="158" t="s">
        <v>428</v>
      </c>
      <c r="AL54" s="59" t="s">
        <v>159</v>
      </c>
    </row>
    <row r="55" s="8" customFormat="true" ht="24.75" hidden="false" customHeight="true" outlineLevel="0" collapsed="false">
      <c r="A55" s="55" t="s">
        <v>138</v>
      </c>
      <c r="B55" s="61" t="s">
        <v>160</v>
      </c>
      <c r="C55" s="64" t="s">
        <v>161</v>
      </c>
      <c r="D55" s="68"/>
      <c r="E55" s="158" t="n">
        <v>11.6783883022301</v>
      </c>
      <c r="F55" s="158" t="n">
        <v>47.9536414754069</v>
      </c>
      <c r="G55" s="158" t="n">
        <v>49.4886941431944</v>
      </c>
      <c r="H55" s="158" t="s">
        <v>429</v>
      </c>
      <c r="I55" s="158" t="n">
        <v>0.886365245691253</v>
      </c>
      <c r="J55" s="158" t="n">
        <v>1.73042570869125</v>
      </c>
      <c r="K55" s="158" t="n">
        <v>1.79436968314959</v>
      </c>
      <c r="L55" s="158" t="n">
        <v>0.207803498404883</v>
      </c>
      <c r="M55" s="158" t="n">
        <v>21.5823480388031</v>
      </c>
      <c r="N55" s="158" t="n">
        <v>0.0150509033183321</v>
      </c>
      <c r="O55" s="158" t="n">
        <v>0.000290238768843343</v>
      </c>
      <c r="P55" s="158" t="n">
        <v>0.000831883671736988</v>
      </c>
      <c r="Q55" s="158" t="n">
        <v>0.00107732373280439</v>
      </c>
      <c r="R55" s="158" t="n">
        <v>0.00124140513280376</v>
      </c>
      <c r="S55" s="158" t="n">
        <v>0.000824180385280376</v>
      </c>
      <c r="T55" s="158" t="n">
        <v>0.00165120623596042</v>
      </c>
      <c r="U55" s="158" t="n">
        <v>0.000261971173781743</v>
      </c>
      <c r="V55" s="158" t="n">
        <v>0.0107184145010601</v>
      </c>
      <c r="W55" s="158" t="n">
        <v>4.18000776668494E-009</v>
      </c>
      <c r="X55" s="158" t="n">
        <v>4.72690539628713E-006</v>
      </c>
      <c r="Y55" s="158" t="n">
        <v>7.1459494960307E-006</v>
      </c>
      <c r="Z55" s="158" t="n">
        <v>6.9359375344307E-006</v>
      </c>
      <c r="AA55" s="158" t="n">
        <v>6.9359375344307E-006</v>
      </c>
      <c r="AB55" s="158" t="n">
        <v>2.57447299611792E-005</v>
      </c>
      <c r="AC55" s="158" t="s">
        <v>429</v>
      </c>
      <c r="AD55" s="158" t="s">
        <v>429</v>
      </c>
      <c r="AE55" s="158"/>
      <c r="AF55" s="158" t="s">
        <v>428</v>
      </c>
      <c r="AG55" s="158" t="s">
        <v>428</v>
      </c>
      <c r="AH55" s="158" t="s">
        <v>428</v>
      </c>
      <c r="AI55" s="158" t="s">
        <v>428</v>
      </c>
      <c r="AJ55" s="158" t="s">
        <v>428</v>
      </c>
      <c r="AK55" s="158" t="s">
        <v>428</v>
      </c>
      <c r="AL55" s="59" t="s">
        <v>162</v>
      </c>
    </row>
    <row r="56" s="8" customFormat="true" ht="24.75" hidden="false" customHeight="true" outlineLevel="0" collapsed="false">
      <c r="A56" s="61" t="s">
        <v>138</v>
      </c>
      <c r="B56" s="61" t="s">
        <v>163</v>
      </c>
      <c r="C56" s="64" t="s">
        <v>164</v>
      </c>
      <c r="D56" s="68" t="s">
        <v>165</v>
      </c>
      <c r="E56" s="158" t="s">
        <v>429</v>
      </c>
      <c r="F56" s="158" t="s">
        <v>429</v>
      </c>
      <c r="G56" s="158" t="s">
        <v>429</v>
      </c>
      <c r="H56" s="158" t="n">
        <v>0.1029</v>
      </c>
      <c r="I56" s="158" t="s">
        <v>429</v>
      </c>
      <c r="J56" s="158" t="s">
        <v>429</v>
      </c>
      <c r="K56" s="158" t="s">
        <v>429</v>
      </c>
      <c r="L56" s="158" t="s">
        <v>429</v>
      </c>
      <c r="M56" s="158" t="s">
        <v>429</v>
      </c>
      <c r="N56" s="158" t="s">
        <v>429</v>
      </c>
      <c r="O56" s="158" t="s">
        <v>429</v>
      </c>
      <c r="P56" s="158" t="n">
        <v>0.02156</v>
      </c>
      <c r="Q56" s="158" t="n">
        <v>0.001225</v>
      </c>
      <c r="R56" s="158" t="s">
        <v>429</v>
      </c>
      <c r="S56" s="158" t="s">
        <v>429</v>
      </c>
      <c r="T56" s="158" t="s">
        <v>429</v>
      </c>
      <c r="U56" s="158" t="s">
        <v>429</v>
      </c>
      <c r="V56" s="158" t="s">
        <v>429</v>
      </c>
      <c r="W56" s="158" t="s">
        <v>429</v>
      </c>
      <c r="X56" s="158" t="s">
        <v>429</v>
      </c>
      <c r="Y56" s="158" t="s">
        <v>429</v>
      </c>
      <c r="Z56" s="158" t="s">
        <v>429</v>
      </c>
      <c r="AA56" s="158" t="s">
        <v>429</v>
      </c>
      <c r="AB56" s="158" t="s">
        <v>429</v>
      </c>
      <c r="AC56" s="158" t="n">
        <v>1.009647334</v>
      </c>
      <c r="AD56" s="158" t="s">
        <v>429</v>
      </c>
      <c r="AE56" s="158"/>
      <c r="AF56" s="158" t="s">
        <v>428</v>
      </c>
      <c r="AG56" s="158" t="s">
        <v>428</v>
      </c>
      <c r="AH56" s="158" t="s">
        <v>428</v>
      </c>
      <c r="AI56" s="158" t="s">
        <v>428</v>
      </c>
      <c r="AJ56" s="158" t="s">
        <v>428</v>
      </c>
      <c r="AK56" s="158" t="s">
        <v>428</v>
      </c>
      <c r="AL56" s="59"/>
    </row>
    <row r="57" s="8" customFormat="true" ht="24.75" hidden="false" customHeight="true" outlineLevel="0" collapsed="false">
      <c r="A57" s="55" t="s">
        <v>65</v>
      </c>
      <c r="B57" s="55" t="s">
        <v>166</v>
      </c>
      <c r="C57" s="56" t="s">
        <v>167</v>
      </c>
      <c r="D57" s="57"/>
      <c r="E57" s="158" t="n">
        <v>35.166971082</v>
      </c>
      <c r="F57" s="158" t="n">
        <v>1.272762132</v>
      </c>
      <c r="G57" s="158" t="n">
        <v>26.859902736</v>
      </c>
      <c r="H57" s="158" t="n">
        <v>1.51675012963636</v>
      </c>
      <c r="I57" s="158" t="n">
        <v>8.41640375278662</v>
      </c>
      <c r="J57" s="158" t="n">
        <v>9.78958927744873</v>
      </c>
      <c r="K57" s="158" t="n">
        <v>12.2254074511335</v>
      </c>
      <c r="L57" s="158" t="n">
        <v>0.15835931</v>
      </c>
      <c r="M57" s="158" t="s">
        <v>429</v>
      </c>
      <c r="N57" s="158" t="n">
        <v>2.362107164</v>
      </c>
      <c r="O57" s="158" t="n">
        <v>0.35458285033239</v>
      </c>
      <c r="P57" s="158" t="n">
        <v>1.12750991072727</v>
      </c>
      <c r="Q57" s="158" t="n">
        <v>0.11427</v>
      </c>
      <c r="R57" s="158" t="n">
        <v>0.32392</v>
      </c>
      <c r="S57" s="158" t="n">
        <v>1.46306</v>
      </c>
      <c r="T57" s="158" t="n">
        <v>0.18637</v>
      </c>
      <c r="U57" s="158" t="n">
        <v>0.18158</v>
      </c>
      <c r="V57" s="158" t="n">
        <v>3.1974</v>
      </c>
      <c r="W57" s="158" t="n">
        <v>4.08946316178763E-006</v>
      </c>
      <c r="X57" s="158" t="n">
        <v>0.027668742</v>
      </c>
      <c r="Y57" s="158" t="s">
        <v>429</v>
      </c>
      <c r="Z57" s="158" t="s">
        <v>429</v>
      </c>
      <c r="AA57" s="158" t="s">
        <v>429</v>
      </c>
      <c r="AB57" s="158" t="n">
        <v>7.10305808</v>
      </c>
      <c r="AC57" s="158" t="n">
        <v>8.58</v>
      </c>
      <c r="AD57" s="158" t="n">
        <v>5.12414291704798</v>
      </c>
      <c r="AE57" s="158"/>
      <c r="AF57" s="158" t="s">
        <v>428</v>
      </c>
      <c r="AG57" s="158" t="s">
        <v>428</v>
      </c>
      <c r="AH57" s="158" t="s">
        <v>428</v>
      </c>
      <c r="AI57" s="158" t="s">
        <v>428</v>
      </c>
      <c r="AJ57" s="158" t="s">
        <v>428</v>
      </c>
      <c r="AK57" s="158" t="s">
        <v>428</v>
      </c>
      <c r="AL57" s="59" t="s">
        <v>168</v>
      </c>
    </row>
    <row r="58" s="8" customFormat="true" ht="24.75" hidden="false" customHeight="true" outlineLevel="0" collapsed="false">
      <c r="A58" s="55" t="s">
        <v>65</v>
      </c>
      <c r="B58" s="55" t="s">
        <v>169</v>
      </c>
      <c r="C58" s="56" t="s">
        <v>170</v>
      </c>
      <c r="D58" s="57"/>
      <c r="E58" s="158" t="n">
        <v>8.87342503113284</v>
      </c>
      <c r="F58" s="158" t="n">
        <v>0.310227499230724</v>
      </c>
      <c r="G58" s="158" t="n">
        <v>1.39516494478556</v>
      </c>
      <c r="H58" s="158" t="s">
        <v>429</v>
      </c>
      <c r="I58" s="158" t="n">
        <v>0.923786150251694</v>
      </c>
      <c r="J58" s="158" t="n">
        <v>3.17487715720264</v>
      </c>
      <c r="K58" s="158" t="n">
        <v>5.40217572087202</v>
      </c>
      <c r="L58" s="158" t="n">
        <v>0.00153781197025206</v>
      </c>
      <c r="M58" s="158" t="n">
        <v>0.0860101440998754</v>
      </c>
      <c r="N58" s="158" t="n">
        <v>0.43156</v>
      </c>
      <c r="O58" s="158" t="n">
        <v>0.0254</v>
      </c>
      <c r="P58" s="158" t="n">
        <v>0.03434</v>
      </c>
      <c r="Q58" s="158" t="n">
        <v>0.01907</v>
      </c>
      <c r="R58" s="158" t="n">
        <v>0.13073</v>
      </c>
      <c r="S58" s="158" t="n">
        <v>0.21309</v>
      </c>
      <c r="T58" s="158" t="n">
        <v>0.31902</v>
      </c>
      <c r="U58" s="158" t="n">
        <v>0.30494</v>
      </c>
      <c r="V58" s="158" t="n">
        <v>0.75453</v>
      </c>
      <c r="W58" s="158" t="n">
        <v>1.21710504E-007</v>
      </c>
      <c r="X58" s="158" t="s">
        <v>429</v>
      </c>
      <c r="Y58" s="158" t="s">
        <v>429</v>
      </c>
      <c r="Z58" s="158" t="s">
        <v>429</v>
      </c>
      <c r="AA58" s="158" t="s">
        <v>429</v>
      </c>
      <c r="AB58" s="158" t="n">
        <v>0.02219</v>
      </c>
      <c r="AC58" s="158" t="n">
        <v>0.000760224</v>
      </c>
      <c r="AD58" s="158" t="n">
        <v>0.0142542</v>
      </c>
      <c r="AE58" s="158"/>
      <c r="AF58" s="158" t="s">
        <v>428</v>
      </c>
      <c r="AG58" s="158" t="s">
        <v>428</v>
      </c>
      <c r="AH58" s="158" t="s">
        <v>428</v>
      </c>
      <c r="AI58" s="158" t="s">
        <v>428</v>
      </c>
      <c r="AJ58" s="158" t="s">
        <v>428</v>
      </c>
      <c r="AK58" s="158" t="s">
        <v>428</v>
      </c>
      <c r="AL58" s="59" t="s">
        <v>171</v>
      </c>
    </row>
    <row r="59" s="8" customFormat="true" ht="24.75" hidden="false" customHeight="true" outlineLevel="0" collapsed="false">
      <c r="A59" s="55" t="s">
        <v>65</v>
      </c>
      <c r="B59" s="69" t="s">
        <v>172</v>
      </c>
      <c r="C59" s="56" t="s">
        <v>173</v>
      </c>
      <c r="D59" s="57"/>
      <c r="E59" s="158" t="n">
        <v>16.3282605666667</v>
      </c>
      <c r="F59" s="158" t="n">
        <v>5.07285643825713</v>
      </c>
      <c r="G59" s="158" t="n">
        <v>10.6453823532381</v>
      </c>
      <c r="H59" s="158" t="n">
        <v>2.115482924</v>
      </c>
      <c r="I59" s="158" t="n">
        <v>2.24637600192798</v>
      </c>
      <c r="J59" s="158" t="n">
        <v>2.61953305875998</v>
      </c>
      <c r="K59" s="158" t="n">
        <v>2.8688654534077</v>
      </c>
      <c r="L59" s="158" t="n">
        <v>0.00843366879683176</v>
      </c>
      <c r="M59" s="158" t="n">
        <v>0.0898198432714283</v>
      </c>
      <c r="N59" s="158" t="n">
        <v>12.8076452519269</v>
      </c>
      <c r="O59" s="158" t="n">
        <v>0.25956846517085</v>
      </c>
      <c r="P59" s="158" t="n">
        <v>0.0446544095040545</v>
      </c>
      <c r="Q59" s="158" t="n">
        <v>0.348850127250259</v>
      </c>
      <c r="R59" s="158" t="n">
        <v>6.01662689252891</v>
      </c>
      <c r="S59" s="158" t="n">
        <v>0.574880615100341</v>
      </c>
      <c r="T59" s="158" t="n">
        <v>1.87214899400627</v>
      </c>
      <c r="U59" s="158" t="n">
        <v>29.8071897662115</v>
      </c>
      <c r="V59" s="158" t="n">
        <v>12.4842644039337</v>
      </c>
      <c r="W59" s="158" t="n">
        <v>2.3560793E-008</v>
      </c>
      <c r="X59" s="158" t="s">
        <v>429</v>
      </c>
      <c r="Y59" s="158" t="s">
        <v>429</v>
      </c>
      <c r="Z59" s="158" t="s">
        <v>429</v>
      </c>
      <c r="AA59" s="158" t="s">
        <v>429</v>
      </c>
      <c r="AB59" s="158" t="s">
        <v>429</v>
      </c>
      <c r="AC59" s="158" t="s">
        <v>429</v>
      </c>
      <c r="AD59" s="158" t="s">
        <v>429</v>
      </c>
      <c r="AE59" s="158"/>
      <c r="AF59" s="158" t="s">
        <v>428</v>
      </c>
      <c r="AG59" s="158" t="s">
        <v>428</v>
      </c>
      <c r="AH59" s="158" t="s">
        <v>428</v>
      </c>
      <c r="AI59" s="158" t="s">
        <v>428</v>
      </c>
      <c r="AJ59" s="158" t="s">
        <v>428</v>
      </c>
      <c r="AK59" s="158" t="s">
        <v>428</v>
      </c>
      <c r="AL59" s="59" t="s">
        <v>174</v>
      </c>
    </row>
    <row r="60" s="8" customFormat="true" ht="24.75" hidden="false" customHeight="true" outlineLevel="0" collapsed="false">
      <c r="A60" s="55" t="s">
        <v>65</v>
      </c>
      <c r="B60" s="69" t="s">
        <v>175</v>
      </c>
      <c r="C60" s="56" t="s">
        <v>176</v>
      </c>
      <c r="D60" s="62"/>
      <c r="E60" s="158" t="s">
        <v>429</v>
      </c>
      <c r="F60" s="158" t="s">
        <v>429</v>
      </c>
      <c r="G60" s="158" t="s">
        <v>429</v>
      </c>
      <c r="H60" s="158" t="s">
        <v>429</v>
      </c>
      <c r="I60" s="158" t="n">
        <v>4.78534697597089</v>
      </c>
      <c r="J60" s="158" t="n">
        <v>39.2034628551646</v>
      </c>
      <c r="K60" s="158" t="n">
        <v>98.3634012267264</v>
      </c>
      <c r="L60" s="158" t="s">
        <v>429</v>
      </c>
      <c r="M60" s="158" t="s">
        <v>429</v>
      </c>
      <c r="N60" s="158" t="n">
        <v>1.71</v>
      </c>
      <c r="O60" s="158" t="s">
        <v>429</v>
      </c>
      <c r="P60" s="158" t="s">
        <v>429</v>
      </c>
      <c r="Q60" s="158" t="s">
        <v>429</v>
      </c>
      <c r="R60" s="158" t="s">
        <v>429</v>
      </c>
      <c r="S60" s="158" t="s">
        <v>429</v>
      </c>
      <c r="T60" s="158" t="s">
        <v>429</v>
      </c>
      <c r="U60" s="158" t="s">
        <v>429</v>
      </c>
      <c r="V60" s="158" t="n">
        <v>0.0774</v>
      </c>
      <c r="W60" s="158" t="s">
        <v>429</v>
      </c>
      <c r="X60" s="158" t="s">
        <v>429</v>
      </c>
      <c r="Y60" s="158" t="s">
        <v>429</v>
      </c>
      <c r="Z60" s="158" t="s">
        <v>429</v>
      </c>
      <c r="AA60" s="158" t="s">
        <v>429</v>
      </c>
      <c r="AB60" s="158" t="s">
        <v>429</v>
      </c>
      <c r="AC60" s="158" t="s">
        <v>429</v>
      </c>
      <c r="AD60" s="158" t="s">
        <v>429</v>
      </c>
      <c r="AE60" s="158"/>
      <c r="AF60" s="158" t="s">
        <v>428</v>
      </c>
      <c r="AG60" s="158" t="s">
        <v>428</v>
      </c>
      <c r="AH60" s="158" t="s">
        <v>428</v>
      </c>
      <c r="AI60" s="158" t="s">
        <v>428</v>
      </c>
      <c r="AJ60" s="158" t="s">
        <v>428</v>
      </c>
      <c r="AK60" s="158" t="s">
        <v>428</v>
      </c>
      <c r="AL60" s="59" t="s">
        <v>177</v>
      </c>
    </row>
    <row r="61" s="8" customFormat="true" ht="24.75" hidden="false" customHeight="true" outlineLevel="0" collapsed="false">
      <c r="A61" s="55" t="s">
        <v>65</v>
      </c>
      <c r="B61" s="69" t="s">
        <v>178</v>
      </c>
      <c r="C61" s="56" t="s">
        <v>179</v>
      </c>
      <c r="D61" s="57"/>
      <c r="E61" s="158" t="s">
        <v>429</v>
      </c>
      <c r="F61" s="158" t="s">
        <v>429</v>
      </c>
      <c r="G61" s="158" t="s">
        <v>429</v>
      </c>
      <c r="H61" s="158" t="s">
        <v>429</v>
      </c>
      <c r="I61" s="158" t="n">
        <v>12.699868285</v>
      </c>
      <c r="J61" s="158" t="n">
        <v>41.7956408403333</v>
      </c>
      <c r="K61" s="158" t="n">
        <v>206.833982302296</v>
      </c>
      <c r="L61" s="158" t="s">
        <v>429</v>
      </c>
      <c r="M61" s="158" t="s">
        <v>429</v>
      </c>
      <c r="N61" s="158" t="s">
        <v>429</v>
      </c>
      <c r="O61" s="158" t="s">
        <v>429</v>
      </c>
      <c r="P61" s="158" t="s">
        <v>429</v>
      </c>
      <c r="Q61" s="158" t="s">
        <v>429</v>
      </c>
      <c r="R61" s="158" t="s">
        <v>429</v>
      </c>
      <c r="S61" s="158" t="s">
        <v>429</v>
      </c>
      <c r="T61" s="158" t="s">
        <v>429</v>
      </c>
      <c r="U61" s="158" t="s">
        <v>429</v>
      </c>
      <c r="V61" s="158" t="s">
        <v>429</v>
      </c>
      <c r="W61" s="158" t="s">
        <v>429</v>
      </c>
      <c r="X61" s="158" t="s">
        <v>429</v>
      </c>
      <c r="Y61" s="158" t="s">
        <v>429</v>
      </c>
      <c r="Z61" s="158" t="s">
        <v>429</v>
      </c>
      <c r="AA61" s="158" t="s">
        <v>429</v>
      </c>
      <c r="AB61" s="158" t="s">
        <v>429</v>
      </c>
      <c r="AC61" s="158" t="s">
        <v>429</v>
      </c>
      <c r="AD61" s="158" t="s">
        <v>429</v>
      </c>
      <c r="AE61" s="158"/>
      <c r="AF61" s="158" t="s">
        <v>428</v>
      </c>
      <c r="AG61" s="158" t="s">
        <v>428</v>
      </c>
      <c r="AH61" s="158" t="s">
        <v>428</v>
      </c>
      <c r="AI61" s="158" t="s">
        <v>428</v>
      </c>
      <c r="AJ61" s="158" t="s">
        <v>428</v>
      </c>
      <c r="AK61" s="158" t="s">
        <v>428</v>
      </c>
      <c r="AL61" s="59" t="s">
        <v>180</v>
      </c>
    </row>
    <row r="62" s="8" customFormat="true" ht="24.75" hidden="false" customHeight="true" outlineLevel="0" collapsed="false">
      <c r="A62" s="55" t="s">
        <v>65</v>
      </c>
      <c r="B62" s="69" t="s">
        <v>181</v>
      </c>
      <c r="C62" s="56" t="s">
        <v>182</v>
      </c>
      <c r="D62" s="57"/>
      <c r="E62" s="158" t="s">
        <v>429</v>
      </c>
      <c r="F62" s="158" t="s">
        <v>429</v>
      </c>
      <c r="G62" s="158" t="s">
        <v>429</v>
      </c>
      <c r="H62" s="158" t="s">
        <v>429</v>
      </c>
      <c r="I62" s="158" t="s">
        <v>429</v>
      </c>
      <c r="J62" s="158" t="s">
        <v>429</v>
      </c>
      <c r="K62" s="158" t="s">
        <v>429</v>
      </c>
      <c r="L62" s="158" t="s">
        <v>429</v>
      </c>
      <c r="M62" s="158" t="s">
        <v>429</v>
      </c>
      <c r="N62" s="158" t="s">
        <v>429</v>
      </c>
      <c r="O62" s="158" t="s">
        <v>429</v>
      </c>
      <c r="P62" s="158" t="s">
        <v>429</v>
      </c>
      <c r="Q62" s="158" t="s">
        <v>429</v>
      </c>
      <c r="R62" s="158" t="s">
        <v>429</v>
      </c>
      <c r="S62" s="158" t="s">
        <v>429</v>
      </c>
      <c r="T62" s="158" t="s">
        <v>429</v>
      </c>
      <c r="U62" s="158" t="s">
        <v>429</v>
      </c>
      <c r="V62" s="158" t="s">
        <v>429</v>
      </c>
      <c r="W62" s="158" t="s">
        <v>429</v>
      </c>
      <c r="X62" s="158" t="s">
        <v>429</v>
      </c>
      <c r="Y62" s="158" t="s">
        <v>429</v>
      </c>
      <c r="Z62" s="158" t="s">
        <v>429</v>
      </c>
      <c r="AA62" s="158" t="s">
        <v>429</v>
      </c>
      <c r="AB62" s="158" t="s">
        <v>429</v>
      </c>
      <c r="AC62" s="158" t="s">
        <v>429</v>
      </c>
      <c r="AD62" s="158" t="s">
        <v>429</v>
      </c>
      <c r="AE62" s="158"/>
      <c r="AF62" s="158" t="s">
        <v>428</v>
      </c>
      <c r="AG62" s="158" t="s">
        <v>428</v>
      </c>
      <c r="AH62" s="158" t="s">
        <v>428</v>
      </c>
      <c r="AI62" s="158" t="s">
        <v>428</v>
      </c>
      <c r="AJ62" s="158" t="s">
        <v>428</v>
      </c>
      <c r="AK62" s="158" t="s">
        <v>428</v>
      </c>
      <c r="AL62" s="59" t="s">
        <v>183</v>
      </c>
    </row>
    <row r="63" s="8" customFormat="true" ht="24.75" hidden="false" customHeight="true" outlineLevel="0" collapsed="false">
      <c r="A63" s="55" t="s">
        <v>65</v>
      </c>
      <c r="B63" s="69" t="s">
        <v>184</v>
      </c>
      <c r="C63" s="64" t="s">
        <v>185</v>
      </c>
      <c r="D63" s="70"/>
      <c r="E63" s="160" t="n">
        <v>0.69893395</v>
      </c>
      <c r="F63" s="160" t="n">
        <v>5.655688316</v>
      </c>
      <c r="G63" s="160" t="n">
        <v>20.360942052</v>
      </c>
      <c r="H63" s="160" t="n">
        <v>0.504901312</v>
      </c>
      <c r="I63" s="160" t="n">
        <v>5.16837506982901</v>
      </c>
      <c r="J63" s="160" t="n">
        <v>8.08474877230646</v>
      </c>
      <c r="K63" s="160" t="n">
        <v>10.5154618351829</v>
      </c>
      <c r="L63" s="160" t="n">
        <v>0.00269860648886996</v>
      </c>
      <c r="M63" s="160" t="n">
        <v>17.809218969</v>
      </c>
      <c r="N63" s="160" t="n">
        <v>-0.474891383</v>
      </c>
      <c r="O63" s="160" t="n">
        <v>0.0019807</v>
      </c>
      <c r="P63" s="160" t="s">
        <v>429</v>
      </c>
      <c r="Q63" s="160" t="n">
        <v>0.406439</v>
      </c>
      <c r="R63" s="160" t="n">
        <v>0.028515182</v>
      </c>
      <c r="S63" s="160" t="s">
        <v>429</v>
      </c>
      <c r="T63" s="160" t="n">
        <v>0.000997</v>
      </c>
      <c r="U63" s="160" t="s">
        <v>429</v>
      </c>
      <c r="V63" s="160" t="n">
        <v>0.474573</v>
      </c>
      <c r="W63" s="160" t="n">
        <v>1.09967428510234E-006</v>
      </c>
      <c r="X63" s="160" t="n">
        <v>0.296953441</v>
      </c>
      <c r="Y63" s="160" t="n">
        <v>0.291676074</v>
      </c>
      <c r="Z63" s="160" t="n">
        <v>0.28533104</v>
      </c>
      <c r="AA63" s="160" t="n">
        <v>0.280633263</v>
      </c>
      <c r="AB63" s="160" t="n">
        <v>0.03459382</v>
      </c>
      <c r="AC63" s="160" t="s">
        <v>429</v>
      </c>
      <c r="AD63" s="160" t="s">
        <v>429</v>
      </c>
      <c r="AE63" s="160"/>
      <c r="AF63" s="158" t="s">
        <v>428</v>
      </c>
      <c r="AG63" s="158" t="s">
        <v>428</v>
      </c>
      <c r="AH63" s="158" t="s">
        <v>428</v>
      </c>
      <c r="AI63" s="158" t="s">
        <v>428</v>
      </c>
      <c r="AJ63" s="158" t="s">
        <v>428</v>
      </c>
      <c r="AK63" s="158" t="s">
        <v>428</v>
      </c>
      <c r="AL63" s="59" t="s">
        <v>147</v>
      </c>
    </row>
    <row r="64" s="8" customFormat="true" ht="24.75" hidden="false" customHeight="true" outlineLevel="0" collapsed="false">
      <c r="A64" s="55" t="s">
        <v>65</v>
      </c>
      <c r="B64" s="69" t="s">
        <v>186</v>
      </c>
      <c r="C64" s="56" t="s">
        <v>187</v>
      </c>
      <c r="D64" s="57"/>
      <c r="E64" s="158" t="n">
        <v>9.35767335588827</v>
      </c>
      <c r="F64" s="158" t="n">
        <v>1.95094348157647</v>
      </c>
      <c r="G64" s="158" t="n">
        <v>0.622693144</v>
      </c>
      <c r="H64" s="158" t="n">
        <v>2.36517102287375</v>
      </c>
      <c r="I64" s="158" t="s">
        <v>429</v>
      </c>
      <c r="J64" s="158" t="s">
        <v>429</v>
      </c>
      <c r="K64" s="158" t="s">
        <v>429</v>
      </c>
      <c r="L64" s="158" t="s">
        <v>429</v>
      </c>
      <c r="M64" s="158" t="n">
        <v>0.0931444605714286</v>
      </c>
      <c r="N64" s="158" t="s">
        <v>429</v>
      </c>
      <c r="O64" s="158" t="s">
        <v>429</v>
      </c>
      <c r="P64" s="158" t="s">
        <v>429</v>
      </c>
      <c r="Q64" s="158" t="s">
        <v>429</v>
      </c>
      <c r="R64" s="158" t="s">
        <v>429</v>
      </c>
      <c r="S64" s="158" t="s">
        <v>429</v>
      </c>
      <c r="T64" s="158" t="s">
        <v>429</v>
      </c>
      <c r="U64" s="158" t="s">
        <v>429</v>
      </c>
      <c r="V64" s="158" t="s">
        <v>429</v>
      </c>
      <c r="W64" s="158" t="s">
        <v>429</v>
      </c>
      <c r="X64" s="158" t="s">
        <v>429</v>
      </c>
      <c r="Y64" s="158" t="s">
        <v>429</v>
      </c>
      <c r="Z64" s="158" t="s">
        <v>429</v>
      </c>
      <c r="AA64" s="158" t="s">
        <v>429</v>
      </c>
      <c r="AB64" s="158" t="s">
        <v>429</v>
      </c>
      <c r="AC64" s="158" t="s">
        <v>429</v>
      </c>
      <c r="AD64" s="158" t="s">
        <v>429</v>
      </c>
      <c r="AE64" s="158"/>
      <c r="AF64" s="158" t="s">
        <v>428</v>
      </c>
      <c r="AG64" s="158" t="s">
        <v>428</v>
      </c>
      <c r="AH64" s="158" t="s">
        <v>428</v>
      </c>
      <c r="AI64" s="158" t="s">
        <v>428</v>
      </c>
      <c r="AJ64" s="158" t="s">
        <v>428</v>
      </c>
      <c r="AK64" s="158" t="s">
        <v>428</v>
      </c>
      <c r="AL64" s="59" t="s">
        <v>188</v>
      </c>
    </row>
    <row r="65" s="8" customFormat="true" ht="24.75" hidden="false" customHeight="true" outlineLevel="0" collapsed="false">
      <c r="A65" s="55" t="s">
        <v>65</v>
      </c>
      <c r="B65" s="61" t="s">
        <v>189</v>
      </c>
      <c r="C65" s="56" t="s">
        <v>190</v>
      </c>
      <c r="D65" s="57"/>
      <c r="E65" s="158" t="n">
        <v>32.5143690518242</v>
      </c>
      <c r="F65" s="158" t="s">
        <v>429</v>
      </c>
      <c r="G65" s="158" t="s">
        <v>429</v>
      </c>
      <c r="H65" s="158" t="n">
        <v>0.343585722787944</v>
      </c>
      <c r="I65" s="158" t="n">
        <v>0.2921988</v>
      </c>
      <c r="J65" s="158" t="n">
        <v>0.3912632</v>
      </c>
      <c r="K65" s="158" t="n">
        <v>0.487276</v>
      </c>
      <c r="L65" s="158" t="s">
        <v>429</v>
      </c>
      <c r="M65" s="158" t="s">
        <v>429</v>
      </c>
      <c r="N65" s="158" t="s">
        <v>429</v>
      </c>
      <c r="O65" s="158" t="s">
        <v>429</v>
      </c>
      <c r="P65" s="158" t="s">
        <v>429</v>
      </c>
      <c r="Q65" s="158" t="s">
        <v>429</v>
      </c>
      <c r="R65" s="158" t="s">
        <v>429</v>
      </c>
      <c r="S65" s="158" t="s">
        <v>429</v>
      </c>
      <c r="T65" s="158" t="s">
        <v>429</v>
      </c>
      <c r="U65" s="158" t="s">
        <v>429</v>
      </c>
      <c r="V65" s="158" t="s">
        <v>429</v>
      </c>
      <c r="W65" s="158" t="s">
        <v>429</v>
      </c>
      <c r="X65" s="158" t="s">
        <v>429</v>
      </c>
      <c r="Y65" s="158" t="s">
        <v>429</v>
      </c>
      <c r="Z65" s="158" t="s">
        <v>429</v>
      </c>
      <c r="AA65" s="158" t="s">
        <v>429</v>
      </c>
      <c r="AB65" s="158" t="s">
        <v>429</v>
      </c>
      <c r="AC65" s="158" t="s">
        <v>429</v>
      </c>
      <c r="AD65" s="158" t="s">
        <v>429</v>
      </c>
      <c r="AE65" s="158"/>
      <c r="AF65" s="158" t="s">
        <v>428</v>
      </c>
      <c r="AG65" s="158" t="s">
        <v>428</v>
      </c>
      <c r="AH65" s="158" t="s">
        <v>428</v>
      </c>
      <c r="AI65" s="158" t="s">
        <v>428</v>
      </c>
      <c r="AJ65" s="158" t="s">
        <v>428</v>
      </c>
      <c r="AK65" s="158" t="s">
        <v>428</v>
      </c>
      <c r="AL65" s="59" t="s">
        <v>191</v>
      </c>
    </row>
    <row r="66" s="8" customFormat="true" ht="24.75" hidden="false" customHeight="true" outlineLevel="0" collapsed="false">
      <c r="A66" s="55" t="s">
        <v>65</v>
      </c>
      <c r="B66" s="61" t="s">
        <v>192</v>
      </c>
      <c r="C66" s="56" t="s">
        <v>193</v>
      </c>
      <c r="D66" s="57"/>
      <c r="E66" s="158" t="n">
        <v>0.464565101382488</v>
      </c>
      <c r="F66" s="158" t="n">
        <v>0.012572</v>
      </c>
      <c r="G66" s="158" t="s">
        <v>429</v>
      </c>
      <c r="H66" s="158" t="s">
        <v>429</v>
      </c>
      <c r="I66" s="158" t="n">
        <v>5.1098025E-005</v>
      </c>
      <c r="J66" s="158" t="n">
        <v>0.0003406535</v>
      </c>
      <c r="K66" s="158" t="n">
        <v>0.104839647857143</v>
      </c>
      <c r="L66" s="158" t="n">
        <v>9.1976445E-007</v>
      </c>
      <c r="M66" s="158" t="s">
        <v>429</v>
      </c>
      <c r="N66" s="158" t="s">
        <v>429</v>
      </c>
      <c r="O66" s="158" t="s">
        <v>429</v>
      </c>
      <c r="P66" s="158" t="s">
        <v>429</v>
      </c>
      <c r="Q66" s="158" t="s">
        <v>429</v>
      </c>
      <c r="R66" s="158" t="s">
        <v>429</v>
      </c>
      <c r="S66" s="158" t="s">
        <v>429</v>
      </c>
      <c r="T66" s="158" t="s">
        <v>429</v>
      </c>
      <c r="U66" s="158" t="s">
        <v>429</v>
      </c>
      <c r="V66" s="158" t="s">
        <v>429</v>
      </c>
      <c r="W66" s="158" t="s">
        <v>429</v>
      </c>
      <c r="X66" s="158" t="s">
        <v>429</v>
      </c>
      <c r="Y66" s="158" t="s">
        <v>429</v>
      </c>
      <c r="Z66" s="158" t="s">
        <v>429</v>
      </c>
      <c r="AA66" s="158" t="s">
        <v>429</v>
      </c>
      <c r="AB66" s="158" t="s">
        <v>429</v>
      </c>
      <c r="AC66" s="158" t="s">
        <v>429</v>
      </c>
      <c r="AD66" s="158" t="s">
        <v>429</v>
      </c>
      <c r="AE66" s="158"/>
      <c r="AF66" s="158" t="s">
        <v>428</v>
      </c>
      <c r="AG66" s="158" t="s">
        <v>428</v>
      </c>
      <c r="AH66" s="158" t="s">
        <v>428</v>
      </c>
      <c r="AI66" s="158" t="s">
        <v>428</v>
      </c>
      <c r="AJ66" s="158" t="s">
        <v>428</v>
      </c>
      <c r="AK66" s="158" t="s">
        <v>428</v>
      </c>
      <c r="AL66" s="59" t="s">
        <v>194</v>
      </c>
    </row>
    <row r="67" s="8" customFormat="true" ht="24.75" hidden="false" customHeight="true" outlineLevel="0" collapsed="false">
      <c r="A67" s="55" t="s">
        <v>65</v>
      </c>
      <c r="B67" s="61" t="s">
        <v>195</v>
      </c>
      <c r="C67" s="56" t="s">
        <v>196</v>
      </c>
      <c r="D67" s="57"/>
      <c r="E67" s="158" t="s">
        <v>429</v>
      </c>
      <c r="F67" s="158" t="n">
        <v>0.224</v>
      </c>
      <c r="G67" s="158" t="s">
        <v>429</v>
      </c>
      <c r="H67" s="158" t="s">
        <v>429</v>
      </c>
      <c r="I67" s="158" t="n">
        <v>0.129976632266897</v>
      </c>
      <c r="J67" s="158" t="n">
        <v>0.240964908791099</v>
      </c>
      <c r="K67" s="158" t="n">
        <v>0.5054416301788</v>
      </c>
      <c r="L67" s="158" t="s">
        <v>429</v>
      </c>
      <c r="M67" s="158" t="n">
        <v>7.3886268</v>
      </c>
      <c r="N67" s="158" t="s">
        <v>429</v>
      </c>
      <c r="O67" s="158" t="s">
        <v>429</v>
      </c>
      <c r="P67" s="158" t="s">
        <v>429</v>
      </c>
      <c r="Q67" s="158" t="s">
        <v>429</v>
      </c>
      <c r="R67" s="158" t="s">
        <v>429</v>
      </c>
      <c r="S67" s="158" t="s">
        <v>429</v>
      </c>
      <c r="T67" s="158" t="s">
        <v>429</v>
      </c>
      <c r="U67" s="158" t="s">
        <v>429</v>
      </c>
      <c r="V67" s="158" t="s">
        <v>429</v>
      </c>
      <c r="W67" s="158" t="s">
        <v>429</v>
      </c>
      <c r="X67" s="158" t="s">
        <v>429</v>
      </c>
      <c r="Y67" s="158" t="s">
        <v>429</v>
      </c>
      <c r="Z67" s="158" t="s">
        <v>429</v>
      </c>
      <c r="AA67" s="158" t="s">
        <v>429</v>
      </c>
      <c r="AB67" s="158" t="s">
        <v>429</v>
      </c>
      <c r="AC67" s="158" t="s">
        <v>429</v>
      </c>
      <c r="AD67" s="158" t="s">
        <v>429</v>
      </c>
      <c r="AE67" s="158"/>
      <c r="AF67" s="158" t="s">
        <v>428</v>
      </c>
      <c r="AG67" s="158" t="s">
        <v>428</v>
      </c>
      <c r="AH67" s="158" t="s">
        <v>428</v>
      </c>
      <c r="AI67" s="158" t="s">
        <v>428</v>
      </c>
      <c r="AJ67" s="158" t="s">
        <v>428</v>
      </c>
      <c r="AK67" s="158" t="s">
        <v>428</v>
      </c>
      <c r="AL67" s="59" t="s">
        <v>197</v>
      </c>
    </row>
    <row r="68" s="8" customFormat="true" ht="24.75" hidden="false" customHeight="true" outlineLevel="0" collapsed="false">
      <c r="A68" s="55" t="s">
        <v>65</v>
      </c>
      <c r="B68" s="61" t="s">
        <v>198</v>
      </c>
      <c r="C68" s="56" t="s">
        <v>199</v>
      </c>
      <c r="D68" s="57"/>
      <c r="E68" s="158" t="n">
        <v>0.046</v>
      </c>
      <c r="F68" s="158" t="s">
        <v>429</v>
      </c>
      <c r="G68" s="158" t="n">
        <v>1.4611014</v>
      </c>
      <c r="H68" s="158" t="s">
        <v>429</v>
      </c>
      <c r="I68" s="158" t="n">
        <v>0.1004071</v>
      </c>
      <c r="J68" s="158" t="n">
        <v>0.11137</v>
      </c>
      <c r="K68" s="158" t="n">
        <v>0.141359663865546</v>
      </c>
      <c r="L68" s="158" t="n">
        <v>0.0440513278</v>
      </c>
      <c r="M68" s="158" t="n">
        <v>39.969699969</v>
      </c>
      <c r="N68" s="158" t="s">
        <v>429</v>
      </c>
      <c r="O68" s="158" t="s">
        <v>429</v>
      </c>
      <c r="P68" s="158" t="s">
        <v>429</v>
      </c>
      <c r="Q68" s="158" t="s">
        <v>429</v>
      </c>
      <c r="R68" s="158" t="s">
        <v>429</v>
      </c>
      <c r="S68" s="158" t="s">
        <v>429</v>
      </c>
      <c r="T68" s="158" t="s">
        <v>429</v>
      </c>
      <c r="U68" s="158" t="s">
        <v>429</v>
      </c>
      <c r="V68" s="158" t="s">
        <v>429</v>
      </c>
      <c r="W68" s="158" t="s">
        <v>429</v>
      </c>
      <c r="X68" s="158" t="s">
        <v>429</v>
      </c>
      <c r="Y68" s="158" t="s">
        <v>429</v>
      </c>
      <c r="Z68" s="158" t="s">
        <v>429</v>
      </c>
      <c r="AA68" s="158" t="s">
        <v>429</v>
      </c>
      <c r="AB68" s="158" t="s">
        <v>429</v>
      </c>
      <c r="AC68" s="158" t="s">
        <v>429</v>
      </c>
      <c r="AD68" s="158" t="s">
        <v>429</v>
      </c>
      <c r="AE68" s="158"/>
      <c r="AF68" s="158" t="s">
        <v>428</v>
      </c>
      <c r="AG68" s="158" t="s">
        <v>428</v>
      </c>
      <c r="AH68" s="158" t="s">
        <v>428</v>
      </c>
      <c r="AI68" s="158" t="s">
        <v>428</v>
      </c>
      <c r="AJ68" s="158" t="s">
        <v>428</v>
      </c>
      <c r="AK68" s="158" t="s">
        <v>428</v>
      </c>
      <c r="AL68" s="59" t="s">
        <v>200</v>
      </c>
    </row>
    <row r="69" s="8" customFormat="true" ht="24.75" hidden="false" customHeight="true" outlineLevel="0" collapsed="false">
      <c r="A69" s="55" t="s">
        <v>65</v>
      </c>
      <c r="B69" s="55" t="s">
        <v>201</v>
      </c>
      <c r="C69" s="56" t="s">
        <v>202</v>
      </c>
      <c r="D69" s="67"/>
      <c r="E69" s="159" t="s">
        <v>429</v>
      </c>
      <c r="F69" s="159" t="s">
        <v>429</v>
      </c>
      <c r="G69" s="159" t="s">
        <v>429</v>
      </c>
      <c r="H69" s="159" t="n">
        <v>3.35856796828421</v>
      </c>
      <c r="I69" s="159" t="n">
        <v>0.112525189</v>
      </c>
      <c r="J69" s="159" t="n">
        <v>0.135572517</v>
      </c>
      <c r="K69" s="159" t="n">
        <v>0.546551046473396</v>
      </c>
      <c r="L69" s="159" t="n">
        <v>0.00202545340676891</v>
      </c>
      <c r="M69" s="159" t="n">
        <v>41.2943210580221</v>
      </c>
      <c r="N69" s="159" t="s">
        <v>429</v>
      </c>
      <c r="O69" s="159" t="s">
        <v>429</v>
      </c>
      <c r="P69" s="159" t="s">
        <v>429</v>
      </c>
      <c r="Q69" s="159" t="s">
        <v>429</v>
      </c>
      <c r="R69" s="159" t="s">
        <v>429</v>
      </c>
      <c r="S69" s="159" t="s">
        <v>429</v>
      </c>
      <c r="T69" s="159" t="s">
        <v>429</v>
      </c>
      <c r="U69" s="159" t="s">
        <v>429</v>
      </c>
      <c r="V69" s="159" t="s">
        <v>429</v>
      </c>
      <c r="W69" s="159" t="s">
        <v>429</v>
      </c>
      <c r="X69" s="159" t="s">
        <v>429</v>
      </c>
      <c r="Y69" s="159" t="s">
        <v>429</v>
      </c>
      <c r="Z69" s="159" t="s">
        <v>429</v>
      </c>
      <c r="AA69" s="159" t="s">
        <v>429</v>
      </c>
      <c r="AB69" s="159" t="s">
        <v>429</v>
      </c>
      <c r="AC69" s="159" t="s">
        <v>429</v>
      </c>
      <c r="AD69" s="159" t="s">
        <v>429</v>
      </c>
      <c r="AE69" s="159"/>
      <c r="AF69" s="158" t="s">
        <v>428</v>
      </c>
      <c r="AG69" s="158" t="s">
        <v>428</v>
      </c>
      <c r="AH69" s="158" t="s">
        <v>428</v>
      </c>
      <c r="AI69" s="158" t="s">
        <v>428</v>
      </c>
      <c r="AJ69" s="158" t="s">
        <v>428</v>
      </c>
      <c r="AK69" s="158" t="s">
        <v>428</v>
      </c>
      <c r="AL69" s="59" t="s">
        <v>203</v>
      </c>
    </row>
    <row r="70" s="8" customFormat="true" ht="24.75" hidden="false" customHeight="true" outlineLevel="0" collapsed="false">
      <c r="A70" s="55" t="s">
        <v>65</v>
      </c>
      <c r="B70" s="55" t="s">
        <v>204</v>
      </c>
      <c r="C70" s="56" t="s">
        <v>205</v>
      </c>
      <c r="D70" s="67"/>
      <c r="E70" s="159" t="n">
        <v>8.40093284996256</v>
      </c>
      <c r="F70" s="159" t="n">
        <v>256.945951185365</v>
      </c>
      <c r="G70" s="159" t="n">
        <v>110.006873760097</v>
      </c>
      <c r="H70" s="159" t="n">
        <v>39.286481588396</v>
      </c>
      <c r="I70" s="159" t="n">
        <v>8.65604424341001</v>
      </c>
      <c r="J70" s="159" t="n">
        <v>11.9899529878567</v>
      </c>
      <c r="K70" s="159" t="n">
        <v>19.0177050069518</v>
      </c>
      <c r="L70" s="159" t="n">
        <v>0.0883237630769775</v>
      </c>
      <c r="M70" s="159" t="n">
        <v>118.094858482528</v>
      </c>
      <c r="N70" s="159" t="n">
        <v>70.881072054</v>
      </c>
      <c r="O70" s="159" t="n">
        <v>0.207131063</v>
      </c>
      <c r="P70" s="159" t="n">
        <v>11.270271912</v>
      </c>
      <c r="Q70" s="159" t="n">
        <v>0.0234014</v>
      </c>
      <c r="R70" s="159" t="n">
        <v>24.026799573</v>
      </c>
      <c r="S70" s="159" t="n">
        <v>12.028925609</v>
      </c>
      <c r="T70" s="159" t="n">
        <v>3.550638269</v>
      </c>
      <c r="U70" s="159" t="n">
        <v>0.016000569</v>
      </c>
      <c r="V70" s="159" t="n">
        <v>12.665848923</v>
      </c>
      <c r="W70" s="159" t="n">
        <v>2.514424458E-007</v>
      </c>
      <c r="X70" s="159" t="n">
        <v>0.064103556</v>
      </c>
      <c r="Y70" s="159" t="n">
        <v>0.014821776</v>
      </c>
      <c r="Z70" s="159" t="n">
        <v>0.015351037</v>
      </c>
      <c r="AA70" s="159" t="n">
        <v>0.012930391</v>
      </c>
      <c r="AB70" s="159" t="n">
        <v>0.057606761</v>
      </c>
      <c r="AC70" s="159" t="n">
        <v>275.209221041</v>
      </c>
      <c r="AD70" s="159" t="n">
        <v>0.0196666666666667</v>
      </c>
      <c r="AE70" s="159"/>
      <c r="AF70" s="158" t="s">
        <v>428</v>
      </c>
      <c r="AG70" s="158" t="s">
        <v>428</v>
      </c>
      <c r="AH70" s="158" t="s">
        <v>428</v>
      </c>
      <c r="AI70" s="158" t="s">
        <v>428</v>
      </c>
      <c r="AJ70" s="158" t="s">
        <v>428</v>
      </c>
      <c r="AK70" s="158" t="s">
        <v>428</v>
      </c>
      <c r="AL70" s="59" t="s">
        <v>147</v>
      </c>
    </row>
    <row r="71" s="8" customFormat="true" ht="24.75" hidden="false" customHeight="true" outlineLevel="0" collapsed="false">
      <c r="A71" s="55" t="s">
        <v>65</v>
      </c>
      <c r="B71" s="55" t="s">
        <v>206</v>
      </c>
      <c r="C71" s="56" t="s">
        <v>207</v>
      </c>
      <c r="D71" s="67"/>
      <c r="E71" s="159" t="s">
        <v>429</v>
      </c>
      <c r="F71" s="159" t="n">
        <v>1.9</v>
      </c>
      <c r="G71" s="159" t="s">
        <v>429</v>
      </c>
      <c r="H71" s="159" t="s">
        <v>429</v>
      </c>
      <c r="I71" s="159" t="n">
        <v>0.007584076</v>
      </c>
      <c r="J71" s="159" t="n">
        <v>0.060672608</v>
      </c>
      <c r="K71" s="159" t="n">
        <v>0.1896019</v>
      </c>
      <c r="L71" s="159" t="s">
        <v>429</v>
      </c>
      <c r="M71" s="159" t="s">
        <v>429</v>
      </c>
      <c r="N71" s="159" t="s">
        <v>429</v>
      </c>
      <c r="O71" s="159" t="s">
        <v>429</v>
      </c>
      <c r="P71" s="159" t="s">
        <v>429</v>
      </c>
      <c r="Q71" s="159" t="s">
        <v>429</v>
      </c>
      <c r="R71" s="159" t="s">
        <v>429</v>
      </c>
      <c r="S71" s="159" t="s">
        <v>429</v>
      </c>
      <c r="T71" s="159" t="s">
        <v>429</v>
      </c>
      <c r="U71" s="159" t="s">
        <v>429</v>
      </c>
      <c r="V71" s="159" t="s">
        <v>429</v>
      </c>
      <c r="W71" s="159" t="s">
        <v>429</v>
      </c>
      <c r="X71" s="159" t="s">
        <v>429</v>
      </c>
      <c r="Y71" s="159" t="s">
        <v>429</v>
      </c>
      <c r="Z71" s="159" t="s">
        <v>429</v>
      </c>
      <c r="AA71" s="159" t="s">
        <v>429</v>
      </c>
      <c r="AB71" s="159" t="s">
        <v>429</v>
      </c>
      <c r="AC71" s="159" t="s">
        <v>429</v>
      </c>
      <c r="AD71" s="159" t="s">
        <v>429</v>
      </c>
      <c r="AE71" s="159"/>
      <c r="AF71" s="158" t="s">
        <v>428</v>
      </c>
      <c r="AG71" s="158" t="s">
        <v>428</v>
      </c>
      <c r="AH71" s="158" t="s">
        <v>428</v>
      </c>
      <c r="AI71" s="158" t="s">
        <v>428</v>
      </c>
      <c r="AJ71" s="158" t="s">
        <v>428</v>
      </c>
      <c r="AK71" s="158" t="s">
        <v>428</v>
      </c>
      <c r="AL71" s="59" t="s">
        <v>147</v>
      </c>
    </row>
    <row r="72" s="8" customFormat="true" ht="24.75" hidden="false" customHeight="true" outlineLevel="0" collapsed="false">
      <c r="A72" s="55" t="s">
        <v>65</v>
      </c>
      <c r="B72" s="55" t="s">
        <v>208</v>
      </c>
      <c r="C72" s="56" t="s">
        <v>209</v>
      </c>
      <c r="D72" s="57"/>
      <c r="E72" s="158" t="n">
        <v>15.1140512661051</v>
      </c>
      <c r="F72" s="158" t="n">
        <v>15.5112924389855</v>
      </c>
      <c r="G72" s="158" t="n">
        <v>18.9952177670609</v>
      </c>
      <c r="H72" s="158" t="n">
        <v>0.03842339</v>
      </c>
      <c r="I72" s="158" t="n">
        <v>35.8458571859225</v>
      </c>
      <c r="J72" s="158" t="n">
        <v>61.4171655866943</v>
      </c>
      <c r="K72" s="158" t="n">
        <v>81.2907714671886</v>
      </c>
      <c r="L72" s="158" t="n">
        <v>0.605168868425107</v>
      </c>
      <c r="M72" s="158" t="n">
        <v>2091.1055984653</v>
      </c>
      <c r="N72" s="158" t="n">
        <v>575.216224433557</v>
      </c>
      <c r="O72" s="158" t="n">
        <v>16.1509298471332</v>
      </c>
      <c r="P72" s="158" t="n">
        <v>9.06198325000543</v>
      </c>
      <c r="Q72" s="158" t="n">
        <v>11.4562716389765</v>
      </c>
      <c r="R72" s="158" t="n">
        <v>208.481262393263</v>
      </c>
      <c r="S72" s="158" t="n">
        <v>31.5457224434983</v>
      </c>
      <c r="T72" s="158" t="n">
        <v>56.3811880737488</v>
      </c>
      <c r="U72" s="158" t="n">
        <v>3.8073860917146</v>
      </c>
      <c r="V72" s="158" t="n">
        <v>1635.05849391635</v>
      </c>
      <c r="W72" s="158" t="n">
        <v>0.000380549294913649</v>
      </c>
      <c r="X72" s="158" t="n">
        <v>0.50956577608123</v>
      </c>
      <c r="Y72" s="158" t="n">
        <v>0.214271038809516</v>
      </c>
      <c r="Z72" s="158" t="n">
        <v>0.568513178153505</v>
      </c>
      <c r="AA72" s="158" t="n">
        <v>0.197770103</v>
      </c>
      <c r="AB72" s="158" t="n">
        <v>78.8206006498608</v>
      </c>
      <c r="AC72" s="158" t="n">
        <v>11.2051651927742</v>
      </c>
      <c r="AD72" s="158" t="n">
        <v>795.791582931878</v>
      </c>
      <c r="AE72" s="158"/>
      <c r="AF72" s="158" t="s">
        <v>428</v>
      </c>
      <c r="AG72" s="158" t="s">
        <v>428</v>
      </c>
      <c r="AH72" s="158" t="s">
        <v>428</v>
      </c>
      <c r="AI72" s="158" t="s">
        <v>428</v>
      </c>
      <c r="AJ72" s="158" t="s">
        <v>428</v>
      </c>
      <c r="AK72" s="158" t="s">
        <v>428</v>
      </c>
      <c r="AL72" s="59" t="s">
        <v>210</v>
      </c>
    </row>
    <row r="73" s="8" customFormat="true" ht="24.75" hidden="false" customHeight="true" outlineLevel="0" collapsed="false">
      <c r="A73" s="55" t="s">
        <v>65</v>
      </c>
      <c r="B73" s="55" t="s">
        <v>211</v>
      </c>
      <c r="C73" s="56" t="s">
        <v>212</v>
      </c>
      <c r="D73" s="57"/>
      <c r="E73" s="158" t="n">
        <v>0.0092137</v>
      </c>
      <c r="F73" s="158" t="s">
        <v>429</v>
      </c>
      <c r="G73" s="158" t="n">
        <v>0.32686759</v>
      </c>
      <c r="H73" s="158" t="s">
        <v>429</v>
      </c>
      <c r="I73" s="158" t="n">
        <v>0.108386120119435</v>
      </c>
      <c r="J73" s="158" t="n">
        <v>0.157134912617955</v>
      </c>
      <c r="K73" s="158" t="n">
        <v>0.220362344631184</v>
      </c>
      <c r="L73" s="158" t="n">
        <v>0.0104131919119435</v>
      </c>
      <c r="M73" s="158" t="n">
        <v>70.01957388</v>
      </c>
      <c r="N73" s="158" t="n">
        <v>1.97928216074969</v>
      </c>
      <c r="O73" s="158" t="n">
        <v>0.0578986435017571</v>
      </c>
      <c r="P73" s="158" t="n">
        <v>0.331608750188714</v>
      </c>
      <c r="Q73" s="158" t="n">
        <v>0.0793558099193615</v>
      </c>
      <c r="R73" s="158" t="n">
        <v>0.323915453287491</v>
      </c>
      <c r="S73" s="158" t="n">
        <v>0.0569906512905924</v>
      </c>
      <c r="T73" s="158" t="n">
        <v>0.14110678156497</v>
      </c>
      <c r="U73" s="158" t="s">
        <v>429</v>
      </c>
      <c r="V73" s="158" t="n">
        <v>3.05801840873265</v>
      </c>
      <c r="W73" s="158" t="s">
        <v>429</v>
      </c>
      <c r="X73" s="158" t="s">
        <v>429</v>
      </c>
      <c r="Y73" s="158" t="s">
        <v>429</v>
      </c>
      <c r="Z73" s="158" t="s">
        <v>429</v>
      </c>
      <c r="AA73" s="158" t="s">
        <v>429</v>
      </c>
      <c r="AB73" s="158" t="n">
        <v>1.99203</v>
      </c>
      <c r="AC73" s="158" t="n">
        <v>40</v>
      </c>
      <c r="AD73" s="158" t="s">
        <v>429</v>
      </c>
      <c r="AE73" s="158"/>
      <c r="AF73" s="158" t="s">
        <v>428</v>
      </c>
      <c r="AG73" s="158" t="s">
        <v>428</v>
      </c>
      <c r="AH73" s="158" t="s">
        <v>428</v>
      </c>
      <c r="AI73" s="158" t="s">
        <v>428</v>
      </c>
      <c r="AJ73" s="158" t="s">
        <v>428</v>
      </c>
      <c r="AK73" s="158" t="s">
        <v>428</v>
      </c>
      <c r="AL73" s="59" t="s">
        <v>213</v>
      </c>
    </row>
    <row r="74" s="8" customFormat="true" ht="24.75" hidden="false" customHeight="true" outlineLevel="0" collapsed="false">
      <c r="A74" s="55" t="s">
        <v>65</v>
      </c>
      <c r="B74" s="55" t="s">
        <v>214</v>
      </c>
      <c r="C74" s="56" t="s">
        <v>215</v>
      </c>
      <c r="D74" s="57"/>
      <c r="E74" s="158" t="n">
        <v>1.196431984</v>
      </c>
      <c r="F74" s="158" t="n">
        <v>1.05819024902165</v>
      </c>
      <c r="G74" s="158" t="n">
        <v>21.290141247</v>
      </c>
      <c r="H74" s="158" t="n">
        <v>2.2E-005</v>
      </c>
      <c r="I74" s="158" t="n">
        <v>3.5932325352672</v>
      </c>
      <c r="J74" s="158" t="n">
        <v>5.5383426132256</v>
      </c>
      <c r="K74" s="158" t="n">
        <v>6.04491720810184</v>
      </c>
      <c r="L74" s="158" t="n">
        <v>0.0199316571187192</v>
      </c>
      <c r="M74" s="158" t="n">
        <v>251.538914253</v>
      </c>
      <c r="N74" s="158" t="n">
        <v>1.69933563305243</v>
      </c>
      <c r="O74" s="158" t="n">
        <v>0.231729432022472</v>
      </c>
      <c r="P74" s="158" t="n">
        <v>0.015002732</v>
      </c>
      <c r="Q74" s="158" t="n">
        <v>0.233593344696629</v>
      </c>
      <c r="R74" s="158" t="n">
        <v>0.462478377730337</v>
      </c>
      <c r="S74" s="158" t="n">
        <v>1.72047769069663</v>
      </c>
      <c r="T74" s="158" t="n">
        <v>9.42713728835393</v>
      </c>
      <c r="U74" s="158" t="n">
        <v>0.00749523033707865</v>
      </c>
      <c r="V74" s="158" t="n">
        <v>15.1403966753279</v>
      </c>
      <c r="W74" s="158" t="n">
        <v>2.568784914E-005</v>
      </c>
      <c r="X74" s="158" t="n">
        <v>6.491818390584</v>
      </c>
      <c r="Y74" s="158" t="n">
        <v>11.834248089</v>
      </c>
      <c r="Z74" s="158" t="n">
        <v>5.839320496</v>
      </c>
      <c r="AA74" s="158" t="n">
        <v>2.896785576</v>
      </c>
      <c r="AB74" s="158" t="n">
        <v>38.070104023</v>
      </c>
      <c r="AC74" s="158" t="n">
        <v>3925.55522</v>
      </c>
      <c r="AD74" s="158" t="n">
        <v>0.0943874</v>
      </c>
      <c r="AE74" s="158"/>
      <c r="AF74" s="158" t="s">
        <v>428</v>
      </c>
      <c r="AG74" s="158" t="s">
        <v>428</v>
      </c>
      <c r="AH74" s="158" t="s">
        <v>428</v>
      </c>
      <c r="AI74" s="158" t="s">
        <v>428</v>
      </c>
      <c r="AJ74" s="158" t="s">
        <v>428</v>
      </c>
      <c r="AK74" s="158" t="s">
        <v>428</v>
      </c>
      <c r="AL74" s="59" t="s">
        <v>216</v>
      </c>
    </row>
    <row r="75" s="8" customFormat="true" ht="24.75" hidden="false" customHeight="true" outlineLevel="0" collapsed="false">
      <c r="A75" s="55" t="s">
        <v>65</v>
      </c>
      <c r="B75" s="55" t="s">
        <v>217</v>
      </c>
      <c r="C75" s="56" t="s">
        <v>218</v>
      </c>
      <c r="D75" s="67"/>
      <c r="E75" s="159" t="s">
        <v>429</v>
      </c>
      <c r="F75" s="159" t="s">
        <v>429</v>
      </c>
      <c r="G75" s="159" t="s">
        <v>429</v>
      </c>
      <c r="H75" s="159" t="s">
        <v>429</v>
      </c>
      <c r="I75" s="159" t="s">
        <v>429</v>
      </c>
      <c r="J75" s="159" t="s">
        <v>429</v>
      </c>
      <c r="K75" s="159" t="s">
        <v>429</v>
      </c>
      <c r="L75" s="159" t="s">
        <v>429</v>
      </c>
      <c r="M75" s="159" t="s">
        <v>429</v>
      </c>
      <c r="N75" s="159" t="s">
        <v>429</v>
      </c>
      <c r="O75" s="159" t="s">
        <v>429</v>
      </c>
      <c r="P75" s="159" t="s">
        <v>429</v>
      </c>
      <c r="Q75" s="159" t="s">
        <v>429</v>
      </c>
      <c r="R75" s="159" t="s">
        <v>429</v>
      </c>
      <c r="S75" s="159" t="s">
        <v>429</v>
      </c>
      <c r="T75" s="159" t="s">
        <v>429</v>
      </c>
      <c r="U75" s="159" t="s">
        <v>429</v>
      </c>
      <c r="V75" s="159" t="s">
        <v>429</v>
      </c>
      <c r="W75" s="159" t="n">
        <v>2E-008</v>
      </c>
      <c r="X75" s="159" t="s">
        <v>429</v>
      </c>
      <c r="Y75" s="159" t="s">
        <v>429</v>
      </c>
      <c r="Z75" s="159" t="s">
        <v>429</v>
      </c>
      <c r="AA75" s="159" t="s">
        <v>429</v>
      </c>
      <c r="AB75" s="159" t="s">
        <v>429</v>
      </c>
      <c r="AC75" s="159" t="s">
        <v>429</v>
      </c>
      <c r="AD75" s="159" t="s">
        <v>429</v>
      </c>
      <c r="AE75" s="159"/>
      <c r="AF75" s="158" t="s">
        <v>428</v>
      </c>
      <c r="AG75" s="158" t="s">
        <v>428</v>
      </c>
      <c r="AH75" s="158" t="s">
        <v>428</v>
      </c>
      <c r="AI75" s="158" t="s">
        <v>428</v>
      </c>
      <c r="AJ75" s="158" t="s">
        <v>428</v>
      </c>
      <c r="AK75" s="158" t="s">
        <v>428</v>
      </c>
      <c r="AL75" s="59" t="s">
        <v>219</v>
      </c>
    </row>
    <row r="76" s="8" customFormat="true" ht="24.75" hidden="false" customHeight="true" outlineLevel="0" collapsed="false">
      <c r="A76" s="55" t="s">
        <v>65</v>
      </c>
      <c r="B76" s="55" t="s">
        <v>220</v>
      </c>
      <c r="C76" s="56" t="s">
        <v>221</v>
      </c>
      <c r="D76" s="57"/>
      <c r="E76" s="158" t="s">
        <v>429</v>
      </c>
      <c r="F76" s="158" t="n">
        <v>0.015467667</v>
      </c>
      <c r="G76" s="158" t="n">
        <v>2.26216</v>
      </c>
      <c r="H76" s="158" t="s">
        <v>429</v>
      </c>
      <c r="I76" s="158" t="n">
        <v>0.035435228</v>
      </c>
      <c r="J76" s="158" t="n">
        <v>0.056389813</v>
      </c>
      <c r="K76" s="158" t="n">
        <v>0.0631908127491118</v>
      </c>
      <c r="L76" s="158" t="n">
        <v>1.57808720325914E-005</v>
      </c>
      <c r="M76" s="158" t="n">
        <v>0.92935647</v>
      </c>
      <c r="N76" s="158" t="n">
        <v>6.93531238960473</v>
      </c>
      <c r="O76" s="158" t="n">
        <v>0.319505341</v>
      </c>
      <c r="P76" s="158" t="n">
        <v>0.009180271</v>
      </c>
      <c r="Q76" s="158" t="n">
        <v>0.0294315</v>
      </c>
      <c r="R76" s="158" t="s">
        <v>429</v>
      </c>
      <c r="S76" s="158" t="n">
        <v>0.285009925</v>
      </c>
      <c r="T76" s="158" t="s">
        <v>429</v>
      </c>
      <c r="U76" s="158" t="n">
        <v>0.008611811</v>
      </c>
      <c r="V76" s="158" t="n">
        <v>2.239515083</v>
      </c>
      <c r="W76" s="158" t="n">
        <v>4.065427083E-006</v>
      </c>
      <c r="X76" s="158" t="s">
        <v>429</v>
      </c>
      <c r="Y76" s="158" t="s">
        <v>429</v>
      </c>
      <c r="Z76" s="158" t="s">
        <v>429</v>
      </c>
      <c r="AA76" s="158" t="s">
        <v>429</v>
      </c>
      <c r="AB76" s="158" t="s">
        <v>429</v>
      </c>
      <c r="AC76" s="158" t="n">
        <v>0.000237</v>
      </c>
      <c r="AD76" s="158" t="n">
        <v>304.7456875</v>
      </c>
      <c r="AE76" s="158"/>
      <c r="AF76" s="158" t="s">
        <v>428</v>
      </c>
      <c r="AG76" s="158" t="s">
        <v>428</v>
      </c>
      <c r="AH76" s="158" t="s">
        <v>428</v>
      </c>
      <c r="AI76" s="158" t="s">
        <v>428</v>
      </c>
      <c r="AJ76" s="158" t="s">
        <v>428</v>
      </c>
      <c r="AK76" s="158" t="s">
        <v>428</v>
      </c>
      <c r="AL76" s="59" t="s">
        <v>222</v>
      </c>
    </row>
    <row r="77" s="8" customFormat="true" ht="24.75" hidden="false" customHeight="true" outlineLevel="0" collapsed="false">
      <c r="A77" s="55" t="s">
        <v>65</v>
      </c>
      <c r="B77" s="55" t="s">
        <v>223</v>
      </c>
      <c r="C77" s="56" t="s">
        <v>224</v>
      </c>
      <c r="D77" s="57"/>
      <c r="E77" s="158" t="n">
        <v>1.819643919</v>
      </c>
      <c r="F77" s="158" t="s">
        <v>429</v>
      </c>
      <c r="G77" s="158" t="n">
        <v>0.543</v>
      </c>
      <c r="H77" s="158" t="n">
        <v>0.033266</v>
      </c>
      <c r="I77" s="158" t="n">
        <v>0.18488952</v>
      </c>
      <c r="J77" s="158" t="n">
        <v>0.245602089</v>
      </c>
      <c r="K77" s="158" t="n">
        <v>0.264533129818218</v>
      </c>
      <c r="L77" s="158" t="n">
        <v>0.0137012894117647</v>
      </c>
      <c r="M77" s="158" t="n">
        <v>42.433741491</v>
      </c>
      <c r="N77" s="158" t="n">
        <v>19.918735733</v>
      </c>
      <c r="O77" s="158" t="n">
        <v>1.740992904</v>
      </c>
      <c r="P77" s="158" t="n">
        <v>2.273193769</v>
      </c>
      <c r="Q77" s="158" t="n">
        <v>0.685201967</v>
      </c>
      <c r="R77" s="158" t="n">
        <v>0.07330263</v>
      </c>
      <c r="S77" s="158" t="n">
        <v>0.706094034</v>
      </c>
      <c r="T77" s="158" t="n">
        <v>0.036752283</v>
      </c>
      <c r="U77" s="158" t="s">
        <v>429</v>
      </c>
      <c r="V77" s="158" t="n">
        <v>93.035939936</v>
      </c>
      <c r="W77" s="158" t="n">
        <v>9.861663292E-006</v>
      </c>
      <c r="X77" s="158" t="s">
        <v>429</v>
      </c>
      <c r="Y77" s="158" t="s">
        <v>429</v>
      </c>
      <c r="Z77" s="158" t="s">
        <v>429</v>
      </c>
      <c r="AA77" s="158" t="s">
        <v>429</v>
      </c>
      <c r="AB77" s="158" t="s">
        <v>429</v>
      </c>
      <c r="AC77" s="158" t="s">
        <v>429</v>
      </c>
      <c r="AD77" s="158" t="n">
        <v>250.29404</v>
      </c>
      <c r="AE77" s="158"/>
      <c r="AF77" s="158" t="s">
        <v>428</v>
      </c>
      <c r="AG77" s="158" t="s">
        <v>428</v>
      </c>
      <c r="AH77" s="158" t="s">
        <v>428</v>
      </c>
      <c r="AI77" s="158" t="s">
        <v>428</v>
      </c>
      <c r="AJ77" s="158" t="s">
        <v>428</v>
      </c>
      <c r="AK77" s="158" t="s">
        <v>428</v>
      </c>
      <c r="AL77" s="59" t="s">
        <v>225</v>
      </c>
    </row>
    <row r="78" s="8" customFormat="true" ht="24.75" hidden="false" customHeight="true" outlineLevel="0" collapsed="false">
      <c r="A78" s="55" t="s">
        <v>65</v>
      </c>
      <c r="B78" s="55" t="s">
        <v>226</v>
      </c>
      <c r="C78" s="56" t="s">
        <v>227</v>
      </c>
      <c r="D78" s="57"/>
      <c r="E78" s="158" t="s">
        <v>429</v>
      </c>
      <c r="F78" s="158" t="n">
        <v>0.044568333</v>
      </c>
      <c r="G78" s="158" t="n">
        <v>1.0065</v>
      </c>
      <c r="H78" s="158" t="s">
        <v>429</v>
      </c>
      <c r="I78" s="158" t="n">
        <v>0.168612999</v>
      </c>
      <c r="J78" s="158" t="n">
        <v>0.221993949</v>
      </c>
      <c r="K78" s="158" t="n">
        <v>0.208091955135066</v>
      </c>
      <c r="L78" s="158" t="n">
        <v>8.80246490431952E-005</v>
      </c>
      <c r="M78" s="158" t="n">
        <v>2.5659</v>
      </c>
      <c r="N78" s="158" t="n">
        <v>10.80700055</v>
      </c>
      <c r="O78" s="158" t="n">
        <v>0.894653092</v>
      </c>
      <c r="P78" s="158" t="s">
        <v>429</v>
      </c>
      <c r="Q78" s="158" t="n">
        <v>0.626703307</v>
      </c>
      <c r="R78" s="158" t="s">
        <v>429</v>
      </c>
      <c r="S78" s="158" t="n">
        <v>17.767223627</v>
      </c>
      <c r="T78" s="158" t="n">
        <v>0.722588236</v>
      </c>
      <c r="U78" s="158" t="s">
        <v>429</v>
      </c>
      <c r="V78" s="158" t="n">
        <v>80.449130162</v>
      </c>
      <c r="W78" s="158" t="n">
        <v>3.9128782813E-005</v>
      </c>
      <c r="X78" s="158" t="n">
        <v>0.0011366</v>
      </c>
      <c r="Y78" s="158" t="n">
        <v>0.002870027</v>
      </c>
      <c r="Z78" s="158" t="n">
        <v>0.00076128</v>
      </c>
      <c r="AA78" s="158" t="n">
        <v>0.000963572</v>
      </c>
      <c r="AB78" s="158" t="n">
        <v>0.005731478</v>
      </c>
      <c r="AC78" s="158" t="n">
        <v>0.671</v>
      </c>
      <c r="AD78" s="158" t="s">
        <v>429</v>
      </c>
      <c r="AE78" s="158"/>
      <c r="AF78" s="158" t="s">
        <v>428</v>
      </c>
      <c r="AG78" s="158" t="s">
        <v>428</v>
      </c>
      <c r="AH78" s="158" t="s">
        <v>428</v>
      </c>
      <c r="AI78" s="158" t="s">
        <v>428</v>
      </c>
      <c r="AJ78" s="158" t="s">
        <v>428</v>
      </c>
      <c r="AK78" s="158" t="s">
        <v>428</v>
      </c>
      <c r="AL78" s="59" t="s">
        <v>228</v>
      </c>
    </row>
    <row r="79" s="8" customFormat="true" ht="24.75" hidden="false" customHeight="true" outlineLevel="0" collapsed="false">
      <c r="A79" s="55" t="s">
        <v>65</v>
      </c>
      <c r="B79" s="55" t="s">
        <v>229</v>
      </c>
      <c r="C79" s="56" t="s">
        <v>230</v>
      </c>
      <c r="D79" s="57"/>
      <c r="E79" s="158" t="s">
        <v>429</v>
      </c>
      <c r="F79" s="158" t="n">
        <v>0.087</v>
      </c>
      <c r="G79" s="158" t="s">
        <v>429</v>
      </c>
      <c r="H79" s="158" t="s">
        <v>429</v>
      </c>
      <c r="I79" s="158" t="n">
        <v>0.00336</v>
      </c>
      <c r="J79" s="158" t="n">
        <v>0.0056</v>
      </c>
      <c r="K79" s="158" t="n">
        <v>0.00672</v>
      </c>
      <c r="L79" s="158" t="s">
        <v>429</v>
      </c>
      <c r="M79" s="158" t="s">
        <v>429</v>
      </c>
      <c r="N79" s="158" t="s">
        <v>429</v>
      </c>
      <c r="O79" s="158" t="s">
        <v>429</v>
      </c>
      <c r="P79" s="158" t="s">
        <v>429</v>
      </c>
      <c r="Q79" s="158" t="s">
        <v>429</v>
      </c>
      <c r="R79" s="158" t="s">
        <v>429</v>
      </c>
      <c r="S79" s="158" t="s">
        <v>429</v>
      </c>
      <c r="T79" s="158" t="n">
        <v>5.852404424</v>
      </c>
      <c r="U79" s="158" t="s">
        <v>429</v>
      </c>
      <c r="V79" s="158" t="s">
        <v>429</v>
      </c>
      <c r="W79" s="158" t="n">
        <v>7.72E-007</v>
      </c>
      <c r="X79" s="158" t="s">
        <v>429</v>
      </c>
      <c r="Y79" s="158" t="s">
        <v>429</v>
      </c>
      <c r="Z79" s="158" t="s">
        <v>429</v>
      </c>
      <c r="AA79" s="158" t="s">
        <v>429</v>
      </c>
      <c r="AB79" s="158" t="s">
        <v>429</v>
      </c>
      <c r="AC79" s="158" t="s">
        <v>429</v>
      </c>
      <c r="AD79" s="158" t="s">
        <v>429</v>
      </c>
      <c r="AE79" s="158"/>
      <c r="AF79" s="158" t="s">
        <v>428</v>
      </c>
      <c r="AG79" s="158" t="s">
        <v>428</v>
      </c>
      <c r="AH79" s="158" t="s">
        <v>428</v>
      </c>
      <c r="AI79" s="158" t="s">
        <v>428</v>
      </c>
      <c r="AJ79" s="158" t="s">
        <v>428</v>
      </c>
      <c r="AK79" s="158" t="s">
        <v>428</v>
      </c>
      <c r="AL79" s="59" t="s">
        <v>231</v>
      </c>
    </row>
    <row r="80" s="8" customFormat="true" ht="24.75" hidden="false" customHeight="true" outlineLevel="0" collapsed="false">
      <c r="A80" s="55" t="s">
        <v>65</v>
      </c>
      <c r="B80" s="61" t="s">
        <v>232</v>
      </c>
      <c r="C80" s="64" t="s">
        <v>233</v>
      </c>
      <c r="D80" s="57"/>
      <c r="E80" s="158" t="n">
        <v>0.120875177</v>
      </c>
      <c r="F80" s="158" t="n">
        <v>0.989507435</v>
      </c>
      <c r="G80" s="158" t="n">
        <v>1.872281521</v>
      </c>
      <c r="H80" s="158" t="n">
        <v>0.011795379</v>
      </c>
      <c r="I80" s="158" t="n">
        <v>3.66503257305606</v>
      </c>
      <c r="J80" s="158" t="n">
        <v>3.96426315705868</v>
      </c>
      <c r="K80" s="158" t="n">
        <v>4.32485019985351</v>
      </c>
      <c r="L80" s="158" t="n">
        <v>0.30294016226807</v>
      </c>
      <c r="M80" s="158" t="n">
        <v>18.247242375</v>
      </c>
      <c r="N80" s="158" t="n">
        <v>55.5493664883953</v>
      </c>
      <c r="O80" s="158" t="n">
        <v>1.760285195</v>
      </c>
      <c r="P80" s="158" t="n">
        <v>2.573145415</v>
      </c>
      <c r="Q80" s="158" t="n">
        <v>1.967631927</v>
      </c>
      <c r="R80" s="158" t="n">
        <v>17.491236867</v>
      </c>
      <c r="S80" s="158" t="n">
        <v>11.560336218</v>
      </c>
      <c r="T80" s="158" t="n">
        <v>5.517167008</v>
      </c>
      <c r="U80" s="158" t="n">
        <v>0.811388355</v>
      </c>
      <c r="V80" s="158" t="n">
        <v>82.963324767</v>
      </c>
      <c r="W80" s="158" t="n">
        <v>2.36323350326E-005</v>
      </c>
      <c r="X80" s="158" t="s">
        <v>429</v>
      </c>
      <c r="Y80" s="158" t="s">
        <v>429</v>
      </c>
      <c r="Z80" s="158" t="s">
        <v>429</v>
      </c>
      <c r="AA80" s="158" t="s">
        <v>429</v>
      </c>
      <c r="AB80" s="158" t="s">
        <v>429</v>
      </c>
      <c r="AC80" s="158" t="s">
        <v>429</v>
      </c>
      <c r="AD80" s="158" t="n">
        <v>8.36E-006</v>
      </c>
      <c r="AE80" s="158"/>
      <c r="AF80" s="158" t="s">
        <v>428</v>
      </c>
      <c r="AG80" s="158" t="s">
        <v>428</v>
      </c>
      <c r="AH80" s="158" t="s">
        <v>428</v>
      </c>
      <c r="AI80" s="158" t="s">
        <v>428</v>
      </c>
      <c r="AJ80" s="158" t="s">
        <v>428</v>
      </c>
      <c r="AK80" s="158" t="s">
        <v>428</v>
      </c>
      <c r="AL80" s="59" t="s">
        <v>147</v>
      </c>
    </row>
    <row r="81" s="8" customFormat="true" ht="24.75" hidden="false" customHeight="true" outlineLevel="0" collapsed="false">
      <c r="A81" s="55" t="s">
        <v>65</v>
      </c>
      <c r="B81" s="61" t="s">
        <v>234</v>
      </c>
      <c r="C81" s="64" t="s">
        <v>235</v>
      </c>
      <c r="D81" s="57"/>
      <c r="E81" s="158" t="s">
        <v>429</v>
      </c>
      <c r="F81" s="158" t="s">
        <v>429</v>
      </c>
      <c r="G81" s="158" t="s">
        <v>429</v>
      </c>
      <c r="H81" s="158" t="s">
        <v>429</v>
      </c>
      <c r="I81" s="158" t="n">
        <v>0.0176636922123272</v>
      </c>
      <c r="J81" s="158" t="n">
        <v>0.0968825797493756</v>
      </c>
      <c r="K81" s="158" t="n">
        <v>0.250237015849285</v>
      </c>
      <c r="L81" s="158" t="s">
        <v>429</v>
      </c>
      <c r="M81" s="158" t="s">
        <v>429</v>
      </c>
      <c r="N81" s="158" t="n">
        <v>0.14728844208</v>
      </c>
      <c r="O81" s="158" t="s">
        <v>429</v>
      </c>
      <c r="P81" s="158" t="s">
        <v>429</v>
      </c>
      <c r="Q81" s="158" t="s">
        <v>429</v>
      </c>
      <c r="R81" s="158" t="s">
        <v>429</v>
      </c>
      <c r="S81" s="158" t="s">
        <v>429</v>
      </c>
      <c r="T81" s="158" t="s">
        <v>429</v>
      </c>
      <c r="U81" s="158" t="s">
        <v>429</v>
      </c>
      <c r="V81" s="158" t="n">
        <v>7</v>
      </c>
      <c r="W81" s="158" t="s">
        <v>429</v>
      </c>
      <c r="X81" s="158" t="s">
        <v>429</v>
      </c>
      <c r="Y81" s="158" t="s">
        <v>429</v>
      </c>
      <c r="Z81" s="158" t="s">
        <v>429</v>
      </c>
      <c r="AA81" s="158" t="s">
        <v>429</v>
      </c>
      <c r="AB81" s="158" t="s">
        <v>429</v>
      </c>
      <c r="AC81" s="158" t="s">
        <v>429</v>
      </c>
      <c r="AD81" s="158" t="s">
        <v>429</v>
      </c>
      <c r="AE81" s="158"/>
      <c r="AF81" s="158" t="s">
        <v>428</v>
      </c>
      <c r="AG81" s="158" t="s">
        <v>428</v>
      </c>
      <c r="AH81" s="158" t="s">
        <v>428</v>
      </c>
      <c r="AI81" s="158" t="s">
        <v>428</v>
      </c>
      <c r="AJ81" s="158" t="s">
        <v>428</v>
      </c>
      <c r="AK81" s="158" t="s">
        <v>428</v>
      </c>
      <c r="AL81" s="59" t="s">
        <v>236</v>
      </c>
    </row>
    <row r="82" s="8" customFormat="true" ht="24.75" hidden="false" customHeight="true" outlineLevel="0" collapsed="false">
      <c r="A82" s="55" t="s">
        <v>237</v>
      </c>
      <c r="B82" s="61" t="s">
        <v>238</v>
      </c>
      <c r="C82" s="72" t="s">
        <v>239</v>
      </c>
      <c r="D82" s="57"/>
      <c r="E82" s="158" t="s">
        <v>429</v>
      </c>
      <c r="F82" s="158" t="n">
        <v>891.108269724627</v>
      </c>
      <c r="G82" s="158" t="s">
        <v>429</v>
      </c>
      <c r="H82" s="158" t="n">
        <v>1.735937995</v>
      </c>
      <c r="I82" s="158" t="s">
        <v>429</v>
      </c>
      <c r="J82" s="158" t="s">
        <v>429</v>
      </c>
      <c r="K82" s="158" t="s">
        <v>429</v>
      </c>
      <c r="L82" s="158" t="s">
        <v>429</v>
      </c>
      <c r="M82" s="158" t="s">
        <v>429</v>
      </c>
      <c r="N82" s="158" t="s">
        <v>429</v>
      </c>
      <c r="O82" s="158" t="s">
        <v>429</v>
      </c>
      <c r="P82" s="158" t="s">
        <v>429</v>
      </c>
      <c r="Q82" s="158" t="s">
        <v>429</v>
      </c>
      <c r="R82" s="158" t="s">
        <v>429</v>
      </c>
      <c r="S82" s="158" t="s">
        <v>429</v>
      </c>
      <c r="T82" s="158" t="s">
        <v>429</v>
      </c>
      <c r="U82" s="158" t="s">
        <v>429</v>
      </c>
      <c r="V82" s="158" t="s">
        <v>429</v>
      </c>
      <c r="W82" s="158" t="s">
        <v>429</v>
      </c>
      <c r="X82" s="158" t="n">
        <v>0.005</v>
      </c>
      <c r="Y82" s="158" t="n">
        <v>0.0025</v>
      </c>
      <c r="Z82" s="158" t="n">
        <v>0.0025</v>
      </c>
      <c r="AA82" s="158" t="n">
        <v>0.0025</v>
      </c>
      <c r="AB82" s="158" t="n">
        <v>0.02375</v>
      </c>
      <c r="AC82" s="158" t="s">
        <v>429</v>
      </c>
      <c r="AD82" s="158" t="s">
        <v>429</v>
      </c>
      <c r="AE82" s="158"/>
      <c r="AF82" s="158" t="s">
        <v>428</v>
      </c>
      <c r="AG82" s="158" t="s">
        <v>428</v>
      </c>
      <c r="AH82" s="158" t="s">
        <v>428</v>
      </c>
      <c r="AI82" s="158" t="s">
        <v>428</v>
      </c>
      <c r="AJ82" s="158" t="s">
        <v>428</v>
      </c>
      <c r="AK82" s="158" t="s">
        <v>428</v>
      </c>
      <c r="AL82" s="59"/>
    </row>
    <row r="83" s="8" customFormat="true" ht="24.75" hidden="false" customHeight="true" outlineLevel="0" collapsed="false">
      <c r="A83" s="55" t="s">
        <v>237</v>
      </c>
      <c r="B83" s="73" t="s">
        <v>240</v>
      </c>
      <c r="C83" s="74" t="s">
        <v>241</v>
      </c>
      <c r="D83" s="57"/>
      <c r="E83" s="158" t="n">
        <v>0.940215034</v>
      </c>
      <c r="F83" s="158" t="n">
        <v>58.3813180107016</v>
      </c>
      <c r="G83" s="158" t="n">
        <v>1.868892697</v>
      </c>
      <c r="H83" s="158" t="s">
        <v>429</v>
      </c>
      <c r="I83" s="158" t="n">
        <v>3.74407695541</v>
      </c>
      <c r="J83" s="158" t="n">
        <v>19.425113102</v>
      </c>
      <c r="K83" s="158" t="n">
        <v>90.5391243484594</v>
      </c>
      <c r="L83" s="158" t="n">
        <v>0.06650871640941</v>
      </c>
      <c r="M83" s="158" t="n">
        <v>0.510772759225</v>
      </c>
      <c r="N83" s="158" t="s">
        <v>429</v>
      </c>
      <c r="O83" s="158" t="s">
        <v>429</v>
      </c>
      <c r="P83" s="158" t="s">
        <v>429</v>
      </c>
      <c r="Q83" s="158" t="s">
        <v>429</v>
      </c>
      <c r="R83" s="158" t="s">
        <v>429</v>
      </c>
      <c r="S83" s="158" t="s">
        <v>429</v>
      </c>
      <c r="T83" s="158" t="s">
        <v>429</v>
      </c>
      <c r="U83" s="158" t="s">
        <v>429</v>
      </c>
      <c r="V83" s="158" t="s">
        <v>429</v>
      </c>
      <c r="W83" s="158" t="n">
        <v>1.97469E-006</v>
      </c>
      <c r="X83" s="158" t="n">
        <v>0.0120421585</v>
      </c>
      <c r="Y83" s="158" t="n">
        <v>0.00101195</v>
      </c>
      <c r="Z83" s="158" t="n">
        <v>0.002471138</v>
      </c>
      <c r="AA83" s="158" t="n">
        <v>6.7525E-005</v>
      </c>
      <c r="AB83" s="158" t="n">
        <v>0.0155927715</v>
      </c>
      <c r="AC83" s="158" t="s">
        <v>429</v>
      </c>
      <c r="AD83" s="158" t="s">
        <v>429</v>
      </c>
      <c r="AE83" s="158"/>
      <c r="AF83" s="158" t="s">
        <v>428</v>
      </c>
      <c r="AG83" s="158" t="s">
        <v>428</v>
      </c>
      <c r="AH83" s="158" t="s">
        <v>428</v>
      </c>
      <c r="AI83" s="158" t="s">
        <v>428</v>
      </c>
      <c r="AJ83" s="158" t="s">
        <v>428</v>
      </c>
      <c r="AK83" s="158" t="s">
        <v>428</v>
      </c>
      <c r="AL83" s="59"/>
    </row>
    <row r="84" s="8" customFormat="true" ht="24.75" hidden="false" customHeight="true" outlineLevel="0" collapsed="false">
      <c r="A84" s="55" t="s">
        <v>65</v>
      </c>
      <c r="B84" s="73" t="s">
        <v>242</v>
      </c>
      <c r="C84" s="74" t="s">
        <v>243</v>
      </c>
      <c r="D84" s="57"/>
      <c r="E84" s="158" t="s">
        <v>429</v>
      </c>
      <c r="F84" s="158" t="n">
        <v>1.36179560932382</v>
      </c>
      <c r="G84" s="158" t="s">
        <v>429</v>
      </c>
      <c r="H84" s="158" t="s">
        <v>429</v>
      </c>
      <c r="I84" s="158" t="n">
        <v>0.0164</v>
      </c>
      <c r="J84" s="158" t="n">
        <v>0.082</v>
      </c>
      <c r="K84" s="158" t="n">
        <v>0.117142857142857</v>
      </c>
      <c r="L84" s="158" t="n">
        <v>2.132E-006</v>
      </c>
      <c r="M84" s="158" t="n">
        <v>0.00330347732</v>
      </c>
      <c r="N84" s="158" t="s">
        <v>429</v>
      </c>
      <c r="O84" s="158" t="s">
        <v>429</v>
      </c>
      <c r="P84" s="158" t="s">
        <v>429</v>
      </c>
      <c r="Q84" s="158" t="s">
        <v>429</v>
      </c>
      <c r="R84" s="158" t="s">
        <v>429</v>
      </c>
      <c r="S84" s="158" t="s">
        <v>429</v>
      </c>
      <c r="T84" s="158" t="s">
        <v>429</v>
      </c>
      <c r="U84" s="158" t="s">
        <v>429</v>
      </c>
      <c r="V84" s="158" t="s">
        <v>429</v>
      </c>
      <c r="W84" s="158" t="s">
        <v>429</v>
      </c>
      <c r="X84" s="158" t="s">
        <v>429</v>
      </c>
      <c r="Y84" s="158" t="s">
        <v>429</v>
      </c>
      <c r="Z84" s="158" t="s">
        <v>429</v>
      </c>
      <c r="AA84" s="158" t="s">
        <v>429</v>
      </c>
      <c r="AB84" s="158" t="s">
        <v>429</v>
      </c>
      <c r="AC84" s="158" t="s">
        <v>429</v>
      </c>
      <c r="AD84" s="158" t="s">
        <v>429</v>
      </c>
      <c r="AE84" s="158"/>
      <c r="AF84" s="158" t="s">
        <v>428</v>
      </c>
      <c r="AG84" s="158" t="s">
        <v>428</v>
      </c>
      <c r="AH84" s="158" t="s">
        <v>428</v>
      </c>
      <c r="AI84" s="158" t="s">
        <v>428</v>
      </c>
      <c r="AJ84" s="158" t="s">
        <v>428</v>
      </c>
      <c r="AK84" s="158" t="s">
        <v>428</v>
      </c>
      <c r="AL84" s="59"/>
    </row>
    <row r="85" s="8" customFormat="true" ht="24.75" hidden="false" customHeight="true" outlineLevel="0" collapsed="false">
      <c r="A85" s="55" t="s">
        <v>65</v>
      </c>
      <c r="B85" s="64" t="s">
        <v>244</v>
      </c>
      <c r="C85" s="74" t="s">
        <v>245</v>
      </c>
      <c r="D85" s="57"/>
      <c r="E85" s="158" t="s">
        <v>429</v>
      </c>
      <c r="F85" s="158" t="n">
        <v>1410.9009346342</v>
      </c>
      <c r="G85" s="158" t="s">
        <v>429</v>
      </c>
      <c r="H85" s="158" t="s">
        <v>429</v>
      </c>
      <c r="I85" s="158" t="n">
        <v>2.459931657</v>
      </c>
      <c r="J85" s="158" t="n">
        <v>5.7293058</v>
      </c>
      <c r="K85" s="158" t="n">
        <v>6.7403597646243</v>
      </c>
      <c r="L85" s="158" t="s">
        <v>429</v>
      </c>
      <c r="M85" s="158" t="s">
        <v>429</v>
      </c>
      <c r="N85" s="158" t="s">
        <v>429</v>
      </c>
      <c r="O85" s="158" t="s">
        <v>429</v>
      </c>
      <c r="P85" s="158" t="s">
        <v>429</v>
      </c>
      <c r="Q85" s="158" t="s">
        <v>429</v>
      </c>
      <c r="R85" s="158" t="s">
        <v>429</v>
      </c>
      <c r="S85" s="158" t="s">
        <v>429</v>
      </c>
      <c r="T85" s="158" t="s">
        <v>429</v>
      </c>
      <c r="U85" s="158" t="s">
        <v>429</v>
      </c>
      <c r="V85" s="158" t="s">
        <v>429</v>
      </c>
      <c r="W85" s="158" t="s">
        <v>429</v>
      </c>
      <c r="X85" s="158" t="n">
        <v>0.159485324</v>
      </c>
      <c r="Y85" s="158" t="n">
        <v>0.295767943</v>
      </c>
      <c r="Z85" s="158" t="n">
        <v>0.106740276</v>
      </c>
      <c r="AA85" s="158" t="n">
        <v>0.133251721</v>
      </c>
      <c r="AB85" s="158" t="n">
        <v>0.695245262</v>
      </c>
      <c r="AC85" s="158" t="s">
        <v>429</v>
      </c>
      <c r="AD85" s="158" t="s">
        <v>429</v>
      </c>
      <c r="AE85" s="158"/>
      <c r="AF85" s="158" t="s">
        <v>428</v>
      </c>
      <c r="AG85" s="158" t="s">
        <v>428</v>
      </c>
      <c r="AH85" s="158" t="s">
        <v>428</v>
      </c>
      <c r="AI85" s="158" t="s">
        <v>428</v>
      </c>
      <c r="AJ85" s="158" t="s">
        <v>428</v>
      </c>
      <c r="AK85" s="158" t="s">
        <v>428</v>
      </c>
      <c r="AL85" s="59" t="s">
        <v>246</v>
      </c>
    </row>
    <row r="86" s="8" customFormat="true" ht="24.75" hidden="false" customHeight="true" outlineLevel="0" collapsed="false">
      <c r="A86" s="55" t="s">
        <v>237</v>
      </c>
      <c r="B86" s="64" t="s">
        <v>247</v>
      </c>
      <c r="C86" s="72" t="s">
        <v>248</v>
      </c>
      <c r="D86" s="57"/>
      <c r="E86" s="158" t="s">
        <v>429</v>
      </c>
      <c r="F86" s="158" t="n">
        <v>192.506540239579</v>
      </c>
      <c r="G86" s="158" t="s">
        <v>429</v>
      </c>
      <c r="H86" s="158" t="s">
        <v>429</v>
      </c>
      <c r="I86" s="158" t="s">
        <v>429</v>
      </c>
      <c r="J86" s="158" t="s">
        <v>429</v>
      </c>
      <c r="K86" s="158" t="s">
        <v>429</v>
      </c>
      <c r="L86" s="158" t="s">
        <v>429</v>
      </c>
      <c r="M86" s="158" t="s">
        <v>429</v>
      </c>
      <c r="N86" s="158" t="s">
        <v>429</v>
      </c>
      <c r="O86" s="158" t="s">
        <v>429</v>
      </c>
      <c r="P86" s="158" t="s">
        <v>429</v>
      </c>
      <c r="Q86" s="158" t="s">
        <v>429</v>
      </c>
      <c r="R86" s="158" t="s">
        <v>429</v>
      </c>
      <c r="S86" s="158" t="s">
        <v>429</v>
      </c>
      <c r="T86" s="158" t="s">
        <v>429</v>
      </c>
      <c r="U86" s="158" t="s">
        <v>429</v>
      </c>
      <c r="V86" s="158" t="s">
        <v>429</v>
      </c>
      <c r="W86" s="158" t="s">
        <v>429</v>
      </c>
      <c r="X86" s="158" t="s">
        <v>429</v>
      </c>
      <c r="Y86" s="158" t="s">
        <v>429</v>
      </c>
      <c r="Z86" s="158" t="s">
        <v>429</v>
      </c>
      <c r="AA86" s="158" t="s">
        <v>429</v>
      </c>
      <c r="AB86" s="158" t="s">
        <v>429</v>
      </c>
      <c r="AC86" s="158" t="s">
        <v>429</v>
      </c>
      <c r="AD86" s="158" t="s">
        <v>429</v>
      </c>
      <c r="AE86" s="158"/>
      <c r="AF86" s="158" t="s">
        <v>428</v>
      </c>
      <c r="AG86" s="158" t="s">
        <v>428</v>
      </c>
      <c r="AH86" s="158" t="s">
        <v>428</v>
      </c>
      <c r="AI86" s="158" t="s">
        <v>428</v>
      </c>
      <c r="AJ86" s="158" t="s">
        <v>428</v>
      </c>
      <c r="AK86" s="158" t="s">
        <v>428</v>
      </c>
      <c r="AL86" s="59" t="s">
        <v>249</v>
      </c>
    </row>
    <row r="87" s="8" customFormat="true" ht="24.75" hidden="false" customHeight="true" outlineLevel="0" collapsed="false">
      <c r="A87" s="55" t="s">
        <v>237</v>
      </c>
      <c r="B87" s="64" t="s">
        <v>250</v>
      </c>
      <c r="C87" s="72" t="s">
        <v>251</v>
      </c>
      <c r="D87" s="57"/>
      <c r="E87" s="158" t="s">
        <v>429</v>
      </c>
      <c r="F87" s="158" t="n">
        <v>21.7450585100017</v>
      </c>
      <c r="G87" s="158" t="s">
        <v>429</v>
      </c>
      <c r="H87" s="158" t="s">
        <v>429</v>
      </c>
      <c r="I87" s="158" t="s">
        <v>429</v>
      </c>
      <c r="J87" s="158" t="s">
        <v>429</v>
      </c>
      <c r="K87" s="158" t="s">
        <v>429</v>
      </c>
      <c r="L87" s="158" t="s">
        <v>429</v>
      </c>
      <c r="M87" s="158" t="s">
        <v>429</v>
      </c>
      <c r="N87" s="158" t="n">
        <v>0.001222</v>
      </c>
      <c r="O87" s="158" t="n">
        <v>2.5E-005</v>
      </c>
      <c r="P87" s="158" t="s">
        <v>429</v>
      </c>
      <c r="Q87" s="158" t="s">
        <v>429</v>
      </c>
      <c r="R87" s="158" t="n">
        <v>0.001976</v>
      </c>
      <c r="S87" s="158" t="s">
        <v>429</v>
      </c>
      <c r="T87" s="158" t="s">
        <v>429</v>
      </c>
      <c r="U87" s="158" t="s">
        <v>429</v>
      </c>
      <c r="V87" s="158" t="s">
        <v>429</v>
      </c>
      <c r="W87" s="158" t="s">
        <v>429</v>
      </c>
      <c r="X87" s="158" t="s">
        <v>429</v>
      </c>
      <c r="Y87" s="158" t="s">
        <v>429</v>
      </c>
      <c r="Z87" s="158" t="s">
        <v>429</v>
      </c>
      <c r="AA87" s="158" t="s">
        <v>429</v>
      </c>
      <c r="AB87" s="158" t="s">
        <v>429</v>
      </c>
      <c r="AC87" s="158" t="s">
        <v>429</v>
      </c>
      <c r="AD87" s="158" t="s">
        <v>429</v>
      </c>
      <c r="AE87" s="158"/>
      <c r="AF87" s="158" t="s">
        <v>428</v>
      </c>
      <c r="AG87" s="158" t="s">
        <v>428</v>
      </c>
      <c r="AH87" s="158" t="s">
        <v>428</v>
      </c>
      <c r="AI87" s="158" t="s">
        <v>428</v>
      </c>
      <c r="AJ87" s="158" t="s">
        <v>428</v>
      </c>
      <c r="AK87" s="158" t="s">
        <v>428</v>
      </c>
      <c r="AL87" s="59" t="s">
        <v>249</v>
      </c>
    </row>
    <row r="88" s="8" customFormat="true" ht="24.75" hidden="false" customHeight="true" outlineLevel="0" collapsed="false">
      <c r="A88" s="55" t="s">
        <v>237</v>
      </c>
      <c r="B88" s="64" t="s">
        <v>252</v>
      </c>
      <c r="C88" s="72" t="s">
        <v>253</v>
      </c>
      <c r="D88" s="57"/>
      <c r="E88" s="158" t="s">
        <v>429</v>
      </c>
      <c r="F88" s="158" t="n">
        <v>361.645391597807</v>
      </c>
      <c r="G88" s="158" t="s">
        <v>429</v>
      </c>
      <c r="H88" s="158" t="n">
        <v>0.023286384</v>
      </c>
      <c r="I88" s="158" t="n">
        <v>0.095820267711794</v>
      </c>
      <c r="J88" s="158" t="n">
        <v>0.181115417711794</v>
      </c>
      <c r="K88" s="158" t="n">
        <v>0.24042061250717</v>
      </c>
      <c r="L88" s="158" t="s">
        <v>429</v>
      </c>
      <c r="M88" s="158" t="s">
        <v>429</v>
      </c>
      <c r="N88" s="158" t="n">
        <v>0.160281</v>
      </c>
      <c r="O88" s="158" t="s">
        <v>429</v>
      </c>
      <c r="P88" s="158" t="s">
        <v>429</v>
      </c>
      <c r="Q88" s="158" t="s">
        <v>429</v>
      </c>
      <c r="R88" s="158" t="s">
        <v>429</v>
      </c>
      <c r="S88" s="158" t="n">
        <v>1.8E-005</v>
      </c>
      <c r="T88" s="158" t="s">
        <v>429</v>
      </c>
      <c r="U88" s="158" t="s">
        <v>429</v>
      </c>
      <c r="V88" s="158" t="s">
        <v>429</v>
      </c>
      <c r="W88" s="158" t="s">
        <v>429</v>
      </c>
      <c r="X88" s="158" t="s">
        <v>429</v>
      </c>
      <c r="Y88" s="158" t="s">
        <v>429</v>
      </c>
      <c r="Z88" s="158" t="s">
        <v>429</v>
      </c>
      <c r="AA88" s="158" t="s">
        <v>429</v>
      </c>
      <c r="AB88" s="158" t="s">
        <v>429</v>
      </c>
      <c r="AC88" s="158" t="n">
        <v>19.00192</v>
      </c>
      <c r="AD88" s="158" t="s">
        <v>429</v>
      </c>
      <c r="AE88" s="158"/>
      <c r="AF88" s="158" t="s">
        <v>428</v>
      </c>
      <c r="AG88" s="158" t="s">
        <v>428</v>
      </c>
      <c r="AH88" s="158" t="s">
        <v>428</v>
      </c>
      <c r="AI88" s="158" t="s">
        <v>428</v>
      </c>
      <c r="AJ88" s="158" t="s">
        <v>428</v>
      </c>
      <c r="AK88" s="158" t="s">
        <v>428</v>
      </c>
      <c r="AL88" s="59" t="s">
        <v>254</v>
      </c>
    </row>
    <row r="89" s="8" customFormat="true" ht="24.75" hidden="false" customHeight="true" outlineLevel="0" collapsed="false">
      <c r="A89" s="55" t="s">
        <v>237</v>
      </c>
      <c r="B89" s="64" t="s">
        <v>255</v>
      </c>
      <c r="C89" s="72" t="s">
        <v>256</v>
      </c>
      <c r="D89" s="57"/>
      <c r="E89" s="158" t="s">
        <v>429</v>
      </c>
      <c r="F89" s="158" t="n">
        <v>183.576850000452</v>
      </c>
      <c r="G89" s="158" t="s">
        <v>429</v>
      </c>
      <c r="H89" s="158" t="s">
        <v>429</v>
      </c>
      <c r="I89" s="158" t="s">
        <v>429</v>
      </c>
      <c r="J89" s="158" t="s">
        <v>429</v>
      </c>
      <c r="K89" s="158" t="s">
        <v>429</v>
      </c>
      <c r="L89" s="158" t="s">
        <v>429</v>
      </c>
      <c r="M89" s="158" t="s">
        <v>429</v>
      </c>
      <c r="N89" s="158" t="s">
        <v>429</v>
      </c>
      <c r="O89" s="158" t="s">
        <v>429</v>
      </c>
      <c r="P89" s="158" t="s">
        <v>429</v>
      </c>
      <c r="Q89" s="158" t="s">
        <v>429</v>
      </c>
      <c r="R89" s="158" t="s">
        <v>429</v>
      </c>
      <c r="S89" s="158" t="s">
        <v>429</v>
      </c>
      <c r="T89" s="158" t="s">
        <v>429</v>
      </c>
      <c r="U89" s="158" t="s">
        <v>429</v>
      </c>
      <c r="V89" s="158" t="s">
        <v>429</v>
      </c>
      <c r="W89" s="158" t="s">
        <v>429</v>
      </c>
      <c r="X89" s="158" t="s">
        <v>429</v>
      </c>
      <c r="Y89" s="158" t="s">
        <v>429</v>
      </c>
      <c r="Z89" s="158" t="s">
        <v>429</v>
      </c>
      <c r="AA89" s="158" t="s">
        <v>429</v>
      </c>
      <c r="AB89" s="158" t="s">
        <v>429</v>
      </c>
      <c r="AC89" s="158" t="s">
        <v>429</v>
      </c>
      <c r="AD89" s="158" t="s">
        <v>429</v>
      </c>
      <c r="AE89" s="158"/>
      <c r="AF89" s="158" t="s">
        <v>428</v>
      </c>
      <c r="AG89" s="158" t="s">
        <v>428</v>
      </c>
      <c r="AH89" s="158" t="s">
        <v>428</v>
      </c>
      <c r="AI89" s="158" t="s">
        <v>428</v>
      </c>
      <c r="AJ89" s="158" t="s">
        <v>428</v>
      </c>
      <c r="AK89" s="158" t="s">
        <v>428</v>
      </c>
      <c r="AL89" s="59" t="s">
        <v>254</v>
      </c>
    </row>
    <row r="90" s="75" customFormat="true" ht="24.75" hidden="false" customHeight="true" outlineLevel="0" collapsed="false">
      <c r="A90" s="55" t="s">
        <v>237</v>
      </c>
      <c r="B90" s="64" t="s">
        <v>257</v>
      </c>
      <c r="C90" s="72" t="s">
        <v>258</v>
      </c>
      <c r="D90" s="57"/>
      <c r="E90" s="158" t="n">
        <v>0.074220645</v>
      </c>
      <c r="F90" s="158" t="n">
        <v>191.489428019667</v>
      </c>
      <c r="G90" s="158" t="n">
        <v>0.0195435</v>
      </c>
      <c r="H90" s="158" t="n">
        <v>0.788553249</v>
      </c>
      <c r="I90" s="158" t="n">
        <v>1.68690996</v>
      </c>
      <c r="J90" s="158" t="n">
        <v>1.68690996</v>
      </c>
      <c r="K90" s="158" t="n">
        <v>1.68690996</v>
      </c>
      <c r="L90" s="158" t="s">
        <v>429</v>
      </c>
      <c r="M90" s="158" t="n">
        <v>1.986904535</v>
      </c>
      <c r="N90" s="158" t="n">
        <v>0.053379159</v>
      </c>
      <c r="O90" s="158" t="n">
        <v>1.9276E-005</v>
      </c>
      <c r="P90" s="158" t="s">
        <v>429</v>
      </c>
      <c r="Q90" s="158" t="s">
        <v>429</v>
      </c>
      <c r="R90" s="158" t="s">
        <v>429</v>
      </c>
      <c r="S90" s="158" t="n">
        <v>6.857996382</v>
      </c>
      <c r="T90" s="158" t="n">
        <v>0.004578149</v>
      </c>
      <c r="U90" s="158" t="s">
        <v>429</v>
      </c>
      <c r="V90" s="158" t="n">
        <v>0.005700682</v>
      </c>
      <c r="W90" s="158" t="n">
        <v>2.2E-005</v>
      </c>
      <c r="X90" s="158" t="n">
        <v>0.025967004</v>
      </c>
      <c r="Y90" s="158" t="n">
        <v>0.000317012</v>
      </c>
      <c r="Z90" s="158" t="n">
        <v>0.003659003</v>
      </c>
      <c r="AA90" s="158" t="n">
        <v>0.004009654</v>
      </c>
      <c r="AB90" s="158" t="n">
        <v>0.033952673</v>
      </c>
      <c r="AC90" s="158" t="s">
        <v>429</v>
      </c>
      <c r="AD90" s="158" t="s">
        <v>429</v>
      </c>
      <c r="AE90" s="158"/>
      <c r="AF90" s="158" t="s">
        <v>428</v>
      </c>
      <c r="AG90" s="158" t="s">
        <v>428</v>
      </c>
      <c r="AH90" s="158" t="s">
        <v>428</v>
      </c>
      <c r="AI90" s="158" t="s">
        <v>428</v>
      </c>
      <c r="AJ90" s="158" t="s">
        <v>428</v>
      </c>
      <c r="AK90" s="158" t="s">
        <v>428</v>
      </c>
      <c r="AL90" s="59"/>
    </row>
    <row r="91" s="8" customFormat="true" ht="24.75" hidden="false" customHeight="true" outlineLevel="0" collapsed="false">
      <c r="A91" s="55" t="s">
        <v>237</v>
      </c>
      <c r="B91" s="61" t="s">
        <v>259</v>
      </c>
      <c r="C91" s="64" t="s">
        <v>260</v>
      </c>
      <c r="D91" s="57"/>
      <c r="E91" s="158" t="n">
        <v>0.779846839364774</v>
      </c>
      <c r="F91" s="158" t="n">
        <v>106.611838318758</v>
      </c>
      <c r="G91" s="158" t="n">
        <v>0.253553998967938</v>
      </c>
      <c r="H91" s="158" t="n">
        <v>3.26386260347343</v>
      </c>
      <c r="I91" s="158" t="n">
        <v>16.049326028169</v>
      </c>
      <c r="J91" s="158" t="n">
        <v>19.7020052298005</v>
      </c>
      <c r="K91" s="158" t="n">
        <v>21.4423488601557</v>
      </c>
      <c r="L91" s="158" t="n">
        <v>0.0369643551933807</v>
      </c>
      <c r="M91" s="158" t="n">
        <v>24.0191432063735</v>
      </c>
      <c r="N91" s="158" t="n">
        <v>60.2069770133909</v>
      </c>
      <c r="O91" s="158" t="n">
        <v>2.12478520598696</v>
      </c>
      <c r="P91" s="158" t="n">
        <v>0.00484517298</v>
      </c>
      <c r="Q91" s="158" t="n">
        <v>0.0981805713</v>
      </c>
      <c r="R91" s="158" t="n">
        <v>1.12390617766527</v>
      </c>
      <c r="S91" s="158" t="n">
        <v>33.8866152057214</v>
      </c>
      <c r="T91" s="158" t="n">
        <v>3.16473658647696</v>
      </c>
      <c r="U91" s="158" t="n">
        <v>0.0066880674</v>
      </c>
      <c r="V91" s="158" t="n">
        <v>19.8806539217928</v>
      </c>
      <c r="W91" s="158" t="n">
        <v>1.57554500851427E-007</v>
      </c>
      <c r="X91" s="158" t="n">
        <v>0.0648848241165228</v>
      </c>
      <c r="Y91" s="158" t="n">
        <v>0.0392233398195084</v>
      </c>
      <c r="Z91" s="158" t="n">
        <v>0.0302253898148142</v>
      </c>
      <c r="AA91" s="158" t="n">
        <v>0.0323269642276155</v>
      </c>
      <c r="AB91" s="158" t="n">
        <v>11.4543130759785</v>
      </c>
      <c r="AC91" s="158" t="n">
        <v>0.000965143383073199</v>
      </c>
      <c r="AD91" s="158" t="n">
        <v>0.00136060667185097</v>
      </c>
      <c r="AE91" s="158"/>
      <c r="AF91" s="158" t="s">
        <v>428</v>
      </c>
      <c r="AG91" s="158" t="s">
        <v>428</v>
      </c>
      <c r="AH91" s="158" t="s">
        <v>428</v>
      </c>
      <c r="AI91" s="158" t="s">
        <v>428</v>
      </c>
      <c r="AJ91" s="158" t="s">
        <v>428</v>
      </c>
      <c r="AK91" s="158" t="s">
        <v>428</v>
      </c>
      <c r="AL91" s="59" t="s">
        <v>147</v>
      </c>
    </row>
    <row r="92" s="8" customFormat="true" ht="24.75" hidden="false" customHeight="true" outlineLevel="0" collapsed="false">
      <c r="A92" s="55" t="s">
        <v>65</v>
      </c>
      <c r="B92" s="55" t="s">
        <v>261</v>
      </c>
      <c r="C92" s="56" t="s">
        <v>262</v>
      </c>
      <c r="D92" s="67"/>
      <c r="E92" s="159" t="n">
        <v>7.427512534</v>
      </c>
      <c r="F92" s="159" t="n">
        <v>8.029873078848</v>
      </c>
      <c r="G92" s="159" t="n">
        <v>6.171584687</v>
      </c>
      <c r="H92" s="159" t="n">
        <v>0.064</v>
      </c>
      <c r="I92" s="159" t="n">
        <v>4.051935929258</v>
      </c>
      <c r="J92" s="159" t="n">
        <v>5.56807231781248</v>
      </c>
      <c r="K92" s="159" t="n">
        <v>6.00564364289286</v>
      </c>
      <c r="L92" s="159" t="n">
        <v>0.000435199635</v>
      </c>
      <c r="M92" s="159" t="n">
        <v>0.653105501</v>
      </c>
      <c r="N92" s="159" t="s">
        <v>429</v>
      </c>
      <c r="O92" s="159" t="s">
        <v>429</v>
      </c>
      <c r="P92" s="159" t="s">
        <v>429</v>
      </c>
      <c r="Q92" s="159" t="s">
        <v>429</v>
      </c>
      <c r="R92" s="159" t="s">
        <v>429</v>
      </c>
      <c r="S92" s="159" t="s">
        <v>429</v>
      </c>
      <c r="T92" s="159" t="s">
        <v>429</v>
      </c>
      <c r="U92" s="159" t="s">
        <v>429</v>
      </c>
      <c r="V92" s="159" t="s">
        <v>429</v>
      </c>
      <c r="W92" s="159" t="s">
        <v>429</v>
      </c>
      <c r="X92" s="159" t="s">
        <v>429</v>
      </c>
      <c r="Y92" s="159" t="s">
        <v>429</v>
      </c>
      <c r="Z92" s="159" t="s">
        <v>429</v>
      </c>
      <c r="AA92" s="159" t="s">
        <v>429</v>
      </c>
      <c r="AB92" s="159" t="s">
        <v>429</v>
      </c>
      <c r="AC92" s="159" t="s">
        <v>429</v>
      </c>
      <c r="AD92" s="159" t="s">
        <v>429</v>
      </c>
      <c r="AE92" s="159"/>
      <c r="AF92" s="158" t="s">
        <v>428</v>
      </c>
      <c r="AG92" s="158" t="s">
        <v>428</v>
      </c>
      <c r="AH92" s="158" t="s">
        <v>428</v>
      </c>
      <c r="AI92" s="158" t="s">
        <v>428</v>
      </c>
      <c r="AJ92" s="158" t="s">
        <v>428</v>
      </c>
      <c r="AK92" s="158" t="s">
        <v>428</v>
      </c>
      <c r="AL92" s="59" t="s">
        <v>263</v>
      </c>
    </row>
    <row r="93" s="8" customFormat="true" ht="24.75" hidden="false" customHeight="true" outlineLevel="0" collapsed="false">
      <c r="A93" s="55" t="s">
        <v>65</v>
      </c>
      <c r="B93" s="61" t="s">
        <v>264</v>
      </c>
      <c r="C93" s="56" t="s">
        <v>265</v>
      </c>
      <c r="D93" s="67"/>
      <c r="E93" s="159" t="s">
        <v>429</v>
      </c>
      <c r="F93" s="159" t="n">
        <v>201.274724806055</v>
      </c>
      <c r="G93" s="159" t="s">
        <v>429</v>
      </c>
      <c r="H93" s="159" t="n">
        <v>1.305914167</v>
      </c>
      <c r="I93" s="159" t="n">
        <v>1.05961284083261</v>
      </c>
      <c r="J93" s="159" t="n">
        <v>5.32896658577967</v>
      </c>
      <c r="K93" s="159" t="n">
        <v>7.9532682781526</v>
      </c>
      <c r="L93" s="159" t="n">
        <v>0.0429683703934589</v>
      </c>
      <c r="M93" s="159" t="n">
        <v>0.1136905</v>
      </c>
      <c r="N93" s="159" t="n">
        <v>0.001940624</v>
      </c>
      <c r="O93" s="159" t="n">
        <v>0.000159905</v>
      </c>
      <c r="P93" s="159" t="n">
        <v>9.378E-005</v>
      </c>
      <c r="Q93" s="159" t="n">
        <v>0.000320797</v>
      </c>
      <c r="R93" s="159" t="n">
        <v>0.003192498</v>
      </c>
      <c r="S93" s="159" t="n">
        <v>0.001764304</v>
      </c>
      <c r="T93" s="159" t="n">
        <v>0.1541</v>
      </c>
      <c r="U93" s="159" t="n">
        <v>6.3094E-005</v>
      </c>
      <c r="V93" s="159" t="n">
        <v>0.004211848</v>
      </c>
      <c r="W93" s="159" t="n">
        <v>9.7584624E-007</v>
      </c>
      <c r="X93" s="159" t="n">
        <v>0.000580254</v>
      </c>
      <c r="Y93" s="159" t="n">
        <v>0.000776184</v>
      </c>
      <c r="Z93" s="159" t="n">
        <v>0.000203942</v>
      </c>
      <c r="AA93" s="159" t="n">
        <v>0.000354088</v>
      </c>
      <c r="AB93" s="159" t="n">
        <v>0.001914468</v>
      </c>
      <c r="AC93" s="159" t="s">
        <v>429</v>
      </c>
      <c r="AD93" s="159" t="s">
        <v>429</v>
      </c>
      <c r="AE93" s="159"/>
      <c r="AF93" s="158" t="s">
        <v>428</v>
      </c>
      <c r="AG93" s="158" t="s">
        <v>428</v>
      </c>
      <c r="AH93" s="158" t="s">
        <v>428</v>
      </c>
      <c r="AI93" s="158" t="s">
        <v>428</v>
      </c>
      <c r="AJ93" s="158" t="s">
        <v>428</v>
      </c>
      <c r="AK93" s="158" t="s">
        <v>428</v>
      </c>
      <c r="AL93" s="59" t="s">
        <v>266</v>
      </c>
    </row>
    <row r="94" s="8" customFormat="true" ht="24.75" hidden="false" customHeight="true" outlineLevel="0" collapsed="false">
      <c r="A94" s="55" t="s">
        <v>65</v>
      </c>
      <c r="B94" s="76" t="s">
        <v>267</v>
      </c>
      <c r="C94" s="56" t="s">
        <v>268</v>
      </c>
      <c r="D94" s="57"/>
      <c r="E94" s="158" t="s">
        <v>429</v>
      </c>
      <c r="F94" s="158" t="n">
        <v>3.77253964</v>
      </c>
      <c r="G94" s="158" t="s">
        <v>429</v>
      </c>
      <c r="H94" s="158" t="s">
        <v>429</v>
      </c>
      <c r="I94" s="158" t="n">
        <v>1.017049463</v>
      </c>
      <c r="J94" s="158" t="n">
        <v>3.531280892</v>
      </c>
      <c r="K94" s="158" t="n">
        <v>8.51869135355032</v>
      </c>
      <c r="L94" s="158" t="s">
        <v>429</v>
      </c>
      <c r="M94" s="158" t="s">
        <v>429</v>
      </c>
      <c r="N94" s="158" t="n">
        <v>1.882267563</v>
      </c>
      <c r="O94" s="158" t="n">
        <v>1.756E-006</v>
      </c>
      <c r="P94" s="158" t="n">
        <v>1.054E-006</v>
      </c>
      <c r="Q94" s="158" t="n">
        <v>1.756E-006</v>
      </c>
      <c r="R94" s="158" t="n">
        <v>3.5127E-005</v>
      </c>
      <c r="S94" s="158" t="n">
        <v>1.7563E-005</v>
      </c>
      <c r="T94" s="158" t="n">
        <v>0.001034</v>
      </c>
      <c r="U94" s="158" t="n">
        <v>7.03E-007</v>
      </c>
      <c r="V94" s="158" t="n">
        <v>3.5127E-005</v>
      </c>
      <c r="W94" s="158" t="s">
        <v>429</v>
      </c>
      <c r="X94" s="158" t="n">
        <v>3.03E-007</v>
      </c>
      <c r="Y94" s="158" t="n">
        <v>7.61E-007</v>
      </c>
      <c r="Z94" s="158" t="n">
        <v>3.03E-007</v>
      </c>
      <c r="AA94" s="158" t="n">
        <v>7.61E-007</v>
      </c>
      <c r="AB94" s="158" t="n">
        <v>2.128E-006</v>
      </c>
      <c r="AC94" s="158" t="s">
        <v>429</v>
      </c>
      <c r="AD94" s="158" t="s">
        <v>429</v>
      </c>
      <c r="AE94" s="158"/>
      <c r="AF94" s="158" t="s">
        <v>428</v>
      </c>
      <c r="AG94" s="158" t="s">
        <v>428</v>
      </c>
      <c r="AH94" s="158" t="s">
        <v>428</v>
      </c>
      <c r="AI94" s="158" t="s">
        <v>428</v>
      </c>
      <c r="AJ94" s="158" t="s">
        <v>428</v>
      </c>
      <c r="AK94" s="158" t="s">
        <v>428</v>
      </c>
      <c r="AL94" s="59"/>
    </row>
    <row r="95" s="8" customFormat="true" ht="24.75" hidden="false" customHeight="true" outlineLevel="0" collapsed="false">
      <c r="A95" s="55" t="s">
        <v>65</v>
      </c>
      <c r="B95" s="76" t="s">
        <v>269</v>
      </c>
      <c r="C95" s="56" t="s">
        <v>270</v>
      </c>
      <c r="D95" s="67"/>
      <c r="E95" s="159" t="s">
        <v>429</v>
      </c>
      <c r="F95" s="159" t="n">
        <v>9.1236260924</v>
      </c>
      <c r="G95" s="159" t="s">
        <v>429</v>
      </c>
      <c r="H95" s="159" t="s">
        <v>429</v>
      </c>
      <c r="I95" s="159" t="n">
        <v>14.740326173</v>
      </c>
      <c r="J95" s="159" t="n">
        <v>18.247607093</v>
      </c>
      <c r="K95" s="159" t="n">
        <v>44.5441942725286</v>
      </c>
      <c r="L95" s="159" t="s">
        <v>429</v>
      </c>
      <c r="M95" s="159" t="s">
        <v>429</v>
      </c>
      <c r="N95" s="159" t="s">
        <v>429</v>
      </c>
      <c r="O95" s="159" t="s">
        <v>429</v>
      </c>
      <c r="P95" s="159" t="s">
        <v>429</v>
      </c>
      <c r="Q95" s="159" t="s">
        <v>429</v>
      </c>
      <c r="R95" s="159" t="s">
        <v>429</v>
      </c>
      <c r="S95" s="159" t="s">
        <v>429</v>
      </c>
      <c r="T95" s="159" t="s">
        <v>429</v>
      </c>
      <c r="U95" s="159" t="s">
        <v>429</v>
      </c>
      <c r="V95" s="159" t="s">
        <v>429</v>
      </c>
      <c r="W95" s="159" t="n">
        <v>4E-007</v>
      </c>
      <c r="X95" s="159" t="n">
        <v>0.048</v>
      </c>
      <c r="Y95" s="159" t="n">
        <v>0.024</v>
      </c>
      <c r="Z95" s="159" t="n">
        <v>0.024</v>
      </c>
      <c r="AA95" s="159" t="n">
        <v>0.024</v>
      </c>
      <c r="AB95" s="159" t="n">
        <v>0.12</v>
      </c>
      <c r="AC95" s="159" t="s">
        <v>429</v>
      </c>
      <c r="AD95" s="159" t="s">
        <v>429</v>
      </c>
      <c r="AE95" s="159"/>
      <c r="AF95" s="158" t="s">
        <v>428</v>
      </c>
      <c r="AG95" s="158" t="s">
        <v>428</v>
      </c>
      <c r="AH95" s="158" t="s">
        <v>428</v>
      </c>
      <c r="AI95" s="158" t="s">
        <v>428</v>
      </c>
      <c r="AJ95" s="158" t="s">
        <v>428</v>
      </c>
      <c r="AK95" s="158" t="s">
        <v>428</v>
      </c>
      <c r="AL95" s="59" t="s">
        <v>147</v>
      </c>
    </row>
    <row r="96" s="8" customFormat="true" ht="24.75" hidden="false" customHeight="true" outlineLevel="0" collapsed="false">
      <c r="A96" s="55" t="s">
        <v>65</v>
      </c>
      <c r="B96" s="61" t="s">
        <v>271</v>
      </c>
      <c r="C96" s="56" t="s">
        <v>272</v>
      </c>
      <c r="D96" s="77"/>
      <c r="E96" s="161" t="s">
        <v>429</v>
      </c>
      <c r="F96" s="161" t="s">
        <v>429</v>
      </c>
      <c r="G96" s="161" t="s">
        <v>429</v>
      </c>
      <c r="H96" s="161" t="s">
        <v>429</v>
      </c>
      <c r="I96" s="161" t="s">
        <v>429</v>
      </c>
      <c r="J96" s="161" t="s">
        <v>429</v>
      </c>
      <c r="K96" s="161" t="s">
        <v>429</v>
      </c>
      <c r="L96" s="161" t="s">
        <v>429</v>
      </c>
      <c r="M96" s="161" t="s">
        <v>429</v>
      </c>
      <c r="N96" s="161" t="s">
        <v>429</v>
      </c>
      <c r="O96" s="161" t="s">
        <v>429</v>
      </c>
      <c r="P96" s="161" t="s">
        <v>429</v>
      </c>
      <c r="Q96" s="161" t="s">
        <v>429</v>
      </c>
      <c r="R96" s="161" t="s">
        <v>429</v>
      </c>
      <c r="S96" s="161" t="s">
        <v>429</v>
      </c>
      <c r="T96" s="161" t="s">
        <v>429</v>
      </c>
      <c r="U96" s="161" t="s">
        <v>429</v>
      </c>
      <c r="V96" s="161" t="s">
        <v>429</v>
      </c>
      <c r="W96" s="161" t="s">
        <v>429</v>
      </c>
      <c r="X96" s="161" t="s">
        <v>429</v>
      </c>
      <c r="Y96" s="161" t="s">
        <v>429</v>
      </c>
      <c r="Z96" s="161" t="s">
        <v>429</v>
      </c>
      <c r="AA96" s="161" t="s">
        <v>429</v>
      </c>
      <c r="AB96" s="161" t="s">
        <v>429</v>
      </c>
      <c r="AC96" s="161" t="s">
        <v>429</v>
      </c>
      <c r="AD96" s="161" t="s">
        <v>429</v>
      </c>
      <c r="AE96" s="161"/>
      <c r="AF96" s="158" t="s">
        <v>428</v>
      </c>
      <c r="AG96" s="158" t="s">
        <v>428</v>
      </c>
      <c r="AH96" s="158" t="s">
        <v>428</v>
      </c>
      <c r="AI96" s="158" t="s">
        <v>428</v>
      </c>
      <c r="AJ96" s="158" t="s">
        <v>428</v>
      </c>
      <c r="AK96" s="158" t="s">
        <v>428</v>
      </c>
      <c r="AL96" s="59" t="s">
        <v>254</v>
      </c>
    </row>
    <row r="97" s="8" customFormat="true" ht="24.75" hidden="false" customHeight="true" outlineLevel="0" collapsed="false">
      <c r="A97" s="55" t="s">
        <v>65</v>
      </c>
      <c r="B97" s="61" t="s">
        <v>273</v>
      </c>
      <c r="C97" s="56" t="s">
        <v>274</v>
      </c>
      <c r="D97" s="77"/>
      <c r="E97" s="161" t="s">
        <v>429</v>
      </c>
      <c r="F97" s="161" t="s">
        <v>429</v>
      </c>
      <c r="G97" s="161" t="s">
        <v>429</v>
      </c>
      <c r="H97" s="161" t="s">
        <v>429</v>
      </c>
      <c r="I97" s="161" t="s">
        <v>429</v>
      </c>
      <c r="J97" s="161" t="s">
        <v>429</v>
      </c>
      <c r="K97" s="161" t="s">
        <v>429</v>
      </c>
      <c r="L97" s="161" t="s">
        <v>429</v>
      </c>
      <c r="M97" s="161" t="s">
        <v>429</v>
      </c>
      <c r="N97" s="161" t="s">
        <v>429</v>
      </c>
      <c r="O97" s="161" t="s">
        <v>429</v>
      </c>
      <c r="P97" s="161" t="s">
        <v>429</v>
      </c>
      <c r="Q97" s="161" t="s">
        <v>429</v>
      </c>
      <c r="R97" s="161" t="s">
        <v>429</v>
      </c>
      <c r="S97" s="161" t="s">
        <v>429</v>
      </c>
      <c r="T97" s="161" t="s">
        <v>429</v>
      </c>
      <c r="U97" s="161" t="s">
        <v>429</v>
      </c>
      <c r="V97" s="161" t="s">
        <v>429</v>
      </c>
      <c r="W97" s="161" t="n">
        <v>3.25573911E-007</v>
      </c>
      <c r="X97" s="161" t="s">
        <v>429</v>
      </c>
      <c r="Y97" s="161" t="s">
        <v>429</v>
      </c>
      <c r="Z97" s="161" t="s">
        <v>429</v>
      </c>
      <c r="AA97" s="161" t="s">
        <v>429</v>
      </c>
      <c r="AB97" s="161" t="s">
        <v>429</v>
      </c>
      <c r="AC97" s="161" t="s">
        <v>429</v>
      </c>
      <c r="AD97" s="161" t="n">
        <v>3899.91386385168</v>
      </c>
      <c r="AE97" s="161"/>
      <c r="AF97" s="158" t="s">
        <v>428</v>
      </c>
      <c r="AG97" s="158" t="s">
        <v>428</v>
      </c>
      <c r="AH97" s="158" t="s">
        <v>428</v>
      </c>
      <c r="AI97" s="158" t="s">
        <v>428</v>
      </c>
      <c r="AJ97" s="158" t="s">
        <v>428</v>
      </c>
      <c r="AK97" s="158" t="s">
        <v>428</v>
      </c>
      <c r="AL97" s="59" t="s">
        <v>254</v>
      </c>
    </row>
    <row r="98" s="8" customFormat="true" ht="24.75" hidden="false" customHeight="true" outlineLevel="0" collapsed="false">
      <c r="A98" s="55" t="s">
        <v>65</v>
      </c>
      <c r="B98" s="61" t="s">
        <v>275</v>
      </c>
      <c r="C98" s="64" t="s">
        <v>276</v>
      </c>
      <c r="D98" s="77"/>
      <c r="E98" s="161" t="s">
        <v>429</v>
      </c>
      <c r="F98" s="161" t="n">
        <v>0.0505</v>
      </c>
      <c r="G98" s="161" t="s">
        <v>429</v>
      </c>
      <c r="H98" s="161" t="n">
        <v>1.01218128</v>
      </c>
      <c r="I98" s="161" t="n">
        <v>13.2924381458046</v>
      </c>
      <c r="J98" s="161" t="n">
        <v>50.7802544008622</v>
      </c>
      <c r="K98" s="161" t="n">
        <v>113.464466284403</v>
      </c>
      <c r="L98" s="161" t="n">
        <v>0.00137167045596735</v>
      </c>
      <c r="M98" s="161" t="s">
        <v>429</v>
      </c>
      <c r="N98" s="161" t="n">
        <v>1.73664</v>
      </c>
      <c r="O98" s="161" t="s">
        <v>429</v>
      </c>
      <c r="P98" s="161" t="s">
        <v>429</v>
      </c>
      <c r="Q98" s="161" t="s">
        <v>429</v>
      </c>
      <c r="R98" s="161" t="s">
        <v>429</v>
      </c>
      <c r="S98" s="161" t="s">
        <v>429</v>
      </c>
      <c r="T98" s="161" t="s">
        <v>429</v>
      </c>
      <c r="U98" s="161" t="s">
        <v>429</v>
      </c>
      <c r="V98" s="161" t="s">
        <v>429</v>
      </c>
      <c r="W98" s="161" t="n">
        <v>3.48862741671027E-007</v>
      </c>
      <c r="X98" s="161" t="s">
        <v>429</v>
      </c>
      <c r="Y98" s="161" t="s">
        <v>429</v>
      </c>
      <c r="Z98" s="161" t="s">
        <v>429</v>
      </c>
      <c r="AA98" s="161" t="s">
        <v>429</v>
      </c>
      <c r="AB98" s="161" t="s">
        <v>429</v>
      </c>
      <c r="AC98" s="161" t="s">
        <v>429</v>
      </c>
      <c r="AD98" s="161" t="n">
        <v>7.98980252849306</v>
      </c>
      <c r="AE98" s="161"/>
      <c r="AF98" s="158" t="s">
        <v>428</v>
      </c>
      <c r="AG98" s="158" t="s">
        <v>428</v>
      </c>
      <c r="AH98" s="158" t="s">
        <v>428</v>
      </c>
      <c r="AI98" s="158" t="s">
        <v>428</v>
      </c>
      <c r="AJ98" s="158" t="s">
        <v>428</v>
      </c>
      <c r="AK98" s="158" t="s">
        <v>428</v>
      </c>
      <c r="AL98" s="59" t="s">
        <v>254</v>
      </c>
    </row>
    <row r="99" s="8" customFormat="true" ht="24.75" hidden="false" customHeight="true" outlineLevel="0" collapsed="false">
      <c r="A99" s="55" t="s">
        <v>277</v>
      </c>
      <c r="B99" s="55" t="s">
        <v>278</v>
      </c>
      <c r="C99" s="56" t="s">
        <v>279</v>
      </c>
      <c r="D99" s="77"/>
      <c r="E99" s="161" t="n">
        <v>2.45564005152827</v>
      </c>
      <c r="F99" s="161" t="n">
        <v>147.881286584993</v>
      </c>
      <c r="G99" s="161" t="s">
        <v>429</v>
      </c>
      <c r="H99" s="161" t="n">
        <v>529.016379959529</v>
      </c>
      <c r="I99" s="161" t="n">
        <v>6.61378640879708</v>
      </c>
      <c r="J99" s="161" t="n">
        <v>10.4070138087799</v>
      </c>
      <c r="K99" s="161" t="n">
        <v>27.8287764272972</v>
      </c>
      <c r="L99" s="161" t="s">
        <v>429</v>
      </c>
      <c r="M99" s="161" t="s">
        <v>429</v>
      </c>
      <c r="N99" s="161" t="s">
        <v>429</v>
      </c>
      <c r="O99" s="161" t="s">
        <v>429</v>
      </c>
      <c r="P99" s="161" t="s">
        <v>429</v>
      </c>
      <c r="Q99" s="161" t="s">
        <v>429</v>
      </c>
      <c r="R99" s="161" t="s">
        <v>429</v>
      </c>
      <c r="S99" s="161" t="s">
        <v>429</v>
      </c>
      <c r="T99" s="161" t="s">
        <v>429</v>
      </c>
      <c r="U99" s="161" t="s">
        <v>429</v>
      </c>
      <c r="V99" s="161" t="s">
        <v>429</v>
      </c>
      <c r="W99" s="161" t="s">
        <v>429</v>
      </c>
      <c r="X99" s="161" t="s">
        <v>429</v>
      </c>
      <c r="Y99" s="161" t="s">
        <v>429</v>
      </c>
      <c r="Z99" s="161" t="s">
        <v>429</v>
      </c>
      <c r="AA99" s="161" t="s">
        <v>429</v>
      </c>
      <c r="AB99" s="161" t="s">
        <v>429</v>
      </c>
      <c r="AC99" s="161" t="s">
        <v>429</v>
      </c>
      <c r="AD99" s="161" t="s">
        <v>429</v>
      </c>
      <c r="AE99" s="161"/>
      <c r="AF99" s="158" t="s">
        <v>428</v>
      </c>
      <c r="AG99" s="158" t="s">
        <v>428</v>
      </c>
      <c r="AH99" s="158" t="s">
        <v>428</v>
      </c>
      <c r="AI99" s="158" t="s">
        <v>428</v>
      </c>
      <c r="AJ99" s="158" t="s">
        <v>428</v>
      </c>
      <c r="AK99" s="158" t="s">
        <v>428</v>
      </c>
      <c r="AL99" s="59" t="s">
        <v>280</v>
      </c>
    </row>
    <row r="100" s="8" customFormat="true" ht="24.75" hidden="false" customHeight="true" outlineLevel="0" collapsed="false">
      <c r="A100" s="55" t="s">
        <v>277</v>
      </c>
      <c r="B100" s="55" t="s">
        <v>281</v>
      </c>
      <c r="C100" s="56" t="s">
        <v>282</v>
      </c>
      <c r="D100" s="77"/>
      <c r="E100" s="161" t="n">
        <v>2.32251773436611</v>
      </c>
      <c r="F100" s="161" t="n">
        <v>181.506058693521</v>
      </c>
      <c r="G100" s="161" t="s">
        <v>429</v>
      </c>
      <c r="H100" s="161" t="n">
        <v>562.943577859699</v>
      </c>
      <c r="I100" s="161" t="n">
        <v>6.73331217750993</v>
      </c>
      <c r="J100" s="161" t="n">
        <v>10.3677449379008</v>
      </c>
      <c r="K100" s="161" t="n">
        <v>24.9330388104372</v>
      </c>
      <c r="L100" s="161" t="s">
        <v>429</v>
      </c>
      <c r="M100" s="161" t="s">
        <v>429</v>
      </c>
      <c r="N100" s="161" t="s">
        <v>429</v>
      </c>
      <c r="O100" s="161" t="s">
        <v>429</v>
      </c>
      <c r="P100" s="161" t="s">
        <v>429</v>
      </c>
      <c r="Q100" s="161" t="s">
        <v>429</v>
      </c>
      <c r="R100" s="161" t="s">
        <v>429</v>
      </c>
      <c r="S100" s="161" t="s">
        <v>429</v>
      </c>
      <c r="T100" s="161" t="s">
        <v>429</v>
      </c>
      <c r="U100" s="161" t="s">
        <v>429</v>
      </c>
      <c r="V100" s="161" t="s">
        <v>429</v>
      </c>
      <c r="W100" s="161" t="s">
        <v>429</v>
      </c>
      <c r="X100" s="161" t="s">
        <v>429</v>
      </c>
      <c r="Y100" s="161" t="s">
        <v>429</v>
      </c>
      <c r="Z100" s="161" t="s">
        <v>429</v>
      </c>
      <c r="AA100" s="161" t="s">
        <v>429</v>
      </c>
      <c r="AB100" s="161" t="s">
        <v>429</v>
      </c>
      <c r="AC100" s="161" t="s">
        <v>429</v>
      </c>
      <c r="AD100" s="161" t="s">
        <v>429</v>
      </c>
      <c r="AE100" s="161"/>
      <c r="AF100" s="158" t="s">
        <v>428</v>
      </c>
      <c r="AG100" s="158" t="s">
        <v>428</v>
      </c>
      <c r="AH100" s="158" t="s">
        <v>428</v>
      </c>
      <c r="AI100" s="158" t="s">
        <v>428</v>
      </c>
      <c r="AJ100" s="158" t="s">
        <v>428</v>
      </c>
      <c r="AK100" s="158" t="s">
        <v>428</v>
      </c>
      <c r="AL100" s="59" t="s">
        <v>280</v>
      </c>
    </row>
    <row r="101" s="8" customFormat="true" ht="24.75" hidden="false" customHeight="true" outlineLevel="0" collapsed="false">
      <c r="A101" s="55" t="s">
        <v>277</v>
      </c>
      <c r="B101" s="55" t="s">
        <v>283</v>
      </c>
      <c r="C101" s="56" t="s">
        <v>284</v>
      </c>
      <c r="D101" s="77"/>
      <c r="E101" s="161" t="n">
        <v>0.163080972811206</v>
      </c>
      <c r="F101" s="161" t="n">
        <v>1.06647261695692</v>
      </c>
      <c r="G101" s="161" t="s">
        <v>429</v>
      </c>
      <c r="H101" s="161" t="n">
        <v>53.8625149768898</v>
      </c>
      <c r="I101" s="161" t="n">
        <v>0.392948749911762</v>
      </c>
      <c r="J101" s="161" t="n">
        <v>1.30733665962686</v>
      </c>
      <c r="K101" s="161" t="n">
        <v>5.84961460731461</v>
      </c>
      <c r="L101" s="161" t="s">
        <v>429</v>
      </c>
      <c r="M101" s="161" t="s">
        <v>429</v>
      </c>
      <c r="N101" s="161" t="s">
        <v>429</v>
      </c>
      <c r="O101" s="161" t="s">
        <v>429</v>
      </c>
      <c r="P101" s="161" t="s">
        <v>429</v>
      </c>
      <c r="Q101" s="161" t="s">
        <v>429</v>
      </c>
      <c r="R101" s="161" t="s">
        <v>429</v>
      </c>
      <c r="S101" s="161" t="s">
        <v>429</v>
      </c>
      <c r="T101" s="161" t="s">
        <v>429</v>
      </c>
      <c r="U101" s="161" t="s">
        <v>429</v>
      </c>
      <c r="V101" s="161" t="s">
        <v>429</v>
      </c>
      <c r="W101" s="161" t="s">
        <v>429</v>
      </c>
      <c r="X101" s="161" t="s">
        <v>429</v>
      </c>
      <c r="Y101" s="161" t="s">
        <v>429</v>
      </c>
      <c r="Z101" s="161" t="s">
        <v>429</v>
      </c>
      <c r="AA101" s="161" t="s">
        <v>429</v>
      </c>
      <c r="AB101" s="161" t="s">
        <v>429</v>
      </c>
      <c r="AC101" s="161" t="s">
        <v>429</v>
      </c>
      <c r="AD101" s="161" t="s">
        <v>429</v>
      </c>
      <c r="AE101" s="161"/>
      <c r="AF101" s="158" t="s">
        <v>428</v>
      </c>
      <c r="AG101" s="158" t="s">
        <v>428</v>
      </c>
      <c r="AH101" s="158" t="s">
        <v>428</v>
      </c>
      <c r="AI101" s="158" t="s">
        <v>428</v>
      </c>
      <c r="AJ101" s="158" t="s">
        <v>428</v>
      </c>
      <c r="AK101" s="158" t="s">
        <v>428</v>
      </c>
      <c r="AL101" s="59" t="s">
        <v>280</v>
      </c>
    </row>
    <row r="102" s="8" customFormat="true" ht="24.75" hidden="false" customHeight="true" outlineLevel="0" collapsed="false">
      <c r="A102" s="55" t="s">
        <v>277</v>
      </c>
      <c r="B102" s="55" t="s">
        <v>285</v>
      </c>
      <c r="C102" s="56" t="s">
        <v>286</v>
      </c>
      <c r="D102" s="77"/>
      <c r="E102" s="161" t="n">
        <v>1.47795359264942</v>
      </c>
      <c r="F102" s="161" t="n">
        <v>27.5053950358662</v>
      </c>
      <c r="G102" s="161" t="s">
        <v>429</v>
      </c>
      <c r="H102" s="161" t="n">
        <v>423.538631041868</v>
      </c>
      <c r="I102" s="161" t="n">
        <v>5.32890003133816</v>
      </c>
      <c r="J102" s="161" t="n">
        <v>31.7440264865814</v>
      </c>
      <c r="K102" s="161" t="n">
        <v>75.4128796009881</v>
      </c>
      <c r="L102" s="161" t="s">
        <v>429</v>
      </c>
      <c r="M102" s="161" t="s">
        <v>429</v>
      </c>
      <c r="N102" s="161" t="s">
        <v>429</v>
      </c>
      <c r="O102" s="161" t="s">
        <v>429</v>
      </c>
      <c r="P102" s="161" t="s">
        <v>429</v>
      </c>
      <c r="Q102" s="161" t="s">
        <v>429</v>
      </c>
      <c r="R102" s="161" t="s">
        <v>429</v>
      </c>
      <c r="S102" s="161" t="s">
        <v>429</v>
      </c>
      <c r="T102" s="161" t="s">
        <v>429</v>
      </c>
      <c r="U102" s="161" t="s">
        <v>429</v>
      </c>
      <c r="V102" s="161" t="s">
        <v>429</v>
      </c>
      <c r="W102" s="161" t="s">
        <v>429</v>
      </c>
      <c r="X102" s="161" t="s">
        <v>429</v>
      </c>
      <c r="Y102" s="161" t="s">
        <v>429</v>
      </c>
      <c r="Z102" s="161" t="s">
        <v>429</v>
      </c>
      <c r="AA102" s="161" t="s">
        <v>429</v>
      </c>
      <c r="AB102" s="161" t="s">
        <v>429</v>
      </c>
      <c r="AC102" s="161" t="s">
        <v>429</v>
      </c>
      <c r="AD102" s="161" t="s">
        <v>429</v>
      </c>
      <c r="AE102" s="161"/>
      <c r="AF102" s="158" t="s">
        <v>428</v>
      </c>
      <c r="AG102" s="158" t="s">
        <v>428</v>
      </c>
      <c r="AH102" s="158" t="s">
        <v>428</v>
      </c>
      <c r="AI102" s="158" t="s">
        <v>428</v>
      </c>
      <c r="AJ102" s="158" t="s">
        <v>428</v>
      </c>
      <c r="AK102" s="158" t="s">
        <v>428</v>
      </c>
      <c r="AL102" s="59" t="s">
        <v>280</v>
      </c>
    </row>
    <row r="103" s="8" customFormat="true" ht="24.75" hidden="false" customHeight="true" outlineLevel="0" collapsed="false">
      <c r="A103" s="55" t="s">
        <v>277</v>
      </c>
      <c r="B103" s="55" t="s">
        <v>287</v>
      </c>
      <c r="C103" s="56" t="s">
        <v>288</v>
      </c>
      <c r="D103" s="77"/>
      <c r="E103" s="162" t="n">
        <v>0.0113113908</v>
      </c>
      <c r="F103" s="162" t="n">
        <v>0.01029348</v>
      </c>
      <c r="G103" s="162" t="s">
        <v>429</v>
      </c>
      <c r="H103" s="162" t="n">
        <v>5.12398372184579</v>
      </c>
      <c r="I103" s="162" t="n">
        <v>0.0423464455582752</v>
      </c>
      <c r="J103" s="162" t="n">
        <v>0.0656387976485213</v>
      </c>
      <c r="K103" s="162" t="n">
        <v>0.10098276561311</v>
      </c>
      <c r="L103" s="162" t="s">
        <v>429</v>
      </c>
      <c r="M103" s="162" t="s">
        <v>429</v>
      </c>
      <c r="N103" s="162" t="s">
        <v>429</v>
      </c>
      <c r="O103" s="162" t="s">
        <v>429</v>
      </c>
      <c r="P103" s="162" t="s">
        <v>429</v>
      </c>
      <c r="Q103" s="162" t="s">
        <v>429</v>
      </c>
      <c r="R103" s="162" t="s">
        <v>429</v>
      </c>
      <c r="S103" s="162" t="s">
        <v>429</v>
      </c>
      <c r="T103" s="162" t="s">
        <v>429</v>
      </c>
      <c r="U103" s="162" t="s">
        <v>429</v>
      </c>
      <c r="V103" s="162" t="s">
        <v>429</v>
      </c>
      <c r="W103" s="162" t="s">
        <v>429</v>
      </c>
      <c r="X103" s="162" t="s">
        <v>429</v>
      </c>
      <c r="Y103" s="162" t="s">
        <v>429</v>
      </c>
      <c r="Z103" s="162" t="s">
        <v>429</v>
      </c>
      <c r="AA103" s="162" t="s">
        <v>429</v>
      </c>
      <c r="AB103" s="162" t="s">
        <v>429</v>
      </c>
      <c r="AC103" s="162" t="s">
        <v>429</v>
      </c>
      <c r="AD103" s="162" t="s">
        <v>429</v>
      </c>
      <c r="AE103" s="162"/>
      <c r="AF103" s="158" t="s">
        <v>428</v>
      </c>
      <c r="AG103" s="158" t="s">
        <v>428</v>
      </c>
      <c r="AH103" s="158" t="s">
        <v>428</v>
      </c>
      <c r="AI103" s="158" t="s">
        <v>428</v>
      </c>
      <c r="AJ103" s="158" t="s">
        <v>428</v>
      </c>
      <c r="AK103" s="158" t="s">
        <v>428</v>
      </c>
      <c r="AL103" s="59" t="s">
        <v>280</v>
      </c>
    </row>
    <row r="104" s="8" customFormat="true" ht="24.75" hidden="false" customHeight="true" outlineLevel="0" collapsed="false">
      <c r="A104" s="55" t="s">
        <v>277</v>
      </c>
      <c r="B104" s="55" t="s">
        <v>289</v>
      </c>
      <c r="C104" s="56" t="s">
        <v>290</v>
      </c>
      <c r="D104" s="77"/>
      <c r="E104" s="161" t="n">
        <v>0.0579957414561632</v>
      </c>
      <c r="F104" s="161" t="n">
        <v>0.0699874831672615</v>
      </c>
      <c r="G104" s="161" t="s">
        <v>429</v>
      </c>
      <c r="H104" s="161" t="n">
        <v>15.6478701522884</v>
      </c>
      <c r="I104" s="161" t="n">
        <v>0.0244811630966825</v>
      </c>
      <c r="J104" s="161" t="n">
        <v>0.0815496514038373</v>
      </c>
      <c r="K104" s="161" t="n">
        <v>0.220469317716101</v>
      </c>
      <c r="L104" s="161" t="s">
        <v>429</v>
      </c>
      <c r="M104" s="161" t="s">
        <v>429</v>
      </c>
      <c r="N104" s="161" t="s">
        <v>429</v>
      </c>
      <c r="O104" s="161" t="s">
        <v>429</v>
      </c>
      <c r="P104" s="161" t="s">
        <v>429</v>
      </c>
      <c r="Q104" s="161" t="s">
        <v>429</v>
      </c>
      <c r="R104" s="161" t="s">
        <v>429</v>
      </c>
      <c r="S104" s="161" t="s">
        <v>429</v>
      </c>
      <c r="T104" s="161" t="s">
        <v>429</v>
      </c>
      <c r="U104" s="161" t="s">
        <v>429</v>
      </c>
      <c r="V104" s="161" t="s">
        <v>429</v>
      </c>
      <c r="W104" s="161" t="s">
        <v>429</v>
      </c>
      <c r="X104" s="161" t="s">
        <v>429</v>
      </c>
      <c r="Y104" s="161" t="s">
        <v>429</v>
      </c>
      <c r="Z104" s="161" t="s">
        <v>429</v>
      </c>
      <c r="AA104" s="161" t="s">
        <v>429</v>
      </c>
      <c r="AB104" s="161" t="s">
        <v>429</v>
      </c>
      <c r="AC104" s="161" t="s">
        <v>429</v>
      </c>
      <c r="AD104" s="161" t="s">
        <v>429</v>
      </c>
      <c r="AE104" s="161"/>
      <c r="AF104" s="158" t="s">
        <v>428</v>
      </c>
      <c r="AG104" s="158" t="s">
        <v>428</v>
      </c>
      <c r="AH104" s="158" t="s">
        <v>428</v>
      </c>
      <c r="AI104" s="158" t="s">
        <v>428</v>
      </c>
      <c r="AJ104" s="158" t="s">
        <v>428</v>
      </c>
      <c r="AK104" s="158" t="s">
        <v>428</v>
      </c>
      <c r="AL104" s="59" t="s">
        <v>280</v>
      </c>
    </row>
    <row r="105" s="8" customFormat="true" ht="24.75" hidden="false" customHeight="true" outlineLevel="0" collapsed="false">
      <c r="A105" s="55" t="s">
        <v>277</v>
      </c>
      <c r="B105" s="55" t="s">
        <v>291</v>
      </c>
      <c r="C105" s="56" t="s">
        <v>292</v>
      </c>
      <c r="D105" s="77"/>
      <c r="E105" s="161" t="n">
        <v>0.422808851688404</v>
      </c>
      <c r="F105" s="161" t="n">
        <v>5.29247925030435</v>
      </c>
      <c r="G105" s="161" t="s">
        <v>429</v>
      </c>
      <c r="H105" s="161" t="n">
        <v>32.1196332276035</v>
      </c>
      <c r="I105" s="161" t="n">
        <v>0.243987282945361</v>
      </c>
      <c r="J105" s="161" t="n">
        <v>0.375774704281745</v>
      </c>
      <c r="K105" s="161" t="n">
        <v>1.02554701096197</v>
      </c>
      <c r="L105" s="161" t="s">
        <v>429</v>
      </c>
      <c r="M105" s="161" t="s">
        <v>429</v>
      </c>
      <c r="N105" s="161" t="s">
        <v>429</v>
      </c>
      <c r="O105" s="161" t="s">
        <v>429</v>
      </c>
      <c r="P105" s="161" t="s">
        <v>429</v>
      </c>
      <c r="Q105" s="161" t="s">
        <v>429</v>
      </c>
      <c r="R105" s="161" t="s">
        <v>429</v>
      </c>
      <c r="S105" s="161" t="s">
        <v>429</v>
      </c>
      <c r="T105" s="161" t="s">
        <v>429</v>
      </c>
      <c r="U105" s="161" t="s">
        <v>429</v>
      </c>
      <c r="V105" s="161" t="s">
        <v>429</v>
      </c>
      <c r="W105" s="161" t="s">
        <v>429</v>
      </c>
      <c r="X105" s="161" t="s">
        <v>429</v>
      </c>
      <c r="Y105" s="161" t="s">
        <v>429</v>
      </c>
      <c r="Z105" s="161" t="s">
        <v>429</v>
      </c>
      <c r="AA105" s="161" t="s">
        <v>429</v>
      </c>
      <c r="AB105" s="161" t="s">
        <v>429</v>
      </c>
      <c r="AC105" s="161" t="s">
        <v>429</v>
      </c>
      <c r="AD105" s="161" t="s">
        <v>429</v>
      </c>
      <c r="AE105" s="161"/>
      <c r="AF105" s="158" t="s">
        <v>428</v>
      </c>
      <c r="AG105" s="158" t="s">
        <v>428</v>
      </c>
      <c r="AH105" s="158" t="s">
        <v>428</v>
      </c>
      <c r="AI105" s="158" t="s">
        <v>428</v>
      </c>
      <c r="AJ105" s="158" t="s">
        <v>428</v>
      </c>
      <c r="AK105" s="158" t="s">
        <v>428</v>
      </c>
      <c r="AL105" s="59" t="s">
        <v>280</v>
      </c>
    </row>
    <row r="106" s="8" customFormat="true" ht="24.75" hidden="false" customHeight="true" outlineLevel="0" collapsed="false">
      <c r="A106" s="55" t="s">
        <v>277</v>
      </c>
      <c r="B106" s="55" t="s">
        <v>293</v>
      </c>
      <c r="C106" s="56" t="s">
        <v>294</v>
      </c>
      <c r="D106" s="77"/>
      <c r="E106" s="161" t="n">
        <v>0.0141837418165737</v>
      </c>
      <c r="F106" s="161" t="n">
        <v>0.00829463050966256</v>
      </c>
      <c r="G106" s="161" t="s">
        <v>429</v>
      </c>
      <c r="H106" s="161" t="n">
        <v>1.95369015431021</v>
      </c>
      <c r="I106" s="161" t="n">
        <v>0.0164225377817354</v>
      </c>
      <c r="J106" s="161" t="n">
        <v>0.0247103632489235</v>
      </c>
      <c r="K106" s="161" t="n">
        <v>0.0482934404122718</v>
      </c>
      <c r="L106" s="161" t="s">
        <v>429</v>
      </c>
      <c r="M106" s="161" t="s">
        <v>429</v>
      </c>
      <c r="N106" s="161" t="s">
        <v>429</v>
      </c>
      <c r="O106" s="161" t="s">
        <v>429</v>
      </c>
      <c r="P106" s="161" t="s">
        <v>429</v>
      </c>
      <c r="Q106" s="161" t="s">
        <v>429</v>
      </c>
      <c r="R106" s="161" t="s">
        <v>429</v>
      </c>
      <c r="S106" s="161" t="s">
        <v>429</v>
      </c>
      <c r="T106" s="161" t="s">
        <v>429</v>
      </c>
      <c r="U106" s="161" t="s">
        <v>429</v>
      </c>
      <c r="V106" s="161" t="s">
        <v>429</v>
      </c>
      <c r="W106" s="161" t="s">
        <v>429</v>
      </c>
      <c r="X106" s="161" t="s">
        <v>429</v>
      </c>
      <c r="Y106" s="161" t="s">
        <v>429</v>
      </c>
      <c r="Z106" s="161" t="s">
        <v>429</v>
      </c>
      <c r="AA106" s="161" t="s">
        <v>429</v>
      </c>
      <c r="AB106" s="161" t="s">
        <v>429</v>
      </c>
      <c r="AC106" s="161" t="s">
        <v>429</v>
      </c>
      <c r="AD106" s="161" t="s">
        <v>429</v>
      </c>
      <c r="AE106" s="161"/>
      <c r="AF106" s="158" t="s">
        <v>428</v>
      </c>
      <c r="AG106" s="158" t="s">
        <v>428</v>
      </c>
      <c r="AH106" s="158" t="s">
        <v>428</v>
      </c>
      <c r="AI106" s="158" t="s">
        <v>428</v>
      </c>
      <c r="AJ106" s="158" t="s">
        <v>428</v>
      </c>
      <c r="AK106" s="158" t="s">
        <v>428</v>
      </c>
      <c r="AL106" s="59" t="s">
        <v>280</v>
      </c>
    </row>
    <row r="107" s="8" customFormat="true" ht="24.75" hidden="false" customHeight="true" outlineLevel="0" collapsed="false">
      <c r="A107" s="78" t="s">
        <v>277</v>
      </c>
      <c r="B107" s="55" t="s">
        <v>295</v>
      </c>
      <c r="C107" s="79" t="s">
        <v>296</v>
      </c>
      <c r="D107" s="77"/>
      <c r="E107" s="161" t="n">
        <v>0.266301267277286</v>
      </c>
      <c r="F107" s="161" t="n">
        <v>11.1625928453713</v>
      </c>
      <c r="G107" s="161" t="s">
        <v>429</v>
      </c>
      <c r="H107" s="161" t="n">
        <v>98.4742410444538</v>
      </c>
      <c r="I107" s="161" t="n">
        <v>2.25342417516568</v>
      </c>
      <c r="J107" s="161" t="n">
        <v>13.5466698105327</v>
      </c>
      <c r="K107" s="161" t="n">
        <v>39.8941929002613</v>
      </c>
      <c r="L107" s="161" t="s">
        <v>429</v>
      </c>
      <c r="M107" s="161" t="s">
        <v>429</v>
      </c>
      <c r="N107" s="161" t="s">
        <v>429</v>
      </c>
      <c r="O107" s="161" t="s">
        <v>429</v>
      </c>
      <c r="P107" s="161" t="s">
        <v>429</v>
      </c>
      <c r="Q107" s="161" t="s">
        <v>429</v>
      </c>
      <c r="R107" s="161" t="s">
        <v>429</v>
      </c>
      <c r="S107" s="161" t="s">
        <v>429</v>
      </c>
      <c r="T107" s="161" t="s">
        <v>429</v>
      </c>
      <c r="U107" s="161" t="s">
        <v>429</v>
      </c>
      <c r="V107" s="161" t="s">
        <v>429</v>
      </c>
      <c r="W107" s="161" t="s">
        <v>429</v>
      </c>
      <c r="X107" s="161" t="s">
        <v>429</v>
      </c>
      <c r="Y107" s="161" t="s">
        <v>429</v>
      </c>
      <c r="Z107" s="161" t="s">
        <v>429</v>
      </c>
      <c r="AA107" s="161" t="s">
        <v>429</v>
      </c>
      <c r="AB107" s="161" t="s">
        <v>429</v>
      </c>
      <c r="AC107" s="161" t="s">
        <v>429</v>
      </c>
      <c r="AD107" s="161" t="s">
        <v>429</v>
      </c>
      <c r="AE107" s="161"/>
      <c r="AF107" s="158" t="s">
        <v>428</v>
      </c>
      <c r="AG107" s="158" t="s">
        <v>428</v>
      </c>
      <c r="AH107" s="158" t="s">
        <v>428</v>
      </c>
      <c r="AI107" s="158" t="s">
        <v>428</v>
      </c>
      <c r="AJ107" s="158" t="s">
        <v>428</v>
      </c>
      <c r="AK107" s="158" t="s">
        <v>428</v>
      </c>
      <c r="AL107" s="59" t="s">
        <v>280</v>
      </c>
    </row>
    <row r="108" s="8" customFormat="true" ht="24.75" hidden="false" customHeight="true" outlineLevel="0" collapsed="false">
      <c r="A108" s="78" t="s">
        <v>277</v>
      </c>
      <c r="B108" s="55" t="s">
        <v>297</v>
      </c>
      <c r="C108" s="79" t="s">
        <v>298</v>
      </c>
      <c r="D108" s="77"/>
      <c r="E108" s="161" t="n">
        <v>0.414595443372175</v>
      </c>
      <c r="F108" s="161" t="n">
        <v>18.5120865475185</v>
      </c>
      <c r="G108" s="161" t="s">
        <v>429</v>
      </c>
      <c r="H108" s="161" t="n">
        <v>77.6426480305168</v>
      </c>
      <c r="I108" s="161" t="n">
        <v>4.52656561122918</v>
      </c>
      <c r="J108" s="161" t="n">
        <v>34.335520162216</v>
      </c>
      <c r="K108" s="161" t="n">
        <v>79.1395317497617</v>
      </c>
      <c r="L108" s="161" t="s">
        <v>429</v>
      </c>
      <c r="M108" s="161" t="s">
        <v>429</v>
      </c>
      <c r="N108" s="161" t="s">
        <v>429</v>
      </c>
      <c r="O108" s="161" t="s">
        <v>429</v>
      </c>
      <c r="P108" s="161" t="s">
        <v>429</v>
      </c>
      <c r="Q108" s="161" t="s">
        <v>429</v>
      </c>
      <c r="R108" s="161" t="s">
        <v>429</v>
      </c>
      <c r="S108" s="161" t="s">
        <v>429</v>
      </c>
      <c r="T108" s="161" t="s">
        <v>429</v>
      </c>
      <c r="U108" s="161" t="s">
        <v>429</v>
      </c>
      <c r="V108" s="161" t="s">
        <v>429</v>
      </c>
      <c r="W108" s="161" t="s">
        <v>429</v>
      </c>
      <c r="X108" s="161" t="s">
        <v>429</v>
      </c>
      <c r="Y108" s="161" t="s">
        <v>429</v>
      </c>
      <c r="Z108" s="161" t="s">
        <v>429</v>
      </c>
      <c r="AA108" s="161" t="s">
        <v>429</v>
      </c>
      <c r="AB108" s="161" t="s">
        <v>429</v>
      </c>
      <c r="AC108" s="161" t="s">
        <v>429</v>
      </c>
      <c r="AD108" s="161" t="s">
        <v>429</v>
      </c>
      <c r="AE108" s="161"/>
      <c r="AF108" s="158" t="s">
        <v>428</v>
      </c>
      <c r="AG108" s="158" t="s">
        <v>428</v>
      </c>
      <c r="AH108" s="158" t="s">
        <v>428</v>
      </c>
      <c r="AI108" s="158" t="s">
        <v>428</v>
      </c>
      <c r="AJ108" s="158" t="s">
        <v>428</v>
      </c>
      <c r="AK108" s="158" t="s">
        <v>428</v>
      </c>
      <c r="AL108" s="59" t="s">
        <v>280</v>
      </c>
    </row>
    <row r="109" s="8" customFormat="true" ht="24.75" hidden="false" customHeight="true" outlineLevel="0" collapsed="false">
      <c r="A109" s="78" t="s">
        <v>277</v>
      </c>
      <c r="B109" s="55" t="s">
        <v>299</v>
      </c>
      <c r="C109" s="79" t="s">
        <v>300</v>
      </c>
      <c r="D109" s="77"/>
      <c r="E109" s="161" t="n">
        <v>0.0202494892255274</v>
      </c>
      <c r="F109" s="161" t="n">
        <v>4.43076117487737</v>
      </c>
      <c r="G109" s="161" t="s">
        <v>429</v>
      </c>
      <c r="H109" s="161" t="n">
        <v>9.55145004149036</v>
      </c>
      <c r="I109" s="161" t="n">
        <v>0.637275348483522</v>
      </c>
      <c r="J109" s="161" t="n">
        <v>4.74127702980616</v>
      </c>
      <c r="K109" s="161" t="n">
        <v>4.74127702980616</v>
      </c>
      <c r="L109" s="161" t="s">
        <v>429</v>
      </c>
      <c r="M109" s="161" t="s">
        <v>429</v>
      </c>
      <c r="N109" s="161" t="s">
        <v>429</v>
      </c>
      <c r="O109" s="161" t="s">
        <v>429</v>
      </c>
      <c r="P109" s="161" t="s">
        <v>429</v>
      </c>
      <c r="Q109" s="161" t="s">
        <v>429</v>
      </c>
      <c r="R109" s="161" t="s">
        <v>429</v>
      </c>
      <c r="S109" s="161" t="s">
        <v>429</v>
      </c>
      <c r="T109" s="161" t="s">
        <v>429</v>
      </c>
      <c r="U109" s="161" t="s">
        <v>429</v>
      </c>
      <c r="V109" s="161" t="s">
        <v>429</v>
      </c>
      <c r="W109" s="161" t="s">
        <v>429</v>
      </c>
      <c r="X109" s="161" t="s">
        <v>429</v>
      </c>
      <c r="Y109" s="161" t="s">
        <v>429</v>
      </c>
      <c r="Z109" s="161" t="s">
        <v>429</v>
      </c>
      <c r="AA109" s="161" t="s">
        <v>429</v>
      </c>
      <c r="AB109" s="161" t="s">
        <v>429</v>
      </c>
      <c r="AC109" s="161" t="s">
        <v>429</v>
      </c>
      <c r="AD109" s="161" t="s">
        <v>429</v>
      </c>
      <c r="AE109" s="161"/>
      <c r="AF109" s="158" t="s">
        <v>428</v>
      </c>
      <c r="AG109" s="158" t="s">
        <v>428</v>
      </c>
      <c r="AH109" s="158" t="s">
        <v>428</v>
      </c>
      <c r="AI109" s="158" t="s">
        <v>428</v>
      </c>
      <c r="AJ109" s="158" t="s">
        <v>428</v>
      </c>
      <c r="AK109" s="158" t="s">
        <v>428</v>
      </c>
      <c r="AL109" s="59" t="s">
        <v>280</v>
      </c>
    </row>
    <row r="110" s="8" customFormat="true" ht="24.75" hidden="false" customHeight="true" outlineLevel="0" collapsed="false">
      <c r="A110" s="78" t="s">
        <v>277</v>
      </c>
      <c r="B110" s="55" t="s">
        <v>301</v>
      </c>
      <c r="C110" s="80" t="s">
        <v>302</v>
      </c>
      <c r="D110" s="77"/>
      <c r="E110" s="161" t="n">
        <v>0.319292227720743</v>
      </c>
      <c r="F110" s="161" t="n">
        <v>8.62719987854023</v>
      </c>
      <c r="G110" s="161" t="s">
        <v>429</v>
      </c>
      <c r="H110" s="161" t="n">
        <v>55.4545453943422</v>
      </c>
      <c r="I110" s="161" t="n">
        <v>0.971002623307587</v>
      </c>
      <c r="J110" s="161" t="n">
        <v>7.32026686054311</v>
      </c>
      <c r="K110" s="161" t="n">
        <v>26.8168190819447</v>
      </c>
      <c r="L110" s="161" t="s">
        <v>429</v>
      </c>
      <c r="M110" s="161" t="s">
        <v>429</v>
      </c>
      <c r="N110" s="161" t="s">
        <v>429</v>
      </c>
      <c r="O110" s="161" t="s">
        <v>429</v>
      </c>
      <c r="P110" s="161" t="s">
        <v>429</v>
      </c>
      <c r="Q110" s="161" t="s">
        <v>429</v>
      </c>
      <c r="R110" s="161" t="s">
        <v>429</v>
      </c>
      <c r="S110" s="161" t="s">
        <v>429</v>
      </c>
      <c r="T110" s="161" t="s">
        <v>429</v>
      </c>
      <c r="U110" s="161" t="s">
        <v>429</v>
      </c>
      <c r="V110" s="161" t="s">
        <v>429</v>
      </c>
      <c r="W110" s="161" t="s">
        <v>429</v>
      </c>
      <c r="X110" s="161" t="s">
        <v>429</v>
      </c>
      <c r="Y110" s="161" t="s">
        <v>429</v>
      </c>
      <c r="Z110" s="161" t="s">
        <v>429</v>
      </c>
      <c r="AA110" s="161" t="s">
        <v>429</v>
      </c>
      <c r="AB110" s="161" t="s">
        <v>429</v>
      </c>
      <c r="AC110" s="161" t="s">
        <v>429</v>
      </c>
      <c r="AD110" s="161" t="s">
        <v>429</v>
      </c>
      <c r="AE110" s="161"/>
      <c r="AF110" s="158" t="s">
        <v>428</v>
      </c>
      <c r="AG110" s="158" t="s">
        <v>428</v>
      </c>
      <c r="AH110" s="158" t="s">
        <v>428</v>
      </c>
      <c r="AI110" s="158" t="s">
        <v>428</v>
      </c>
      <c r="AJ110" s="158" t="s">
        <v>428</v>
      </c>
      <c r="AK110" s="158" t="s">
        <v>428</v>
      </c>
      <c r="AL110" s="59" t="s">
        <v>280</v>
      </c>
    </row>
    <row r="111" s="8" customFormat="true" ht="24.75" hidden="false" customHeight="true" outlineLevel="0" collapsed="false">
      <c r="A111" s="55" t="s">
        <v>277</v>
      </c>
      <c r="B111" s="55" t="s">
        <v>303</v>
      </c>
      <c r="C111" s="56" t="s">
        <v>304</v>
      </c>
      <c r="D111" s="77"/>
      <c r="E111" s="161" t="n">
        <v>0.0618913663402124</v>
      </c>
      <c r="F111" s="161" t="n">
        <v>3.99887371211568</v>
      </c>
      <c r="G111" s="161" t="s">
        <v>429</v>
      </c>
      <c r="H111" s="161" t="n">
        <v>23.5577132130826</v>
      </c>
      <c r="I111" s="161" t="n">
        <v>0.0178344649659781</v>
      </c>
      <c r="J111" s="161" t="n">
        <v>0.0754529215252986</v>
      </c>
      <c r="K111" s="161" t="n">
        <v>0.151361430591966</v>
      </c>
      <c r="L111" s="161" t="s">
        <v>429</v>
      </c>
      <c r="M111" s="161" t="s">
        <v>429</v>
      </c>
      <c r="N111" s="161" t="s">
        <v>429</v>
      </c>
      <c r="O111" s="161" t="s">
        <v>429</v>
      </c>
      <c r="P111" s="161" t="s">
        <v>429</v>
      </c>
      <c r="Q111" s="161" t="s">
        <v>429</v>
      </c>
      <c r="R111" s="161" t="s">
        <v>429</v>
      </c>
      <c r="S111" s="161" t="s">
        <v>429</v>
      </c>
      <c r="T111" s="161" t="s">
        <v>429</v>
      </c>
      <c r="U111" s="161" t="s">
        <v>429</v>
      </c>
      <c r="V111" s="161" t="s">
        <v>429</v>
      </c>
      <c r="W111" s="161" t="s">
        <v>429</v>
      </c>
      <c r="X111" s="161" t="s">
        <v>429</v>
      </c>
      <c r="Y111" s="161" t="s">
        <v>429</v>
      </c>
      <c r="Z111" s="161" t="s">
        <v>429</v>
      </c>
      <c r="AA111" s="161" t="s">
        <v>429</v>
      </c>
      <c r="AB111" s="161" t="s">
        <v>429</v>
      </c>
      <c r="AC111" s="161" t="s">
        <v>429</v>
      </c>
      <c r="AD111" s="161" t="s">
        <v>429</v>
      </c>
      <c r="AE111" s="161"/>
      <c r="AF111" s="158" t="s">
        <v>428</v>
      </c>
      <c r="AG111" s="158" t="s">
        <v>428</v>
      </c>
      <c r="AH111" s="158" t="s">
        <v>428</v>
      </c>
      <c r="AI111" s="158" t="s">
        <v>428</v>
      </c>
      <c r="AJ111" s="158" t="s">
        <v>428</v>
      </c>
      <c r="AK111" s="158" t="s">
        <v>428</v>
      </c>
      <c r="AL111" s="59" t="s">
        <v>280</v>
      </c>
    </row>
    <row r="112" s="8" customFormat="true" ht="24.75" hidden="false" customHeight="true" outlineLevel="0" collapsed="false">
      <c r="A112" s="55" t="s">
        <v>305</v>
      </c>
      <c r="B112" s="55" t="s">
        <v>306</v>
      </c>
      <c r="C112" s="56" t="s">
        <v>307</v>
      </c>
      <c r="D112" s="57"/>
      <c r="E112" s="158" t="n">
        <v>111.317734983658</v>
      </c>
      <c r="F112" s="158" t="n">
        <v>3.43913914</v>
      </c>
      <c r="G112" s="158" t="s">
        <v>429</v>
      </c>
      <c r="H112" s="158" t="n">
        <v>605.22204319292</v>
      </c>
      <c r="I112" s="158" t="n">
        <v>0.2853434172</v>
      </c>
      <c r="J112" s="158" t="n">
        <v>7.4189288472</v>
      </c>
      <c r="K112" s="158" t="n">
        <v>7.4189288472</v>
      </c>
      <c r="L112" s="158" t="s">
        <v>429</v>
      </c>
      <c r="M112" s="158" t="s">
        <v>429</v>
      </c>
      <c r="N112" s="158" t="s">
        <v>429</v>
      </c>
      <c r="O112" s="158" t="s">
        <v>429</v>
      </c>
      <c r="P112" s="158" t="s">
        <v>429</v>
      </c>
      <c r="Q112" s="158" t="s">
        <v>429</v>
      </c>
      <c r="R112" s="158" t="s">
        <v>429</v>
      </c>
      <c r="S112" s="158" t="s">
        <v>429</v>
      </c>
      <c r="T112" s="158" t="s">
        <v>429</v>
      </c>
      <c r="U112" s="158" t="s">
        <v>429</v>
      </c>
      <c r="V112" s="158" t="s">
        <v>429</v>
      </c>
      <c r="W112" s="158" t="s">
        <v>429</v>
      </c>
      <c r="X112" s="158" t="s">
        <v>429</v>
      </c>
      <c r="Y112" s="158" t="s">
        <v>429</v>
      </c>
      <c r="Z112" s="158" t="s">
        <v>429</v>
      </c>
      <c r="AA112" s="158" t="s">
        <v>429</v>
      </c>
      <c r="AB112" s="158" t="s">
        <v>429</v>
      </c>
      <c r="AC112" s="158" t="s">
        <v>429</v>
      </c>
      <c r="AD112" s="158" t="s">
        <v>429</v>
      </c>
      <c r="AE112" s="158"/>
      <c r="AF112" s="158" t="s">
        <v>428</v>
      </c>
      <c r="AG112" s="158" t="s">
        <v>428</v>
      </c>
      <c r="AH112" s="158" t="s">
        <v>428</v>
      </c>
      <c r="AI112" s="158" t="s">
        <v>428</v>
      </c>
      <c r="AJ112" s="158" t="s">
        <v>428</v>
      </c>
      <c r="AK112" s="158" t="s">
        <v>428</v>
      </c>
      <c r="AL112" s="59" t="s">
        <v>308</v>
      </c>
    </row>
    <row r="113" s="8" customFormat="true" ht="24.75" hidden="false" customHeight="true" outlineLevel="0" collapsed="false">
      <c r="A113" s="55" t="s">
        <v>305</v>
      </c>
      <c r="B113" s="81" t="s">
        <v>309</v>
      </c>
      <c r="C113" s="82" t="s">
        <v>310</v>
      </c>
      <c r="D113" s="57"/>
      <c r="E113" s="158" t="n">
        <v>50.0258442298341</v>
      </c>
      <c r="F113" s="158" t="n">
        <v>0.00366921728203345</v>
      </c>
      <c r="G113" s="158" t="s">
        <v>429</v>
      </c>
      <c r="H113" s="158" t="n">
        <v>380.737627305034</v>
      </c>
      <c r="I113" s="158" t="s">
        <v>429</v>
      </c>
      <c r="J113" s="158" t="s">
        <v>429</v>
      </c>
      <c r="K113" s="158" t="s">
        <v>429</v>
      </c>
      <c r="L113" s="158" t="s">
        <v>429</v>
      </c>
      <c r="M113" s="158" t="s">
        <v>429</v>
      </c>
      <c r="N113" s="158" t="s">
        <v>429</v>
      </c>
      <c r="O113" s="158" t="s">
        <v>429</v>
      </c>
      <c r="P113" s="158" t="s">
        <v>429</v>
      </c>
      <c r="Q113" s="158" t="s">
        <v>429</v>
      </c>
      <c r="R113" s="158" t="s">
        <v>429</v>
      </c>
      <c r="S113" s="158" t="s">
        <v>429</v>
      </c>
      <c r="T113" s="158" t="s">
        <v>429</v>
      </c>
      <c r="U113" s="158" t="s">
        <v>429</v>
      </c>
      <c r="V113" s="158" t="s">
        <v>429</v>
      </c>
      <c r="W113" s="158" t="s">
        <v>429</v>
      </c>
      <c r="X113" s="158" t="s">
        <v>429</v>
      </c>
      <c r="Y113" s="158" t="s">
        <v>429</v>
      </c>
      <c r="Z113" s="158" t="s">
        <v>429</v>
      </c>
      <c r="AA113" s="158" t="s">
        <v>429</v>
      </c>
      <c r="AB113" s="158" t="s">
        <v>429</v>
      </c>
      <c r="AC113" s="158" t="s">
        <v>429</v>
      </c>
      <c r="AD113" s="158" t="s">
        <v>429</v>
      </c>
      <c r="AE113" s="158"/>
      <c r="AF113" s="158" t="s">
        <v>428</v>
      </c>
      <c r="AG113" s="158" t="s">
        <v>428</v>
      </c>
      <c r="AH113" s="158" t="s">
        <v>428</v>
      </c>
      <c r="AI113" s="158" t="s">
        <v>428</v>
      </c>
      <c r="AJ113" s="158" t="s">
        <v>428</v>
      </c>
      <c r="AK113" s="158" t="s">
        <v>428</v>
      </c>
      <c r="AL113" s="59"/>
    </row>
    <row r="114" s="8" customFormat="true" ht="24.75" hidden="false" customHeight="true" outlineLevel="0" collapsed="false">
      <c r="A114" s="55" t="s">
        <v>305</v>
      </c>
      <c r="B114" s="81" t="s">
        <v>311</v>
      </c>
      <c r="C114" s="82" t="s">
        <v>312</v>
      </c>
      <c r="D114" s="57"/>
      <c r="E114" s="158" t="n">
        <v>1.75330726434634</v>
      </c>
      <c r="F114" s="158" t="s">
        <v>429</v>
      </c>
      <c r="G114" s="158" t="s">
        <v>429</v>
      </c>
      <c r="H114" s="158" t="n">
        <v>2.10105557054515</v>
      </c>
      <c r="I114" s="158" t="s">
        <v>429</v>
      </c>
      <c r="J114" s="158" t="s">
        <v>429</v>
      </c>
      <c r="K114" s="158" t="s">
        <v>429</v>
      </c>
      <c r="L114" s="158" t="s">
        <v>429</v>
      </c>
      <c r="M114" s="158" t="s">
        <v>429</v>
      </c>
      <c r="N114" s="158" t="s">
        <v>429</v>
      </c>
      <c r="O114" s="158" t="s">
        <v>429</v>
      </c>
      <c r="P114" s="158" t="s">
        <v>429</v>
      </c>
      <c r="Q114" s="158" t="s">
        <v>429</v>
      </c>
      <c r="R114" s="158" t="s">
        <v>429</v>
      </c>
      <c r="S114" s="158" t="s">
        <v>429</v>
      </c>
      <c r="T114" s="158" t="s">
        <v>429</v>
      </c>
      <c r="U114" s="158" t="s">
        <v>429</v>
      </c>
      <c r="V114" s="158" t="s">
        <v>429</v>
      </c>
      <c r="W114" s="158" t="s">
        <v>429</v>
      </c>
      <c r="X114" s="158" t="s">
        <v>429</v>
      </c>
      <c r="Y114" s="158" t="s">
        <v>429</v>
      </c>
      <c r="Z114" s="158" t="s">
        <v>429</v>
      </c>
      <c r="AA114" s="158" t="s">
        <v>429</v>
      </c>
      <c r="AB114" s="158" t="s">
        <v>429</v>
      </c>
      <c r="AC114" s="158" t="s">
        <v>429</v>
      </c>
      <c r="AD114" s="158" t="n">
        <v>76.158407348</v>
      </c>
      <c r="AE114" s="158"/>
      <c r="AF114" s="158" t="s">
        <v>428</v>
      </c>
      <c r="AG114" s="158" t="s">
        <v>428</v>
      </c>
      <c r="AH114" s="158" t="s">
        <v>428</v>
      </c>
      <c r="AI114" s="158" t="s">
        <v>428</v>
      </c>
      <c r="AJ114" s="158" t="s">
        <v>428</v>
      </c>
      <c r="AK114" s="158" t="s">
        <v>428</v>
      </c>
      <c r="AL114" s="59"/>
    </row>
    <row r="115" s="8" customFormat="true" ht="24.75" hidden="false" customHeight="true" outlineLevel="0" collapsed="false">
      <c r="A115" s="55" t="s">
        <v>305</v>
      </c>
      <c r="B115" s="81" t="s">
        <v>313</v>
      </c>
      <c r="C115" s="82" t="s">
        <v>314</v>
      </c>
      <c r="D115" s="57"/>
      <c r="E115" s="158" t="n">
        <v>2.61737963504467</v>
      </c>
      <c r="F115" s="158" t="s">
        <v>429</v>
      </c>
      <c r="G115" s="158" t="s">
        <v>429</v>
      </c>
      <c r="H115" s="158" t="n">
        <v>3.70847980640144</v>
      </c>
      <c r="I115" s="158" t="s">
        <v>429</v>
      </c>
      <c r="J115" s="158" t="s">
        <v>429</v>
      </c>
      <c r="K115" s="158" t="s">
        <v>429</v>
      </c>
      <c r="L115" s="158" t="s">
        <v>429</v>
      </c>
      <c r="M115" s="158" t="s">
        <v>429</v>
      </c>
      <c r="N115" s="158" t="s">
        <v>429</v>
      </c>
      <c r="O115" s="158" t="s">
        <v>429</v>
      </c>
      <c r="P115" s="158" t="s">
        <v>429</v>
      </c>
      <c r="Q115" s="158" t="s">
        <v>429</v>
      </c>
      <c r="R115" s="158" t="s">
        <v>429</v>
      </c>
      <c r="S115" s="158" t="s">
        <v>429</v>
      </c>
      <c r="T115" s="158" t="s">
        <v>429</v>
      </c>
      <c r="U115" s="158" t="s">
        <v>429</v>
      </c>
      <c r="V115" s="158" t="s">
        <v>429</v>
      </c>
      <c r="W115" s="158" t="s">
        <v>429</v>
      </c>
      <c r="X115" s="158" t="s">
        <v>429</v>
      </c>
      <c r="Y115" s="158" t="s">
        <v>429</v>
      </c>
      <c r="Z115" s="158" t="s">
        <v>429</v>
      </c>
      <c r="AA115" s="158" t="s">
        <v>429</v>
      </c>
      <c r="AB115" s="158" t="s">
        <v>429</v>
      </c>
      <c r="AC115" s="158" t="s">
        <v>429</v>
      </c>
      <c r="AD115" s="158" t="s">
        <v>429</v>
      </c>
      <c r="AE115" s="158"/>
      <c r="AF115" s="158" t="s">
        <v>428</v>
      </c>
      <c r="AG115" s="158" t="s">
        <v>428</v>
      </c>
      <c r="AH115" s="158" t="s">
        <v>428</v>
      </c>
      <c r="AI115" s="158" t="s">
        <v>428</v>
      </c>
      <c r="AJ115" s="158" t="s">
        <v>428</v>
      </c>
      <c r="AK115" s="158" t="s">
        <v>428</v>
      </c>
      <c r="AL115" s="59"/>
    </row>
    <row r="116" s="8" customFormat="true" ht="24.75" hidden="false" customHeight="true" outlineLevel="0" collapsed="false">
      <c r="A116" s="55" t="s">
        <v>305</v>
      </c>
      <c r="B116" s="55" t="s">
        <v>315</v>
      </c>
      <c r="C116" s="64" t="s">
        <v>316</v>
      </c>
      <c r="D116" s="57"/>
      <c r="E116" s="158" t="n">
        <v>4.79723890242743</v>
      </c>
      <c r="F116" s="158" t="n">
        <v>0.000434775879485771</v>
      </c>
      <c r="G116" s="158" t="s">
        <v>429</v>
      </c>
      <c r="H116" s="158" t="n">
        <v>154.615096065421</v>
      </c>
      <c r="I116" s="158" t="s">
        <v>429</v>
      </c>
      <c r="J116" s="158" t="s">
        <v>429</v>
      </c>
      <c r="K116" s="158" t="s">
        <v>429</v>
      </c>
      <c r="L116" s="158" t="s">
        <v>429</v>
      </c>
      <c r="M116" s="158" t="s">
        <v>429</v>
      </c>
      <c r="N116" s="158" t="s">
        <v>429</v>
      </c>
      <c r="O116" s="158" t="s">
        <v>429</v>
      </c>
      <c r="P116" s="158" t="s">
        <v>429</v>
      </c>
      <c r="Q116" s="158" t="s">
        <v>429</v>
      </c>
      <c r="R116" s="158" t="s">
        <v>429</v>
      </c>
      <c r="S116" s="158" t="s">
        <v>429</v>
      </c>
      <c r="T116" s="158" t="s">
        <v>429</v>
      </c>
      <c r="U116" s="158" t="s">
        <v>429</v>
      </c>
      <c r="V116" s="158" t="s">
        <v>429</v>
      </c>
      <c r="W116" s="158" t="s">
        <v>429</v>
      </c>
      <c r="X116" s="158" t="s">
        <v>429</v>
      </c>
      <c r="Y116" s="158" t="s">
        <v>429</v>
      </c>
      <c r="Z116" s="158" t="s">
        <v>429</v>
      </c>
      <c r="AA116" s="158" t="s">
        <v>429</v>
      </c>
      <c r="AB116" s="158" t="s">
        <v>429</v>
      </c>
      <c r="AC116" s="158" t="s">
        <v>429</v>
      </c>
      <c r="AD116" s="158" t="s">
        <v>429</v>
      </c>
      <c r="AE116" s="158"/>
      <c r="AF116" s="158" t="s">
        <v>428</v>
      </c>
      <c r="AG116" s="158" t="s">
        <v>428</v>
      </c>
      <c r="AH116" s="158" t="s">
        <v>428</v>
      </c>
      <c r="AI116" s="158" t="s">
        <v>428</v>
      </c>
      <c r="AJ116" s="158" t="s">
        <v>428</v>
      </c>
      <c r="AK116" s="158" t="s">
        <v>428</v>
      </c>
      <c r="AL116" s="59"/>
    </row>
    <row r="117" s="8" customFormat="true" ht="24.75" hidden="false" customHeight="true" outlineLevel="0" collapsed="false">
      <c r="A117" s="55" t="s">
        <v>305</v>
      </c>
      <c r="B117" s="55" t="s">
        <v>317</v>
      </c>
      <c r="C117" s="64" t="s">
        <v>318</v>
      </c>
      <c r="D117" s="57"/>
      <c r="E117" s="158" t="s">
        <v>429</v>
      </c>
      <c r="F117" s="158" t="s">
        <v>429</v>
      </c>
      <c r="G117" s="158" t="s">
        <v>429</v>
      </c>
      <c r="H117" s="158" t="n">
        <v>4.661840786</v>
      </c>
      <c r="I117" s="158" t="s">
        <v>429</v>
      </c>
      <c r="J117" s="158" t="s">
        <v>429</v>
      </c>
      <c r="K117" s="158" t="s">
        <v>429</v>
      </c>
      <c r="L117" s="158" t="s">
        <v>429</v>
      </c>
      <c r="M117" s="158" t="s">
        <v>429</v>
      </c>
      <c r="N117" s="158" t="s">
        <v>429</v>
      </c>
      <c r="O117" s="158" t="s">
        <v>429</v>
      </c>
      <c r="P117" s="158" t="s">
        <v>429</v>
      </c>
      <c r="Q117" s="158" t="s">
        <v>429</v>
      </c>
      <c r="R117" s="158" t="s">
        <v>429</v>
      </c>
      <c r="S117" s="158" t="s">
        <v>429</v>
      </c>
      <c r="T117" s="158" t="s">
        <v>429</v>
      </c>
      <c r="U117" s="158" t="s">
        <v>429</v>
      </c>
      <c r="V117" s="158" t="s">
        <v>429</v>
      </c>
      <c r="W117" s="158" t="s">
        <v>429</v>
      </c>
      <c r="X117" s="158" t="s">
        <v>429</v>
      </c>
      <c r="Y117" s="158" t="s">
        <v>429</v>
      </c>
      <c r="Z117" s="158" t="s">
        <v>429</v>
      </c>
      <c r="AA117" s="158" t="s">
        <v>429</v>
      </c>
      <c r="AB117" s="158" t="s">
        <v>429</v>
      </c>
      <c r="AC117" s="158" t="s">
        <v>429</v>
      </c>
      <c r="AD117" s="158" t="s">
        <v>429</v>
      </c>
      <c r="AE117" s="158"/>
      <c r="AF117" s="158" t="s">
        <v>428</v>
      </c>
      <c r="AG117" s="158" t="s">
        <v>428</v>
      </c>
      <c r="AH117" s="158" t="s">
        <v>428</v>
      </c>
      <c r="AI117" s="158" t="s">
        <v>428</v>
      </c>
      <c r="AJ117" s="158" t="s">
        <v>428</v>
      </c>
      <c r="AK117" s="158" t="s">
        <v>428</v>
      </c>
      <c r="AL117" s="59"/>
    </row>
    <row r="118" s="8" customFormat="true" ht="24.75" hidden="false" customHeight="true" outlineLevel="0" collapsed="false">
      <c r="A118" s="55" t="s">
        <v>305</v>
      </c>
      <c r="B118" s="55" t="s">
        <v>319</v>
      </c>
      <c r="C118" s="64" t="s">
        <v>320</v>
      </c>
      <c r="D118" s="57"/>
      <c r="E118" s="158" t="s">
        <v>429</v>
      </c>
      <c r="F118" s="158" t="s">
        <v>429</v>
      </c>
      <c r="G118" s="158" t="s">
        <v>429</v>
      </c>
      <c r="H118" s="158" t="s">
        <v>429</v>
      </c>
      <c r="I118" s="158" t="s">
        <v>429</v>
      </c>
      <c r="J118" s="158" t="s">
        <v>429</v>
      </c>
      <c r="K118" s="158" t="s">
        <v>429</v>
      </c>
      <c r="L118" s="158" t="s">
        <v>429</v>
      </c>
      <c r="M118" s="158" t="s">
        <v>429</v>
      </c>
      <c r="N118" s="158" t="s">
        <v>429</v>
      </c>
      <c r="O118" s="158" t="s">
        <v>429</v>
      </c>
      <c r="P118" s="158" t="s">
        <v>429</v>
      </c>
      <c r="Q118" s="158" t="s">
        <v>429</v>
      </c>
      <c r="R118" s="158" t="s">
        <v>429</v>
      </c>
      <c r="S118" s="158" t="s">
        <v>429</v>
      </c>
      <c r="T118" s="158" t="s">
        <v>429</v>
      </c>
      <c r="U118" s="158" t="s">
        <v>429</v>
      </c>
      <c r="V118" s="158" t="s">
        <v>429</v>
      </c>
      <c r="W118" s="158" t="s">
        <v>429</v>
      </c>
      <c r="X118" s="158" t="s">
        <v>429</v>
      </c>
      <c r="Y118" s="158" t="s">
        <v>429</v>
      </c>
      <c r="Z118" s="158" t="s">
        <v>429</v>
      </c>
      <c r="AA118" s="158" t="s">
        <v>429</v>
      </c>
      <c r="AB118" s="158" t="s">
        <v>429</v>
      </c>
      <c r="AC118" s="158" t="s">
        <v>429</v>
      </c>
      <c r="AD118" s="158" t="s">
        <v>429</v>
      </c>
      <c r="AE118" s="158"/>
      <c r="AF118" s="158" t="s">
        <v>428</v>
      </c>
      <c r="AG118" s="158" t="s">
        <v>428</v>
      </c>
      <c r="AH118" s="158" t="s">
        <v>428</v>
      </c>
      <c r="AI118" s="158" t="s">
        <v>428</v>
      </c>
      <c r="AJ118" s="158" t="s">
        <v>428</v>
      </c>
      <c r="AK118" s="158" t="s">
        <v>428</v>
      </c>
      <c r="AL118" s="59"/>
    </row>
    <row r="119" s="8" customFormat="true" ht="24.75" hidden="false" customHeight="true" outlineLevel="0" collapsed="false">
      <c r="A119" s="55" t="s">
        <v>305</v>
      </c>
      <c r="B119" s="55" t="s">
        <v>321</v>
      </c>
      <c r="C119" s="56" t="s">
        <v>322</v>
      </c>
      <c r="D119" s="57"/>
      <c r="E119" s="158" t="s">
        <v>429</v>
      </c>
      <c r="F119" s="158" t="s">
        <v>429</v>
      </c>
      <c r="G119" s="158" t="s">
        <v>429</v>
      </c>
      <c r="H119" s="158" t="s">
        <v>429</v>
      </c>
      <c r="I119" s="158" t="n">
        <v>3.0276921577</v>
      </c>
      <c r="J119" s="158" t="n">
        <v>53.7462965687</v>
      </c>
      <c r="K119" s="158" t="n">
        <v>518.284290957241</v>
      </c>
      <c r="L119" s="158" t="s">
        <v>429</v>
      </c>
      <c r="M119" s="158" t="s">
        <v>429</v>
      </c>
      <c r="N119" s="158" t="s">
        <v>429</v>
      </c>
      <c r="O119" s="158" t="s">
        <v>429</v>
      </c>
      <c r="P119" s="158" t="s">
        <v>429</v>
      </c>
      <c r="Q119" s="158" t="s">
        <v>429</v>
      </c>
      <c r="R119" s="158" t="s">
        <v>429</v>
      </c>
      <c r="S119" s="158" t="s">
        <v>429</v>
      </c>
      <c r="T119" s="158" t="s">
        <v>429</v>
      </c>
      <c r="U119" s="158" t="s">
        <v>429</v>
      </c>
      <c r="V119" s="158" t="s">
        <v>429</v>
      </c>
      <c r="W119" s="158" t="s">
        <v>429</v>
      </c>
      <c r="X119" s="158" t="s">
        <v>429</v>
      </c>
      <c r="Y119" s="158" t="s">
        <v>429</v>
      </c>
      <c r="Z119" s="158" t="s">
        <v>429</v>
      </c>
      <c r="AA119" s="158" t="s">
        <v>429</v>
      </c>
      <c r="AB119" s="158" t="s">
        <v>429</v>
      </c>
      <c r="AC119" s="158" t="s">
        <v>429</v>
      </c>
      <c r="AD119" s="158" t="s">
        <v>429</v>
      </c>
      <c r="AE119" s="158"/>
      <c r="AF119" s="158" t="s">
        <v>428</v>
      </c>
      <c r="AG119" s="158" t="s">
        <v>428</v>
      </c>
      <c r="AH119" s="158" t="s">
        <v>428</v>
      </c>
      <c r="AI119" s="158" t="s">
        <v>428</v>
      </c>
      <c r="AJ119" s="158" t="s">
        <v>428</v>
      </c>
      <c r="AK119" s="158" t="s">
        <v>428</v>
      </c>
      <c r="AL119" s="59"/>
    </row>
    <row r="120" s="8" customFormat="true" ht="24.75" hidden="false" customHeight="true" outlineLevel="0" collapsed="false">
      <c r="A120" s="55" t="s">
        <v>305</v>
      </c>
      <c r="B120" s="55" t="s">
        <v>323</v>
      </c>
      <c r="C120" s="56" t="s">
        <v>324</v>
      </c>
      <c r="D120" s="57"/>
      <c r="E120" s="158" t="s">
        <v>429</v>
      </c>
      <c r="F120" s="158" t="s">
        <v>429</v>
      </c>
      <c r="G120" s="158" t="s">
        <v>429</v>
      </c>
      <c r="H120" s="158" t="s">
        <v>429</v>
      </c>
      <c r="I120" s="158" t="n">
        <v>0.0085676</v>
      </c>
      <c r="J120" s="158" t="n">
        <v>0.0535475</v>
      </c>
      <c r="K120" s="158" t="n">
        <v>0.21419</v>
      </c>
      <c r="L120" s="158" t="s">
        <v>429</v>
      </c>
      <c r="M120" s="158" t="s">
        <v>429</v>
      </c>
      <c r="N120" s="158" t="s">
        <v>429</v>
      </c>
      <c r="O120" s="158" t="s">
        <v>429</v>
      </c>
      <c r="P120" s="158" t="s">
        <v>429</v>
      </c>
      <c r="Q120" s="158" t="s">
        <v>429</v>
      </c>
      <c r="R120" s="158" t="s">
        <v>429</v>
      </c>
      <c r="S120" s="158" t="s">
        <v>429</v>
      </c>
      <c r="T120" s="158" t="s">
        <v>429</v>
      </c>
      <c r="U120" s="158" t="s">
        <v>429</v>
      </c>
      <c r="V120" s="158" t="s">
        <v>429</v>
      </c>
      <c r="W120" s="158" t="s">
        <v>429</v>
      </c>
      <c r="X120" s="158" t="s">
        <v>429</v>
      </c>
      <c r="Y120" s="158" t="s">
        <v>429</v>
      </c>
      <c r="Z120" s="158" t="s">
        <v>429</v>
      </c>
      <c r="AA120" s="158" t="s">
        <v>429</v>
      </c>
      <c r="AB120" s="158" t="s">
        <v>429</v>
      </c>
      <c r="AC120" s="158" t="s">
        <v>429</v>
      </c>
      <c r="AD120" s="158" t="s">
        <v>429</v>
      </c>
      <c r="AE120" s="158"/>
      <c r="AF120" s="158" t="s">
        <v>428</v>
      </c>
      <c r="AG120" s="158" t="s">
        <v>428</v>
      </c>
      <c r="AH120" s="158" t="s">
        <v>428</v>
      </c>
      <c r="AI120" s="158" t="s">
        <v>428</v>
      </c>
      <c r="AJ120" s="158" t="s">
        <v>428</v>
      </c>
      <c r="AK120" s="158" t="s">
        <v>428</v>
      </c>
      <c r="AL120" s="59"/>
    </row>
    <row r="121" s="8" customFormat="true" ht="24.75" hidden="false" customHeight="true" outlineLevel="0" collapsed="false">
      <c r="A121" s="55" t="s">
        <v>305</v>
      </c>
      <c r="B121" s="55" t="s">
        <v>325</v>
      </c>
      <c r="C121" s="64" t="s">
        <v>326</v>
      </c>
      <c r="D121" s="68" t="s">
        <v>327</v>
      </c>
      <c r="E121" s="163" t="s">
        <v>429</v>
      </c>
      <c r="F121" s="163" t="n">
        <v>10.3108402368462</v>
      </c>
      <c r="G121" s="163" t="s">
        <v>429</v>
      </c>
      <c r="H121" s="163" t="n">
        <v>8.435578321</v>
      </c>
      <c r="I121" s="163" t="n">
        <v>0.0503300847459856</v>
      </c>
      <c r="J121" s="163" t="n">
        <v>1.30858220339563</v>
      </c>
      <c r="K121" s="163" t="s">
        <v>429</v>
      </c>
      <c r="L121" s="163" t="s">
        <v>429</v>
      </c>
      <c r="M121" s="163" t="s">
        <v>429</v>
      </c>
      <c r="N121" s="163" t="s">
        <v>429</v>
      </c>
      <c r="O121" s="163" t="s">
        <v>429</v>
      </c>
      <c r="P121" s="163" t="s">
        <v>429</v>
      </c>
      <c r="Q121" s="163" t="s">
        <v>429</v>
      </c>
      <c r="R121" s="163" t="s">
        <v>429</v>
      </c>
      <c r="S121" s="163" t="s">
        <v>429</v>
      </c>
      <c r="T121" s="163" t="s">
        <v>429</v>
      </c>
      <c r="U121" s="163" t="s">
        <v>429</v>
      </c>
      <c r="V121" s="163" t="s">
        <v>429</v>
      </c>
      <c r="W121" s="163" t="s">
        <v>429</v>
      </c>
      <c r="X121" s="163" t="s">
        <v>429</v>
      </c>
      <c r="Y121" s="163" t="s">
        <v>429</v>
      </c>
      <c r="Z121" s="163" t="s">
        <v>429</v>
      </c>
      <c r="AA121" s="163" t="s">
        <v>429</v>
      </c>
      <c r="AB121" s="163" t="s">
        <v>429</v>
      </c>
      <c r="AC121" s="163" t="s">
        <v>429</v>
      </c>
      <c r="AD121" s="163" t="s">
        <v>429</v>
      </c>
      <c r="AE121" s="163"/>
      <c r="AF121" s="158" t="s">
        <v>428</v>
      </c>
      <c r="AG121" s="158" t="s">
        <v>428</v>
      </c>
      <c r="AH121" s="158" t="s">
        <v>428</v>
      </c>
      <c r="AI121" s="158" t="s">
        <v>428</v>
      </c>
      <c r="AJ121" s="158" t="s">
        <v>428</v>
      </c>
      <c r="AK121" s="158" t="s">
        <v>428</v>
      </c>
      <c r="AL121" s="59"/>
    </row>
    <row r="122" s="8" customFormat="true" ht="24.75" hidden="false" customHeight="true" outlineLevel="0" collapsed="false">
      <c r="A122" s="55" t="s">
        <v>305</v>
      </c>
      <c r="B122" s="81" t="s">
        <v>328</v>
      </c>
      <c r="C122" s="82" t="s">
        <v>329</v>
      </c>
      <c r="D122" s="57"/>
      <c r="E122" s="158" t="s">
        <v>429</v>
      </c>
      <c r="F122" s="158" t="s">
        <v>429</v>
      </c>
      <c r="G122" s="158" t="s">
        <v>429</v>
      </c>
      <c r="H122" s="158" t="s">
        <v>429</v>
      </c>
      <c r="I122" s="158" t="n">
        <v>0.025</v>
      </c>
      <c r="J122" s="158" t="n">
        <v>0.125</v>
      </c>
      <c r="K122" s="158" t="n">
        <v>0.125</v>
      </c>
      <c r="L122" s="158" t="s">
        <v>429</v>
      </c>
      <c r="M122" s="158" t="s">
        <v>429</v>
      </c>
      <c r="N122" s="158" t="s">
        <v>429</v>
      </c>
      <c r="O122" s="158" t="s">
        <v>429</v>
      </c>
      <c r="P122" s="158" t="s">
        <v>429</v>
      </c>
      <c r="Q122" s="158" t="s">
        <v>429</v>
      </c>
      <c r="R122" s="158" t="s">
        <v>429</v>
      </c>
      <c r="S122" s="158" t="s">
        <v>429</v>
      </c>
      <c r="T122" s="158" t="s">
        <v>429</v>
      </c>
      <c r="U122" s="158" t="s">
        <v>429</v>
      </c>
      <c r="V122" s="158" t="s">
        <v>429</v>
      </c>
      <c r="W122" s="158" t="s">
        <v>429</v>
      </c>
      <c r="X122" s="158" t="s">
        <v>429</v>
      </c>
      <c r="Y122" s="158" t="s">
        <v>429</v>
      </c>
      <c r="Z122" s="158" t="s">
        <v>429</v>
      </c>
      <c r="AA122" s="158" t="s">
        <v>429</v>
      </c>
      <c r="AB122" s="158" t="s">
        <v>429</v>
      </c>
      <c r="AC122" s="158" t="n">
        <v>113.97070072</v>
      </c>
      <c r="AD122" s="158" t="s">
        <v>429</v>
      </c>
      <c r="AE122" s="158"/>
      <c r="AF122" s="158" t="s">
        <v>428</v>
      </c>
      <c r="AG122" s="158" t="s">
        <v>428</v>
      </c>
      <c r="AH122" s="158" t="s">
        <v>428</v>
      </c>
      <c r="AI122" s="158" t="s">
        <v>428</v>
      </c>
      <c r="AJ122" s="158" t="s">
        <v>428</v>
      </c>
      <c r="AK122" s="158" t="s">
        <v>428</v>
      </c>
      <c r="AL122" s="59"/>
    </row>
    <row r="123" s="8" customFormat="true" ht="24.75" hidden="false" customHeight="true" outlineLevel="0" collapsed="false">
      <c r="A123" s="55" t="s">
        <v>305</v>
      </c>
      <c r="B123" s="55" t="s">
        <v>330</v>
      </c>
      <c r="C123" s="56" t="s">
        <v>331</v>
      </c>
      <c r="D123" s="57"/>
      <c r="E123" s="158" t="n">
        <v>18.7355705647879</v>
      </c>
      <c r="F123" s="158" t="n">
        <v>67.494888686964</v>
      </c>
      <c r="G123" s="158" t="n">
        <v>5.01190140826538</v>
      </c>
      <c r="H123" s="158" t="n">
        <v>7.77830421124212</v>
      </c>
      <c r="I123" s="158" t="n">
        <v>8.39641830292272</v>
      </c>
      <c r="J123" s="158" t="n">
        <v>8.72190379067797</v>
      </c>
      <c r="K123" s="158" t="n">
        <v>9.04758961890952</v>
      </c>
      <c r="L123" s="158" t="n">
        <v>1.45433561543268</v>
      </c>
      <c r="M123" s="158" t="n">
        <v>549.625039107789</v>
      </c>
      <c r="N123" s="158" t="n">
        <v>0.0652992067730308</v>
      </c>
      <c r="O123" s="158" t="n">
        <v>0.21944191510819</v>
      </c>
      <c r="P123" s="158" t="n">
        <v>0.0359385879149874</v>
      </c>
      <c r="Q123" s="158" t="n">
        <v>0.0132028714285295</v>
      </c>
      <c r="R123" s="158" t="n">
        <v>0.0379174467563294</v>
      </c>
      <c r="S123" s="158" t="n">
        <v>0.0262531111814495</v>
      </c>
      <c r="T123" s="158" t="n">
        <v>0.0235500685212803</v>
      </c>
      <c r="U123" s="158" t="n">
        <v>0.0111713657565303</v>
      </c>
      <c r="V123" s="158" t="n">
        <v>0.231885293243661</v>
      </c>
      <c r="W123" s="158" t="n">
        <v>1.23872760887166E-005</v>
      </c>
      <c r="X123" s="158" t="n">
        <v>25.9995306128494</v>
      </c>
      <c r="Y123" s="158" t="n">
        <v>50.3863755344895</v>
      </c>
      <c r="Z123" s="158" t="n">
        <v>24.818223643872</v>
      </c>
      <c r="AA123" s="158" t="n">
        <v>18.2352446846642</v>
      </c>
      <c r="AB123" s="158" t="n">
        <v>321.378887467558</v>
      </c>
      <c r="AC123" s="158" t="n">
        <v>0.0945864</v>
      </c>
      <c r="AD123" s="158" t="n">
        <v>1.827549E-005</v>
      </c>
      <c r="AE123" s="158"/>
      <c r="AF123" s="158" t="s">
        <v>428</v>
      </c>
      <c r="AG123" s="158" t="s">
        <v>428</v>
      </c>
      <c r="AH123" s="158" t="s">
        <v>428</v>
      </c>
      <c r="AI123" s="158" t="s">
        <v>428</v>
      </c>
      <c r="AJ123" s="158" t="s">
        <v>428</v>
      </c>
      <c r="AK123" s="158" t="s">
        <v>428</v>
      </c>
      <c r="AL123" s="59" t="s">
        <v>332</v>
      </c>
    </row>
    <row r="124" s="8" customFormat="true" ht="24.75" hidden="false" customHeight="true" outlineLevel="0" collapsed="false">
      <c r="A124" s="55" t="s">
        <v>305</v>
      </c>
      <c r="B124" s="83" t="s">
        <v>333</v>
      </c>
      <c r="C124" s="56" t="s">
        <v>334</v>
      </c>
      <c r="D124" s="57"/>
      <c r="E124" s="158" t="s">
        <v>429</v>
      </c>
      <c r="F124" s="158" t="s">
        <v>429</v>
      </c>
      <c r="G124" s="158" t="s">
        <v>429</v>
      </c>
      <c r="H124" s="158" t="n">
        <v>9.35488321739948</v>
      </c>
      <c r="I124" s="158" t="s">
        <v>429</v>
      </c>
      <c r="J124" s="158" t="s">
        <v>429</v>
      </c>
      <c r="K124" s="158" t="s">
        <v>429</v>
      </c>
      <c r="L124" s="158" t="s">
        <v>429</v>
      </c>
      <c r="M124" s="158" t="s">
        <v>429</v>
      </c>
      <c r="N124" s="158" t="s">
        <v>429</v>
      </c>
      <c r="O124" s="158" t="s">
        <v>429</v>
      </c>
      <c r="P124" s="158" t="s">
        <v>429</v>
      </c>
      <c r="Q124" s="158" t="s">
        <v>429</v>
      </c>
      <c r="R124" s="158" t="s">
        <v>429</v>
      </c>
      <c r="S124" s="158" t="s">
        <v>429</v>
      </c>
      <c r="T124" s="158" t="s">
        <v>429</v>
      </c>
      <c r="U124" s="158" t="s">
        <v>429</v>
      </c>
      <c r="V124" s="158" t="s">
        <v>429</v>
      </c>
      <c r="W124" s="158" t="s">
        <v>429</v>
      </c>
      <c r="X124" s="158" t="s">
        <v>429</v>
      </c>
      <c r="Y124" s="158" t="s">
        <v>429</v>
      </c>
      <c r="Z124" s="158" t="s">
        <v>429</v>
      </c>
      <c r="AA124" s="158" t="s">
        <v>429</v>
      </c>
      <c r="AB124" s="158" t="s">
        <v>429</v>
      </c>
      <c r="AC124" s="158" t="n">
        <v>0.341327078181818</v>
      </c>
      <c r="AD124" s="158" t="s">
        <v>429</v>
      </c>
      <c r="AE124" s="158"/>
      <c r="AF124" s="158" t="s">
        <v>428</v>
      </c>
      <c r="AG124" s="158" t="s">
        <v>428</v>
      </c>
      <c r="AH124" s="158" t="s">
        <v>428</v>
      </c>
      <c r="AI124" s="158" t="s">
        <v>428</v>
      </c>
      <c r="AJ124" s="158" t="s">
        <v>428</v>
      </c>
      <c r="AK124" s="158" t="s">
        <v>428</v>
      </c>
      <c r="AL124" s="59" t="s">
        <v>254</v>
      </c>
    </row>
    <row r="125" s="8" customFormat="true" ht="24.75" hidden="false" customHeight="true" outlineLevel="0" collapsed="false">
      <c r="A125" s="55" t="s">
        <v>335</v>
      </c>
      <c r="B125" s="55" t="s">
        <v>336</v>
      </c>
      <c r="C125" s="56" t="s">
        <v>337</v>
      </c>
      <c r="D125" s="57"/>
      <c r="E125" s="158" t="n">
        <v>0.0555211712380976</v>
      </c>
      <c r="F125" s="158" t="n">
        <v>32.0482687413952</v>
      </c>
      <c r="G125" s="158" t="n">
        <v>0.0411325883217719</v>
      </c>
      <c r="H125" s="158" t="n">
        <v>13.9944741669265</v>
      </c>
      <c r="I125" s="158" t="n">
        <v>0.00323956609716813</v>
      </c>
      <c r="J125" s="158" t="n">
        <v>0.0142198473382449</v>
      </c>
      <c r="K125" s="158" t="n">
        <v>0.0161264411583431</v>
      </c>
      <c r="L125" s="158" t="s">
        <v>429</v>
      </c>
      <c r="M125" s="158" t="n">
        <v>0.133671743</v>
      </c>
      <c r="N125" s="158" t="s">
        <v>429</v>
      </c>
      <c r="O125" s="158" t="s">
        <v>429</v>
      </c>
      <c r="P125" s="158" t="n">
        <v>0.419409932186107</v>
      </c>
      <c r="Q125" s="158" t="s">
        <v>429</v>
      </c>
      <c r="R125" s="158" t="s">
        <v>429</v>
      </c>
      <c r="S125" s="158" t="s">
        <v>429</v>
      </c>
      <c r="T125" s="158" t="s">
        <v>429</v>
      </c>
      <c r="U125" s="158" t="s">
        <v>429</v>
      </c>
      <c r="V125" s="158" t="s">
        <v>429</v>
      </c>
      <c r="W125" s="158" t="n">
        <v>2.61524901517752E-006</v>
      </c>
      <c r="X125" s="158" t="s">
        <v>429</v>
      </c>
      <c r="Y125" s="158" t="s">
        <v>429</v>
      </c>
      <c r="Z125" s="158" t="s">
        <v>429</v>
      </c>
      <c r="AA125" s="158" t="s">
        <v>429</v>
      </c>
      <c r="AB125" s="158" t="s">
        <v>429</v>
      </c>
      <c r="AC125" s="158" t="s">
        <v>429</v>
      </c>
      <c r="AD125" s="158" t="n">
        <v>2.19146923985489</v>
      </c>
      <c r="AE125" s="158"/>
      <c r="AF125" s="158" t="s">
        <v>428</v>
      </c>
      <c r="AG125" s="158" t="s">
        <v>428</v>
      </c>
      <c r="AH125" s="158" t="s">
        <v>428</v>
      </c>
      <c r="AI125" s="158" t="s">
        <v>428</v>
      </c>
      <c r="AJ125" s="158" t="s">
        <v>428</v>
      </c>
      <c r="AK125" s="158" t="s">
        <v>428</v>
      </c>
      <c r="AL125" s="59" t="s">
        <v>338</v>
      </c>
    </row>
    <row r="126" s="8" customFormat="true" ht="24.75" hidden="false" customHeight="true" outlineLevel="0" collapsed="false">
      <c r="A126" s="55" t="s">
        <v>335</v>
      </c>
      <c r="B126" s="55" t="s">
        <v>339</v>
      </c>
      <c r="C126" s="56" t="s">
        <v>340</v>
      </c>
      <c r="D126" s="57"/>
      <c r="E126" s="158" t="n">
        <v>0.0077166</v>
      </c>
      <c r="F126" s="158" t="n">
        <v>0.02765186678016</v>
      </c>
      <c r="G126" s="158" t="n">
        <v>0.000455553</v>
      </c>
      <c r="H126" s="158" t="n">
        <v>5.27777271989484</v>
      </c>
      <c r="I126" s="158" t="s">
        <v>429</v>
      </c>
      <c r="J126" s="158" t="s">
        <v>429</v>
      </c>
      <c r="K126" s="158" t="s">
        <v>429</v>
      </c>
      <c r="L126" s="158" t="s">
        <v>429</v>
      </c>
      <c r="M126" s="158" t="n">
        <v>0.255825</v>
      </c>
      <c r="N126" s="158" t="s">
        <v>429</v>
      </c>
      <c r="O126" s="158" t="s">
        <v>429</v>
      </c>
      <c r="P126" s="158" t="s">
        <v>429</v>
      </c>
      <c r="Q126" s="158" t="s">
        <v>429</v>
      </c>
      <c r="R126" s="158" t="s">
        <v>429</v>
      </c>
      <c r="S126" s="158" t="s">
        <v>429</v>
      </c>
      <c r="T126" s="158" t="s">
        <v>429</v>
      </c>
      <c r="U126" s="158" t="s">
        <v>429</v>
      </c>
      <c r="V126" s="158" t="s">
        <v>429</v>
      </c>
      <c r="W126" s="158" t="s">
        <v>429</v>
      </c>
      <c r="X126" s="158" t="s">
        <v>429</v>
      </c>
      <c r="Y126" s="158" t="s">
        <v>429</v>
      </c>
      <c r="Z126" s="158" t="s">
        <v>429</v>
      </c>
      <c r="AA126" s="158" t="s">
        <v>429</v>
      </c>
      <c r="AB126" s="158" t="s">
        <v>429</v>
      </c>
      <c r="AC126" s="158" t="s">
        <v>429</v>
      </c>
      <c r="AD126" s="158" t="s">
        <v>429</v>
      </c>
      <c r="AE126" s="158"/>
      <c r="AF126" s="158" t="s">
        <v>428</v>
      </c>
      <c r="AG126" s="158" t="s">
        <v>428</v>
      </c>
      <c r="AH126" s="158" t="s">
        <v>428</v>
      </c>
      <c r="AI126" s="158" t="s">
        <v>428</v>
      </c>
      <c r="AJ126" s="158" t="s">
        <v>428</v>
      </c>
      <c r="AK126" s="158" t="s">
        <v>428</v>
      </c>
      <c r="AL126" s="59"/>
    </row>
    <row r="127" s="8" customFormat="true" ht="24.75" hidden="false" customHeight="true" outlineLevel="0" collapsed="false">
      <c r="A127" s="55" t="s">
        <v>335</v>
      </c>
      <c r="B127" s="55" t="s">
        <v>341</v>
      </c>
      <c r="C127" s="56" t="s">
        <v>342</v>
      </c>
      <c r="D127" s="57"/>
      <c r="E127" s="158" t="n">
        <v>0.000126084</v>
      </c>
      <c r="F127" s="158" t="n">
        <v>9.006E-006</v>
      </c>
      <c r="G127" s="158" t="n">
        <v>0.000112575</v>
      </c>
      <c r="H127" s="158" t="s">
        <v>429</v>
      </c>
      <c r="I127" s="158" t="n">
        <v>6.1485E-005</v>
      </c>
      <c r="J127" s="158" t="n">
        <v>6.1485E-005</v>
      </c>
      <c r="K127" s="158" t="n">
        <v>6.1485E-005</v>
      </c>
      <c r="L127" s="158" t="s">
        <v>429</v>
      </c>
      <c r="M127" s="158" t="n">
        <v>0.000162108</v>
      </c>
      <c r="N127" s="158" t="n">
        <v>2.2515E-008</v>
      </c>
      <c r="O127" s="158" t="n">
        <v>9.006E-009</v>
      </c>
      <c r="P127" s="158" t="n">
        <v>5.4036E-007</v>
      </c>
      <c r="Q127" s="158" t="n">
        <v>1.8012E-007</v>
      </c>
      <c r="R127" s="158" t="n">
        <v>8.1054E-007</v>
      </c>
      <c r="S127" s="158" t="n">
        <v>1.39593E-006</v>
      </c>
      <c r="T127" s="158" t="n">
        <v>1.03569E-006</v>
      </c>
      <c r="U127" s="158" t="n">
        <v>9.4563E-007</v>
      </c>
      <c r="V127" s="158" t="n">
        <v>1.778685E-005</v>
      </c>
      <c r="W127" s="158" t="n">
        <v>1.12575E-013</v>
      </c>
      <c r="X127" s="158" t="s">
        <v>429</v>
      </c>
      <c r="Y127" s="158" t="s">
        <v>429</v>
      </c>
      <c r="Z127" s="158" t="s">
        <v>429</v>
      </c>
      <c r="AA127" s="158" t="s">
        <v>429</v>
      </c>
      <c r="AB127" s="158" t="s">
        <v>429</v>
      </c>
      <c r="AC127" s="158" t="n">
        <v>8.5557E-007</v>
      </c>
      <c r="AD127" s="158" t="n">
        <v>4.0527E-007</v>
      </c>
      <c r="AE127" s="158"/>
      <c r="AF127" s="158" t="s">
        <v>428</v>
      </c>
      <c r="AG127" s="158" t="s">
        <v>428</v>
      </c>
      <c r="AH127" s="158" t="s">
        <v>428</v>
      </c>
      <c r="AI127" s="158" t="s">
        <v>428</v>
      </c>
      <c r="AJ127" s="158" t="s">
        <v>428</v>
      </c>
      <c r="AK127" s="158" t="s">
        <v>428</v>
      </c>
      <c r="AL127" s="59"/>
    </row>
    <row r="128" s="8" customFormat="true" ht="24.75" hidden="false" customHeight="true" outlineLevel="0" collapsed="false">
      <c r="A128" s="55" t="s">
        <v>335</v>
      </c>
      <c r="B128" s="61" t="s">
        <v>343</v>
      </c>
      <c r="C128" s="64" t="s">
        <v>344</v>
      </c>
      <c r="D128" s="57" t="s">
        <v>345</v>
      </c>
      <c r="E128" s="158" t="n">
        <v>6.84374418849032</v>
      </c>
      <c r="F128" s="158" t="n">
        <v>0.365648313218784</v>
      </c>
      <c r="G128" s="158" t="n">
        <v>2.87606739865128</v>
      </c>
      <c r="H128" s="158" t="n">
        <v>0.01433239</v>
      </c>
      <c r="I128" s="158" t="n">
        <v>1.11704668168232</v>
      </c>
      <c r="J128" s="158" t="n">
        <v>1.27122944161017</v>
      </c>
      <c r="K128" s="158" t="n">
        <v>1.43059628721766</v>
      </c>
      <c r="L128" s="158" t="n">
        <v>0.0390082804600929</v>
      </c>
      <c r="M128" s="158" t="n">
        <v>2.554479861</v>
      </c>
      <c r="N128" s="158" t="n">
        <v>69.8207144389442</v>
      </c>
      <c r="O128" s="158" t="n">
        <v>1.54526562867653</v>
      </c>
      <c r="P128" s="158" t="n">
        <v>2.26316628796006</v>
      </c>
      <c r="Q128" s="158" t="n">
        <v>0.891459855436747</v>
      </c>
      <c r="R128" s="158" t="n">
        <v>0.943454614141889</v>
      </c>
      <c r="S128" s="158" t="n">
        <v>4.40808730574182</v>
      </c>
      <c r="T128" s="158" t="n">
        <v>5.03092391394196</v>
      </c>
      <c r="U128" s="158" t="n">
        <v>0.0298982878669113</v>
      </c>
      <c r="V128" s="158" t="n">
        <v>23.7488842310162</v>
      </c>
      <c r="W128" s="158" t="n">
        <v>0.00034059136949789</v>
      </c>
      <c r="X128" s="158" t="n">
        <v>0.049179428964999</v>
      </c>
      <c r="Y128" s="158" t="n">
        <v>0.0826135764431233</v>
      </c>
      <c r="Z128" s="158" t="n">
        <v>0.0826135764431233</v>
      </c>
      <c r="AA128" s="158" t="n">
        <v>0.00160804466549997</v>
      </c>
      <c r="AB128" s="158" t="n">
        <v>0.241471417516746</v>
      </c>
      <c r="AC128" s="158" t="n">
        <v>7.56165898006768</v>
      </c>
      <c r="AD128" s="158" t="n">
        <v>6.33858837894449</v>
      </c>
      <c r="AE128" s="158"/>
      <c r="AF128" s="158" t="s">
        <v>428</v>
      </c>
      <c r="AG128" s="158" t="s">
        <v>428</v>
      </c>
      <c r="AH128" s="158" t="s">
        <v>428</v>
      </c>
      <c r="AI128" s="158" t="s">
        <v>428</v>
      </c>
      <c r="AJ128" s="158" t="s">
        <v>428</v>
      </c>
      <c r="AK128" s="158" t="s">
        <v>428</v>
      </c>
      <c r="AL128" s="59" t="s">
        <v>346</v>
      </c>
    </row>
    <row r="129" s="8" customFormat="true" ht="24.75" hidden="false" customHeight="true" outlineLevel="0" collapsed="false">
      <c r="A129" s="55" t="s">
        <v>335</v>
      </c>
      <c r="B129" s="61" t="s">
        <v>347</v>
      </c>
      <c r="C129" s="74" t="s">
        <v>348</v>
      </c>
      <c r="D129" s="57" t="s">
        <v>345</v>
      </c>
      <c r="E129" s="158" t="n">
        <v>3.20762697291139</v>
      </c>
      <c r="F129" s="158" t="n">
        <v>2.07508879528306</v>
      </c>
      <c r="G129" s="158" t="n">
        <v>2.55296981881857</v>
      </c>
      <c r="H129" s="158" t="n">
        <v>0.008565401</v>
      </c>
      <c r="I129" s="164" t="n">
        <v>0.321267611479362</v>
      </c>
      <c r="J129" s="158" t="n">
        <v>0.529437078637384</v>
      </c>
      <c r="K129" s="158" t="n">
        <v>0.738421718272206</v>
      </c>
      <c r="L129" s="158" t="n">
        <v>0.0112939322017777</v>
      </c>
      <c r="M129" s="158" t="n">
        <v>2.82207724022221</v>
      </c>
      <c r="N129" s="158" t="n">
        <v>7.64642881713409</v>
      </c>
      <c r="O129" s="158" t="n">
        <v>0.721982275243295</v>
      </c>
      <c r="P129" s="158" t="n">
        <v>1.51268077385462</v>
      </c>
      <c r="Q129" s="158" t="n">
        <v>0.751932952038349</v>
      </c>
      <c r="R129" s="158" t="n">
        <v>2.44487560282749</v>
      </c>
      <c r="S129" s="158" t="n">
        <v>2.88855680208715</v>
      </c>
      <c r="T129" s="158" t="n">
        <v>1.41416639904756</v>
      </c>
      <c r="U129" s="158" t="n">
        <v>0.001402112</v>
      </c>
      <c r="V129" s="158" t="n">
        <v>4.93021578734353</v>
      </c>
      <c r="W129" s="158" t="n">
        <v>0.000114521157215271</v>
      </c>
      <c r="X129" s="158" t="n">
        <v>0.0473260168940926</v>
      </c>
      <c r="Y129" s="158" t="n">
        <v>0.042801774748875</v>
      </c>
      <c r="Z129" s="158" t="n">
        <v>0.0483979302011106</v>
      </c>
      <c r="AA129" s="158" t="n">
        <v>0.0430664075837473</v>
      </c>
      <c r="AB129" s="158" t="n">
        <v>0.286593903104651</v>
      </c>
      <c r="AC129" s="158" t="n">
        <v>205.968581204988</v>
      </c>
      <c r="AD129" s="158" t="n">
        <v>141.566153153659</v>
      </c>
      <c r="AE129" s="158"/>
      <c r="AF129" s="158" t="s">
        <v>428</v>
      </c>
      <c r="AG129" s="158" t="s">
        <v>428</v>
      </c>
      <c r="AH129" s="158" t="s">
        <v>428</v>
      </c>
      <c r="AI129" s="158" t="s">
        <v>428</v>
      </c>
      <c r="AJ129" s="158" t="s">
        <v>428</v>
      </c>
      <c r="AK129" s="158" t="s">
        <v>428</v>
      </c>
      <c r="AL129" s="59" t="s">
        <v>349</v>
      </c>
    </row>
    <row r="130" s="8" customFormat="true" ht="24.75" hidden="false" customHeight="true" outlineLevel="0" collapsed="false">
      <c r="A130" s="55" t="s">
        <v>335</v>
      </c>
      <c r="B130" s="61" t="s">
        <v>350</v>
      </c>
      <c r="C130" s="84" t="s">
        <v>351</v>
      </c>
      <c r="D130" s="57" t="s">
        <v>345</v>
      </c>
      <c r="E130" s="158" t="n">
        <v>0.463188304</v>
      </c>
      <c r="F130" s="158" t="n">
        <v>0.156789874</v>
      </c>
      <c r="G130" s="158" t="n">
        <v>1.21000222</v>
      </c>
      <c r="H130" s="158" t="n">
        <v>0.000551128</v>
      </c>
      <c r="I130" s="158" t="n">
        <v>0.04924487</v>
      </c>
      <c r="J130" s="158" t="n">
        <v>0.086103283</v>
      </c>
      <c r="K130" s="158" t="n">
        <v>0.0896887869277908</v>
      </c>
      <c r="L130" s="164" t="n">
        <v>0.00172357045595236</v>
      </c>
      <c r="M130" s="158" t="n">
        <v>0.11015422556</v>
      </c>
      <c r="N130" s="158" t="n">
        <v>1.107480271</v>
      </c>
      <c r="O130" s="158" t="n">
        <v>0.034341209</v>
      </c>
      <c r="P130" s="158" t="n">
        <v>0.082648679</v>
      </c>
      <c r="Q130" s="158" t="n">
        <v>0.112854039</v>
      </c>
      <c r="R130" s="158" t="n">
        <v>0.088019035</v>
      </c>
      <c r="S130" s="158" t="n">
        <v>0.097857285</v>
      </c>
      <c r="T130" s="158" t="n">
        <v>0.083668743</v>
      </c>
      <c r="U130" s="158" t="n">
        <v>2.508E-006</v>
      </c>
      <c r="V130" s="158" t="n">
        <v>2.069577784</v>
      </c>
      <c r="W130" s="158" t="n">
        <v>7.411846679E-006</v>
      </c>
      <c r="X130" s="158" t="n">
        <v>4.32E-005</v>
      </c>
      <c r="Y130" s="158" t="n">
        <v>0.0001872</v>
      </c>
      <c r="Z130" s="158" t="n">
        <v>0.0001872</v>
      </c>
      <c r="AA130" s="158" t="s">
        <v>429</v>
      </c>
      <c r="AB130" s="158" t="n">
        <v>0.00061824</v>
      </c>
      <c r="AC130" s="158" t="n">
        <v>0.144</v>
      </c>
      <c r="AD130" s="158" t="n">
        <v>0.913655172</v>
      </c>
      <c r="AE130" s="158"/>
      <c r="AF130" s="158" t="s">
        <v>428</v>
      </c>
      <c r="AG130" s="158" t="s">
        <v>428</v>
      </c>
      <c r="AH130" s="158" t="s">
        <v>428</v>
      </c>
      <c r="AI130" s="158" t="s">
        <v>428</v>
      </c>
      <c r="AJ130" s="158" t="s">
        <v>428</v>
      </c>
      <c r="AK130" s="158" t="s">
        <v>428</v>
      </c>
      <c r="AL130" s="59" t="s">
        <v>349</v>
      </c>
    </row>
    <row r="131" s="8" customFormat="true" ht="24.75" hidden="false" customHeight="true" outlineLevel="0" collapsed="false">
      <c r="A131" s="55" t="s">
        <v>335</v>
      </c>
      <c r="B131" s="61" t="s">
        <v>352</v>
      </c>
      <c r="C131" s="74" t="s">
        <v>353</v>
      </c>
      <c r="D131" s="57" t="s">
        <v>345</v>
      </c>
      <c r="E131" s="158" t="n">
        <v>0.691172937687373</v>
      </c>
      <c r="F131" s="158" t="n">
        <v>0.940883164417475</v>
      </c>
      <c r="G131" s="158" t="n">
        <v>0.39659687493239</v>
      </c>
      <c r="H131" s="158" t="n">
        <v>5.79168333E-005</v>
      </c>
      <c r="I131" s="158" t="n">
        <v>0.148063617385145</v>
      </c>
      <c r="J131" s="158" t="n">
        <v>0.256734040057766</v>
      </c>
      <c r="K131" s="158" t="n">
        <v>0.337881212971481</v>
      </c>
      <c r="L131" s="158" t="n">
        <v>0.00464784938291347</v>
      </c>
      <c r="M131" s="158" t="n">
        <v>0.514329397994882</v>
      </c>
      <c r="N131" s="158" t="n">
        <v>12.1207939950183</v>
      </c>
      <c r="O131" s="158" t="n">
        <v>0.73108244469443</v>
      </c>
      <c r="P131" s="158" t="n">
        <v>1.49912550718028</v>
      </c>
      <c r="Q131" s="158" t="n">
        <v>0.0134642042754535</v>
      </c>
      <c r="R131" s="158" t="n">
        <v>0.0878282685141672</v>
      </c>
      <c r="S131" s="158" t="n">
        <v>0.488104347258659</v>
      </c>
      <c r="T131" s="158" t="n">
        <v>0.0779100432861841</v>
      </c>
      <c r="U131" s="158" t="n">
        <v>0.0043399628</v>
      </c>
      <c r="V131" s="158" t="n">
        <v>8.36297356229907</v>
      </c>
      <c r="W131" s="158" t="n">
        <v>0.000583723662486711</v>
      </c>
      <c r="X131" s="158" t="n">
        <v>0.000185328239568201</v>
      </c>
      <c r="Y131" s="158" t="n">
        <v>0.000831253011406532</v>
      </c>
      <c r="Z131" s="158" t="n">
        <v>0.000831253011406532</v>
      </c>
      <c r="AA131" s="158" t="n">
        <v>7.78304757249156E-007</v>
      </c>
      <c r="AB131" s="158" t="n">
        <v>0.00206148735167851</v>
      </c>
      <c r="AC131" s="158" t="n">
        <v>3.64687455170088</v>
      </c>
      <c r="AD131" s="158" t="n">
        <v>4.94135776979831</v>
      </c>
      <c r="AE131" s="158"/>
      <c r="AF131" s="158" t="s">
        <v>428</v>
      </c>
      <c r="AG131" s="158" t="s">
        <v>428</v>
      </c>
      <c r="AH131" s="158" t="s">
        <v>428</v>
      </c>
      <c r="AI131" s="158" t="s">
        <v>428</v>
      </c>
      <c r="AJ131" s="158" t="s">
        <v>428</v>
      </c>
      <c r="AK131" s="158" t="s">
        <v>428</v>
      </c>
      <c r="AL131" s="59" t="s">
        <v>349</v>
      </c>
    </row>
    <row r="132" s="8" customFormat="true" ht="24.75" hidden="false" customHeight="true" outlineLevel="0" collapsed="false">
      <c r="A132" s="55" t="s">
        <v>335</v>
      </c>
      <c r="B132" s="61" t="s">
        <v>354</v>
      </c>
      <c r="C132" s="74" t="s">
        <v>355</v>
      </c>
      <c r="D132" s="57" t="s">
        <v>345</v>
      </c>
      <c r="E132" s="158" t="n">
        <v>0.233986464</v>
      </c>
      <c r="F132" s="158" t="n">
        <v>0.11408979968</v>
      </c>
      <c r="G132" s="158" t="n">
        <v>0.346868807</v>
      </c>
      <c r="H132" s="158" t="n">
        <v>0.0176</v>
      </c>
      <c r="I132" s="158" t="n">
        <v>0.005413789</v>
      </c>
      <c r="J132" s="158" t="n">
        <v>0.006278276</v>
      </c>
      <c r="K132" s="158" t="n">
        <v>0.00644928537414966</v>
      </c>
      <c r="L132" s="158" t="n">
        <v>0.00018948262</v>
      </c>
      <c r="M132" s="158" t="n">
        <v>2.009719724</v>
      </c>
      <c r="N132" s="158" t="n">
        <v>0.737237702</v>
      </c>
      <c r="O132" s="158" t="n">
        <v>0.083471465</v>
      </c>
      <c r="P132" s="158" t="n">
        <v>0.105198206</v>
      </c>
      <c r="Q132" s="158" t="n">
        <v>0.038390335</v>
      </c>
      <c r="R132" s="158" t="n">
        <v>1.506733815</v>
      </c>
      <c r="S132" s="158" t="n">
        <v>4.164159628</v>
      </c>
      <c r="T132" s="158" t="n">
        <v>0.795390482</v>
      </c>
      <c r="U132" s="158" t="s">
        <v>429</v>
      </c>
      <c r="V132" s="158" t="n">
        <v>0.732159628</v>
      </c>
      <c r="W132" s="158" t="n">
        <v>6.104883874E-006</v>
      </c>
      <c r="X132" s="158" t="s">
        <v>429</v>
      </c>
      <c r="Y132" s="158" t="s">
        <v>429</v>
      </c>
      <c r="Z132" s="158" t="s">
        <v>429</v>
      </c>
      <c r="AA132" s="158" t="s">
        <v>429</v>
      </c>
      <c r="AB132" s="158" t="n">
        <v>0.019378156</v>
      </c>
      <c r="AC132" s="158" t="n">
        <v>11.8365</v>
      </c>
      <c r="AD132" s="158" t="n">
        <v>0.565708</v>
      </c>
      <c r="AE132" s="158"/>
      <c r="AF132" s="158" t="s">
        <v>428</v>
      </c>
      <c r="AG132" s="158" t="s">
        <v>428</v>
      </c>
      <c r="AH132" s="158" t="s">
        <v>428</v>
      </c>
      <c r="AI132" s="158" t="s">
        <v>428</v>
      </c>
      <c r="AJ132" s="158" t="s">
        <v>428</v>
      </c>
      <c r="AK132" s="158" t="s">
        <v>428</v>
      </c>
      <c r="AL132" s="59"/>
    </row>
    <row r="133" s="8" customFormat="true" ht="24.75" hidden="false" customHeight="true" outlineLevel="0" collapsed="false">
      <c r="A133" s="55" t="s">
        <v>335</v>
      </c>
      <c r="B133" s="61" t="s">
        <v>356</v>
      </c>
      <c r="C133" s="74" t="s">
        <v>357</v>
      </c>
      <c r="D133" s="57" t="s">
        <v>345</v>
      </c>
      <c r="E133" s="158" t="n">
        <v>0.975910487234024</v>
      </c>
      <c r="F133" s="158" t="n">
        <v>2.01295910765169</v>
      </c>
      <c r="G133" s="158" t="n">
        <v>0.27756928957858</v>
      </c>
      <c r="H133" s="158" t="n">
        <v>0.000489039888</v>
      </c>
      <c r="I133" s="158" t="n">
        <v>0.380922628684497</v>
      </c>
      <c r="J133" s="158" t="n">
        <v>0.433183263006425</v>
      </c>
      <c r="K133" s="158" t="n">
        <v>0.460326613672488</v>
      </c>
      <c r="L133" s="158" t="n">
        <v>0.0108980998620311</v>
      </c>
      <c r="M133" s="158" t="n">
        <v>3.43691869078437</v>
      </c>
      <c r="N133" s="158" t="n">
        <v>0.0738402907802</v>
      </c>
      <c r="O133" s="158" t="n">
        <v>0.008517451407651</v>
      </c>
      <c r="P133" s="158" t="n">
        <v>0.909870386304709</v>
      </c>
      <c r="Q133" s="158" t="n">
        <v>0.007846897104</v>
      </c>
      <c r="R133" s="158" t="n">
        <v>0.01330608565496</v>
      </c>
      <c r="S133" s="158" t="n">
        <v>0.01266093889414</v>
      </c>
      <c r="T133" s="158" t="n">
        <v>0.0098977695938</v>
      </c>
      <c r="U133" s="158" t="n">
        <v>0.01110616394</v>
      </c>
      <c r="V133" s="158" t="n">
        <v>0.14641391076</v>
      </c>
      <c r="W133" s="158" t="n">
        <v>2.13191827827799E-005</v>
      </c>
      <c r="X133" s="158" t="n">
        <v>1.56073597818832E-006</v>
      </c>
      <c r="Y133" s="158" t="n">
        <v>8.41440655368322E-007</v>
      </c>
      <c r="Z133" s="158" t="n">
        <v>7.52388683368322E-007</v>
      </c>
      <c r="AA133" s="158" t="n">
        <v>3.15634903136832E-006</v>
      </c>
      <c r="AB133" s="158" t="n">
        <v>2.23887954884933E-005</v>
      </c>
      <c r="AC133" s="158" t="n">
        <v>0.06763704134</v>
      </c>
      <c r="AD133" s="158" t="n">
        <v>0.184225642753621</v>
      </c>
      <c r="AE133" s="158"/>
      <c r="AF133" s="158" t="s">
        <v>428</v>
      </c>
      <c r="AG133" s="158" t="s">
        <v>428</v>
      </c>
      <c r="AH133" s="158" t="s">
        <v>428</v>
      </c>
      <c r="AI133" s="158" t="s">
        <v>428</v>
      </c>
      <c r="AJ133" s="158" t="s">
        <v>428</v>
      </c>
      <c r="AK133" s="158" t="s">
        <v>428</v>
      </c>
      <c r="AL133" s="59" t="s">
        <v>358</v>
      </c>
    </row>
    <row r="134" s="8" customFormat="true" ht="24.75" hidden="false" customHeight="true" outlineLevel="0" collapsed="false">
      <c r="A134" s="55" t="s">
        <v>335</v>
      </c>
      <c r="B134" s="61" t="s">
        <v>359</v>
      </c>
      <c r="C134" s="56" t="s">
        <v>360</v>
      </c>
      <c r="D134" s="57" t="s">
        <v>345</v>
      </c>
      <c r="E134" s="158" t="s">
        <v>429</v>
      </c>
      <c r="F134" s="158" t="s">
        <v>429</v>
      </c>
      <c r="G134" s="158" t="s">
        <v>429</v>
      </c>
      <c r="H134" s="158" t="s">
        <v>429</v>
      </c>
      <c r="I134" s="158" t="s">
        <v>429</v>
      </c>
      <c r="J134" s="158" t="s">
        <v>429</v>
      </c>
      <c r="K134" s="158" t="s">
        <v>429</v>
      </c>
      <c r="L134" s="158" t="s">
        <v>429</v>
      </c>
      <c r="M134" s="158" t="s">
        <v>429</v>
      </c>
      <c r="N134" s="158" t="s">
        <v>429</v>
      </c>
      <c r="O134" s="158" t="s">
        <v>429</v>
      </c>
      <c r="P134" s="158" t="s">
        <v>429</v>
      </c>
      <c r="Q134" s="158" t="s">
        <v>429</v>
      </c>
      <c r="R134" s="158" t="s">
        <v>429</v>
      </c>
      <c r="S134" s="158" t="s">
        <v>429</v>
      </c>
      <c r="T134" s="158" t="s">
        <v>429</v>
      </c>
      <c r="U134" s="158" t="s">
        <v>429</v>
      </c>
      <c r="V134" s="158" t="s">
        <v>429</v>
      </c>
      <c r="W134" s="158" t="s">
        <v>429</v>
      </c>
      <c r="X134" s="158" t="s">
        <v>429</v>
      </c>
      <c r="Y134" s="158" t="s">
        <v>429</v>
      </c>
      <c r="Z134" s="158" t="s">
        <v>429</v>
      </c>
      <c r="AA134" s="158" t="s">
        <v>429</v>
      </c>
      <c r="AB134" s="158" t="s">
        <v>429</v>
      </c>
      <c r="AC134" s="158" t="s">
        <v>429</v>
      </c>
      <c r="AD134" s="158" t="s">
        <v>429</v>
      </c>
      <c r="AE134" s="158"/>
      <c r="AF134" s="158" t="s">
        <v>428</v>
      </c>
      <c r="AG134" s="158" t="s">
        <v>428</v>
      </c>
      <c r="AH134" s="158" t="s">
        <v>428</v>
      </c>
      <c r="AI134" s="158" t="s">
        <v>428</v>
      </c>
      <c r="AJ134" s="158" t="s">
        <v>428</v>
      </c>
      <c r="AK134" s="158" t="s">
        <v>428</v>
      </c>
      <c r="AL134" s="59"/>
    </row>
    <row r="135" s="8" customFormat="true" ht="24.75" hidden="false" customHeight="true" outlineLevel="0" collapsed="false">
      <c r="A135" s="55" t="s">
        <v>335</v>
      </c>
      <c r="B135" s="55" t="s">
        <v>361</v>
      </c>
      <c r="C135" s="56" t="s">
        <v>362</v>
      </c>
      <c r="D135" s="57"/>
      <c r="E135" s="158" t="n">
        <v>2.71240357075713</v>
      </c>
      <c r="F135" s="158" t="n">
        <v>8.85105357114138</v>
      </c>
      <c r="G135" s="158" t="n">
        <v>0.301243679</v>
      </c>
      <c r="H135" s="158" t="s">
        <v>429</v>
      </c>
      <c r="I135" s="158" t="n">
        <v>6.1030869691637</v>
      </c>
      <c r="J135" s="158" t="n">
        <v>6.63508362407556</v>
      </c>
      <c r="K135" s="158" t="n">
        <v>7.55805745189329</v>
      </c>
      <c r="L135" s="158" t="n">
        <v>2.55000917810814</v>
      </c>
      <c r="M135" s="158" t="n">
        <v>72.0027841532874</v>
      </c>
      <c r="N135" s="158" t="n">
        <v>1.882772995</v>
      </c>
      <c r="O135" s="158" t="n">
        <v>0.03765546</v>
      </c>
      <c r="P135" s="158" t="n">
        <v>0.564831899</v>
      </c>
      <c r="Q135" s="158" t="n">
        <v>9.009413861</v>
      </c>
      <c r="R135" s="158" t="n">
        <v>8.841207973</v>
      </c>
      <c r="S135" s="158" t="n">
        <v>4.988277298</v>
      </c>
      <c r="T135" s="158" t="n">
        <v>0.03765546</v>
      </c>
      <c r="U135" s="158" t="n">
        <v>0.002447604</v>
      </c>
      <c r="V135" s="158" t="n">
        <v>3.200714091</v>
      </c>
      <c r="W135" s="158" t="n">
        <v>9.09842356824398E-005</v>
      </c>
      <c r="X135" s="158" t="n">
        <v>0.821618232598337</v>
      </c>
      <c r="Y135" s="158" t="n">
        <v>0.885475641460693</v>
      </c>
      <c r="Z135" s="158" t="n">
        <v>1.08904461954347</v>
      </c>
      <c r="AA135" s="158" t="n">
        <v>0.361836519206324</v>
      </c>
      <c r="AB135" s="158" t="n">
        <v>9.83634799289884</v>
      </c>
      <c r="AC135" s="158" t="n">
        <v>0.376557</v>
      </c>
      <c r="AD135" s="158" t="n">
        <v>127.108739409764</v>
      </c>
      <c r="AE135" s="158"/>
      <c r="AF135" s="158" t="s">
        <v>428</v>
      </c>
      <c r="AG135" s="158" t="s">
        <v>428</v>
      </c>
      <c r="AH135" s="158" t="s">
        <v>428</v>
      </c>
      <c r="AI135" s="158" t="s">
        <v>428</v>
      </c>
      <c r="AJ135" s="158" t="s">
        <v>428</v>
      </c>
      <c r="AK135" s="158" t="s">
        <v>428</v>
      </c>
      <c r="AL135" s="59"/>
    </row>
    <row r="136" s="8" customFormat="true" ht="24.75" hidden="false" customHeight="true" outlineLevel="0" collapsed="false">
      <c r="A136" s="55" t="s">
        <v>335</v>
      </c>
      <c r="B136" s="55" t="s">
        <v>363</v>
      </c>
      <c r="C136" s="56" t="s">
        <v>364</v>
      </c>
      <c r="D136" s="57"/>
      <c r="E136" s="158" t="n">
        <v>0.00845928516854309</v>
      </c>
      <c r="F136" s="158" t="n">
        <v>0.0065854904859375</v>
      </c>
      <c r="G136" s="158" t="s">
        <v>429</v>
      </c>
      <c r="H136" s="158" t="n">
        <v>7.64950731770477</v>
      </c>
      <c r="I136" s="158" t="n">
        <v>0.00236119698495527</v>
      </c>
      <c r="J136" s="158" t="n">
        <v>0.00236119698495527</v>
      </c>
      <c r="K136" s="158" t="n">
        <v>0.00236119698495527</v>
      </c>
      <c r="L136" s="158" t="s">
        <v>429</v>
      </c>
      <c r="M136" s="158" t="n">
        <v>0.156229640296935</v>
      </c>
      <c r="N136" s="158" t="s">
        <v>429</v>
      </c>
      <c r="O136" s="158" t="s">
        <v>429</v>
      </c>
      <c r="P136" s="158" t="s">
        <v>429</v>
      </c>
      <c r="Q136" s="158" t="s">
        <v>429</v>
      </c>
      <c r="R136" s="158" t="s">
        <v>429</v>
      </c>
      <c r="S136" s="158" t="s">
        <v>429</v>
      </c>
      <c r="T136" s="158" t="s">
        <v>429</v>
      </c>
      <c r="U136" s="158" t="s">
        <v>429</v>
      </c>
      <c r="V136" s="158" t="s">
        <v>429</v>
      </c>
      <c r="W136" s="158" t="s">
        <v>429</v>
      </c>
      <c r="X136" s="158" t="s">
        <v>429</v>
      </c>
      <c r="Y136" s="158" t="s">
        <v>429</v>
      </c>
      <c r="Z136" s="158" t="s">
        <v>429</v>
      </c>
      <c r="AA136" s="158" t="s">
        <v>429</v>
      </c>
      <c r="AB136" s="158" t="s">
        <v>429</v>
      </c>
      <c r="AC136" s="158" t="s">
        <v>429</v>
      </c>
      <c r="AD136" s="158" t="s">
        <v>429</v>
      </c>
      <c r="AE136" s="158"/>
      <c r="AF136" s="158" t="s">
        <v>428</v>
      </c>
      <c r="AG136" s="158" t="s">
        <v>428</v>
      </c>
      <c r="AH136" s="158" t="s">
        <v>428</v>
      </c>
      <c r="AI136" s="158" t="s">
        <v>428</v>
      </c>
      <c r="AJ136" s="158" t="s">
        <v>428</v>
      </c>
      <c r="AK136" s="158" t="s">
        <v>428</v>
      </c>
      <c r="AL136" s="59" t="s">
        <v>365</v>
      </c>
    </row>
    <row r="137" s="8" customFormat="true" ht="24.75" hidden="false" customHeight="true" outlineLevel="0" collapsed="false">
      <c r="A137" s="55" t="s">
        <v>335</v>
      </c>
      <c r="B137" s="55" t="s">
        <v>366</v>
      </c>
      <c r="C137" s="56" t="s">
        <v>367</v>
      </c>
      <c r="D137" s="57"/>
      <c r="E137" s="158" t="n">
        <v>0.046612414944124</v>
      </c>
      <c r="F137" s="158" t="n">
        <v>3.48205127877947</v>
      </c>
      <c r="G137" s="158" t="s">
        <v>429</v>
      </c>
      <c r="H137" s="158" t="s">
        <v>429</v>
      </c>
      <c r="I137" s="158" t="n">
        <v>0.0122298698316387</v>
      </c>
      <c r="J137" s="158" t="n">
        <v>0.0122298698316387</v>
      </c>
      <c r="K137" s="158" t="n">
        <v>0.0122298698316387</v>
      </c>
      <c r="L137" s="158" t="s">
        <v>429</v>
      </c>
      <c r="M137" s="158" t="n">
        <v>0.860857705468059</v>
      </c>
      <c r="N137" s="158" t="s">
        <v>429</v>
      </c>
      <c r="O137" s="158" t="s">
        <v>429</v>
      </c>
      <c r="P137" s="158" t="s">
        <v>429</v>
      </c>
      <c r="Q137" s="158" t="s">
        <v>429</v>
      </c>
      <c r="R137" s="158" t="s">
        <v>429</v>
      </c>
      <c r="S137" s="158" t="s">
        <v>429</v>
      </c>
      <c r="T137" s="158" t="s">
        <v>429</v>
      </c>
      <c r="U137" s="158" t="s">
        <v>429</v>
      </c>
      <c r="V137" s="158" t="s">
        <v>429</v>
      </c>
      <c r="W137" s="158" t="s">
        <v>429</v>
      </c>
      <c r="X137" s="158" t="s">
        <v>429</v>
      </c>
      <c r="Y137" s="158" t="s">
        <v>429</v>
      </c>
      <c r="Z137" s="158" t="s">
        <v>429</v>
      </c>
      <c r="AA137" s="158" t="s">
        <v>429</v>
      </c>
      <c r="AB137" s="158" t="s">
        <v>429</v>
      </c>
      <c r="AC137" s="158" t="s">
        <v>429</v>
      </c>
      <c r="AD137" s="158" t="s">
        <v>429</v>
      </c>
      <c r="AE137" s="158"/>
      <c r="AF137" s="158" t="s">
        <v>428</v>
      </c>
      <c r="AG137" s="158" t="s">
        <v>428</v>
      </c>
      <c r="AH137" s="158" t="s">
        <v>428</v>
      </c>
      <c r="AI137" s="158" t="s">
        <v>428</v>
      </c>
      <c r="AJ137" s="158" t="s">
        <v>428</v>
      </c>
      <c r="AK137" s="158" t="s">
        <v>428</v>
      </c>
      <c r="AL137" s="59" t="s">
        <v>365</v>
      </c>
    </row>
    <row r="138" s="8" customFormat="true" ht="24.75" hidden="false" customHeight="true" outlineLevel="0" collapsed="false">
      <c r="A138" s="61" t="s">
        <v>335</v>
      </c>
      <c r="B138" s="61" t="s">
        <v>368</v>
      </c>
      <c r="C138" s="64" t="s">
        <v>369</v>
      </c>
      <c r="D138" s="68"/>
      <c r="E138" s="163" t="s">
        <v>429</v>
      </c>
      <c r="F138" s="163" t="s">
        <v>429</v>
      </c>
      <c r="G138" s="163" t="s">
        <v>429</v>
      </c>
      <c r="H138" s="163" t="n">
        <v>3.720631488</v>
      </c>
      <c r="I138" s="163" t="s">
        <v>429</v>
      </c>
      <c r="J138" s="163" t="s">
        <v>429</v>
      </c>
      <c r="K138" s="163" t="s">
        <v>429</v>
      </c>
      <c r="L138" s="163" t="s">
        <v>429</v>
      </c>
      <c r="M138" s="163" t="s">
        <v>429</v>
      </c>
      <c r="N138" s="163" t="s">
        <v>429</v>
      </c>
      <c r="O138" s="163" t="s">
        <v>429</v>
      </c>
      <c r="P138" s="163" t="s">
        <v>429</v>
      </c>
      <c r="Q138" s="163" t="s">
        <v>429</v>
      </c>
      <c r="R138" s="163" t="s">
        <v>429</v>
      </c>
      <c r="S138" s="163" t="s">
        <v>429</v>
      </c>
      <c r="T138" s="163" t="s">
        <v>429</v>
      </c>
      <c r="U138" s="163" t="s">
        <v>429</v>
      </c>
      <c r="V138" s="163" t="s">
        <v>429</v>
      </c>
      <c r="W138" s="163" t="s">
        <v>429</v>
      </c>
      <c r="X138" s="163" t="s">
        <v>429</v>
      </c>
      <c r="Y138" s="163" t="s">
        <v>429</v>
      </c>
      <c r="Z138" s="163" t="s">
        <v>429</v>
      </c>
      <c r="AA138" s="163" t="s">
        <v>429</v>
      </c>
      <c r="AB138" s="163" t="s">
        <v>429</v>
      </c>
      <c r="AC138" s="163" t="s">
        <v>429</v>
      </c>
      <c r="AD138" s="163" t="s">
        <v>429</v>
      </c>
      <c r="AE138" s="163"/>
      <c r="AF138" s="158" t="s">
        <v>428</v>
      </c>
      <c r="AG138" s="158" t="s">
        <v>428</v>
      </c>
      <c r="AH138" s="158" t="s">
        <v>428</v>
      </c>
      <c r="AI138" s="158" t="s">
        <v>428</v>
      </c>
      <c r="AJ138" s="158" t="s">
        <v>428</v>
      </c>
      <c r="AK138" s="158" t="s">
        <v>428</v>
      </c>
      <c r="AL138" s="59" t="s">
        <v>365</v>
      </c>
    </row>
    <row r="139" s="8" customFormat="true" ht="24.75" hidden="false" customHeight="true" outlineLevel="0" collapsed="false">
      <c r="A139" s="61" t="s">
        <v>335</v>
      </c>
      <c r="B139" s="61" t="s">
        <v>370</v>
      </c>
      <c r="C139" s="64" t="s">
        <v>371</v>
      </c>
      <c r="D139" s="68" t="s">
        <v>372</v>
      </c>
      <c r="E139" s="163" t="n">
        <v>0.11261427887798</v>
      </c>
      <c r="F139" s="163" t="n">
        <v>0.869354149107305</v>
      </c>
      <c r="G139" s="163" t="n">
        <v>0.660846820036003</v>
      </c>
      <c r="H139" s="163" t="n">
        <v>1.3621424265754</v>
      </c>
      <c r="I139" s="163" t="n">
        <v>1.80575355686065</v>
      </c>
      <c r="J139" s="163" t="n">
        <v>1.80831181686065</v>
      </c>
      <c r="K139" s="163" t="n">
        <v>1.80594423686065</v>
      </c>
      <c r="L139" s="163" t="n">
        <v>0.559030552350094</v>
      </c>
      <c r="M139" s="163" t="n">
        <v>1.46828818916301</v>
      </c>
      <c r="N139" s="163" t="n">
        <v>2.74539565088057</v>
      </c>
      <c r="O139" s="163" t="n">
        <v>0.0196975314532681</v>
      </c>
      <c r="P139" s="163" t="n">
        <v>0.0100654484883703</v>
      </c>
      <c r="Q139" s="163" t="n">
        <v>0.0134432723825937</v>
      </c>
      <c r="R139" s="163" t="n">
        <v>0.230641744010901</v>
      </c>
      <c r="S139" s="163" t="n">
        <v>0.991113055094481</v>
      </c>
      <c r="T139" s="163" t="n">
        <v>0.0687763139556889</v>
      </c>
      <c r="U139" s="163" t="n">
        <v>0.00592275224632</v>
      </c>
      <c r="V139" s="163" t="n">
        <v>59.6819602389529</v>
      </c>
      <c r="W139" s="163" t="n">
        <v>2.28149414311327E-005</v>
      </c>
      <c r="X139" s="163" t="n">
        <v>0.103689648790088</v>
      </c>
      <c r="Y139" s="163" t="n">
        <v>0.300785410808829</v>
      </c>
      <c r="Z139" s="163" t="n">
        <v>0.121377273445958</v>
      </c>
      <c r="AA139" s="163" t="n">
        <v>0.201732182559846</v>
      </c>
      <c r="AB139" s="163" t="n">
        <v>0.72758451560472</v>
      </c>
      <c r="AC139" s="163" t="s">
        <v>429</v>
      </c>
      <c r="AD139" s="163" t="n">
        <v>24.3387070032722</v>
      </c>
      <c r="AE139" s="163"/>
      <c r="AF139" s="158" t="s">
        <v>428</v>
      </c>
      <c r="AG139" s="158" t="s">
        <v>428</v>
      </c>
      <c r="AH139" s="158" t="s">
        <v>428</v>
      </c>
      <c r="AI139" s="158" t="s">
        <v>428</v>
      </c>
      <c r="AJ139" s="158" t="s">
        <v>428</v>
      </c>
      <c r="AK139" s="158" t="s">
        <v>428</v>
      </c>
      <c r="AL139" s="59" t="s">
        <v>147</v>
      </c>
    </row>
    <row r="140" s="8" customFormat="true" ht="24.75" hidden="false" customHeight="true" outlineLevel="0" collapsed="false">
      <c r="A140" s="55" t="s">
        <v>373</v>
      </c>
      <c r="B140" s="55" t="s">
        <v>374</v>
      </c>
      <c r="C140" s="56" t="s">
        <v>375</v>
      </c>
      <c r="D140" s="57"/>
      <c r="E140" s="158" t="n">
        <v>0.4114337</v>
      </c>
      <c r="F140" s="158" t="n">
        <v>2.043965987</v>
      </c>
      <c r="G140" s="158" t="s">
        <v>429</v>
      </c>
      <c r="H140" s="158" t="n">
        <v>27.09652578</v>
      </c>
      <c r="I140" s="158" t="n">
        <v>3.358669299</v>
      </c>
      <c r="J140" s="158" t="n">
        <v>3.606757975</v>
      </c>
      <c r="K140" s="158" t="n">
        <v>5.62824771044895</v>
      </c>
      <c r="L140" s="158" t="n">
        <v>1.04316854708647</v>
      </c>
      <c r="M140" s="158" t="n">
        <v>14.332034078</v>
      </c>
      <c r="N140" s="158" t="s">
        <v>429</v>
      </c>
      <c r="O140" s="158" t="s">
        <v>429</v>
      </c>
      <c r="P140" s="158" t="s">
        <v>429</v>
      </c>
      <c r="Q140" s="158" t="s">
        <v>429</v>
      </c>
      <c r="R140" s="158" t="s">
        <v>429</v>
      </c>
      <c r="S140" s="158" t="n">
        <v>4.93294892</v>
      </c>
      <c r="T140" s="158" t="s">
        <v>429</v>
      </c>
      <c r="U140" s="158" t="s">
        <v>429</v>
      </c>
      <c r="V140" s="158" t="s">
        <v>429</v>
      </c>
      <c r="W140" s="158" t="n">
        <v>6.0894570167E-005</v>
      </c>
      <c r="X140" s="158" t="n">
        <v>0.336523785</v>
      </c>
      <c r="Y140" s="158" t="n">
        <v>0.448888128</v>
      </c>
      <c r="Z140" s="158" t="n">
        <v>0.159070811</v>
      </c>
      <c r="AA140" s="158" t="n">
        <v>0.206546482</v>
      </c>
      <c r="AB140" s="158" t="n">
        <v>1.151029206</v>
      </c>
      <c r="AC140" s="158" t="s">
        <v>429</v>
      </c>
      <c r="AD140" s="158" t="n">
        <v>64.928658751</v>
      </c>
      <c r="AE140" s="158"/>
      <c r="AF140" s="158" t="s">
        <v>428</v>
      </c>
      <c r="AG140" s="158" t="s">
        <v>428</v>
      </c>
      <c r="AH140" s="158" t="s">
        <v>428</v>
      </c>
      <c r="AI140" s="158" t="s">
        <v>428</v>
      </c>
      <c r="AJ140" s="158" t="s">
        <v>428</v>
      </c>
      <c r="AK140" s="158" t="s">
        <v>428</v>
      </c>
      <c r="AL140" s="59" t="s">
        <v>254</v>
      </c>
    </row>
    <row r="141" s="91" customFormat="true" ht="23.45" hidden="false" customHeight="true" outlineLevel="0" collapsed="false">
      <c r="A141" s="85"/>
      <c r="B141" s="86" t="s">
        <v>376</v>
      </c>
      <c r="C141" s="87" t="s">
        <v>377</v>
      </c>
      <c r="D141" s="85"/>
      <c r="E141" s="165" t="n">
        <v>11123.149720264</v>
      </c>
      <c r="F141" s="165" t="n">
        <v>10441.8835021033</v>
      </c>
      <c r="G141" s="165" t="n">
        <v>8736.65376540897</v>
      </c>
      <c r="H141" s="165" t="n">
        <v>3252.79561576968</v>
      </c>
      <c r="I141" s="165" t="n">
        <v>1204.84911341441</v>
      </c>
      <c r="J141" s="165" t="n">
        <v>1667.65403302783</v>
      </c>
      <c r="K141" s="165" t="n">
        <v>2902.98810991087</v>
      </c>
      <c r="L141" s="165" t="n">
        <v>197.06977317246</v>
      </c>
      <c r="M141" s="165" t="n">
        <v>36462.3536878973</v>
      </c>
      <c r="N141" s="165" t="n">
        <v>7479.14438378033</v>
      </c>
      <c r="O141" s="165" t="n">
        <v>84.3172245511172</v>
      </c>
      <c r="P141" s="165" t="n">
        <v>99.9347305472436</v>
      </c>
      <c r="Q141" s="165" t="n">
        <v>119.290523152658</v>
      </c>
      <c r="R141" s="165" t="n">
        <v>507.744384714495</v>
      </c>
      <c r="S141" s="165" t="n">
        <v>2759.98400688567</v>
      </c>
      <c r="T141" s="165" t="n">
        <v>1426.08090233639</v>
      </c>
      <c r="U141" s="165" t="n">
        <v>168.486934467031</v>
      </c>
      <c r="V141" s="165" t="n">
        <v>5827.48502956351</v>
      </c>
      <c r="W141" s="165" t="n">
        <v>0.00391328421996069</v>
      </c>
      <c r="X141" s="165" t="n">
        <v>112.495675157536</v>
      </c>
      <c r="Y141" s="165" t="n">
        <v>105.639155214837</v>
      </c>
      <c r="Z141" s="165" t="n">
        <v>55.7819025123921</v>
      </c>
      <c r="AA141" s="165" t="n">
        <v>46.8053471400131</v>
      </c>
      <c r="AB141" s="165" t="n">
        <v>871.26295714722</v>
      </c>
      <c r="AC141" s="165" t="n">
        <v>4672.05338291807</v>
      </c>
      <c r="AD141" s="165" t="n">
        <v>6611.12807744202</v>
      </c>
      <c r="AE141" s="165"/>
      <c r="AF141" s="165" t="s">
        <v>428</v>
      </c>
      <c r="AG141" s="165" t="s">
        <v>428</v>
      </c>
      <c r="AH141" s="165" t="s">
        <v>428</v>
      </c>
      <c r="AI141" s="165" t="s">
        <v>428</v>
      </c>
      <c r="AJ141" s="165" t="s">
        <v>428</v>
      </c>
      <c r="AK141" s="165" t="s">
        <v>428</v>
      </c>
      <c r="AL141" s="89" t="s">
        <v>254</v>
      </c>
      <c r="AM141" s="90"/>
      <c r="AN141" s="9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63"/>
      <c r="B142" s="92"/>
      <c r="C142" s="93"/>
      <c r="D142" s="94"/>
      <c r="E142" s="166"/>
      <c r="F142" s="166"/>
      <c r="G142" s="166"/>
      <c r="H142" s="166"/>
      <c r="I142" s="166"/>
      <c r="J142" s="166"/>
      <c r="K142" s="166"/>
      <c r="L142" s="166"/>
      <c r="M142" s="166"/>
      <c r="N142" s="166"/>
      <c r="O142" s="166"/>
      <c r="P142" s="166"/>
      <c r="Q142" s="166"/>
      <c r="R142" s="166"/>
      <c r="S142" s="166"/>
      <c r="T142" s="166"/>
      <c r="U142" s="166"/>
      <c r="V142" s="166"/>
      <c r="W142" s="166"/>
      <c r="X142" s="166"/>
      <c r="Y142" s="166"/>
      <c r="Z142" s="166"/>
      <c r="AA142" s="166"/>
      <c r="AB142" s="166"/>
      <c r="AC142" s="166"/>
      <c r="AD142" s="166"/>
      <c r="AE142" s="166"/>
      <c r="AF142" s="166"/>
      <c r="AG142" s="166"/>
      <c r="AH142" s="166"/>
      <c r="AI142" s="166"/>
      <c r="AJ142" s="166"/>
      <c r="AK142" s="166"/>
      <c r="AL142" s="96"/>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24.75" hidden="false" customHeight="false" outlineLevel="0" collapsed="false">
      <c r="A143" s="97"/>
      <c r="B143" s="98" t="s">
        <v>378</v>
      </c>
      <c r="C143" s="99" t="s">
        <v>379</v>
      </c>
      <c r="D143" s="97"/>
      <c r="E143" s="167" t="s">
        <v>429</v>
      </c>
      <c r="F143" s="167" t="s">
        <v>429</v>
      </c>
      <c r="G143" s="167" t="s">
        <v>429</v>
      </c>
      <c r="H143" s="167" t="s">
        <v>429</v>
      </c>
      <c r="I143" s="167" t="s">
        <v>429</v>
      </c>
      <c r="J143" s="167" t="s">
        <v>429</v>
      </c>
      <c r="K143" s="167" t="s">
        <v>429</v>
      </c>
      <c r="L143" s="167" t="s">
        <v>429</v>
      </c>
      <c r="M143" s="167" t="s">
        <v>429</v>
      </c>
      <c r="N143" s="167" t="s">
        <v>429</v>
      </c>
      <c r="O143" s="167" t="s">
        <v>429</v>
      </c>
      <c r="P143" s="167" t="s">
        <v>429</v>
      </c>
      <c r="Q143" s="167" t="s">
        <v>429</v>
      </c>
      <c r="R143" s="167" t="s">
        <v>429</v>
      </c>
      <c r="S143" s="167" t="s">
        <v>429</v>
      </c>
      <c r="T143" s="167" t="s">
        <v>429</v>
      </c>
      <c r="U143" s="167" t="s">
        <v>429</v>
      </c>
      <c r="V143" s="167" t="s">
        <v>429</v>
      </c>
      <c r="W143" s="167" t="s">
        <v>429</v>
      </c>
      <c r="X143" s="167" t="s">
        <v>429</v>
      </c>
      <c r="Y143" s="167" t="s">
        <v>429</v>
      </c>
      <c r="Z143" s="167" t="s">
        <v>429</v>
      </c>
      <c r="AA143" s="167" t="s">
        <v>429</v>
      </c>
      <c r="AB143" s="167" t="s">
        <v>429</v>
      </c>
      <c r="AC143" s="167" t="s">
        <v>429</v>
      </c>
      <c r="AD143" s="167" t="s">
        <v>429</v>
      </c>
      <c r="AE143" s="167"/>
      <c r="AF143" s="167" t="s">
        <v>428</v>
      </c>
      <c r="AG143" s="167" t="s">
        <v>428</v>
      </c>
      <c r="AH143" s="167" t="s">
        <v>428</v>
      </c>
      <c r="AI143" s="167" t="s">
        <v>428</v>
      </c>
      <c r="AJ143" s="167" t="s">
        <v>428</v>
      </c>
      <c r="AK143" s="167" t="s">
        <v>428</v>
      </c>
      <c r="AL143" s="101" t="s">
        <v>254</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24.75" hidden="false" customHeight="false" outlineLevel="0" collapsed="false">
      <c r="A144" s="103"/>
      <c r="B144" s="104" t="s">
        <v>380</v>
      </c>
      <c r="C144" s="105" t="s">
        <v>381</v>
      </c>
      <c r="D144" s="103" t="s">
        <v>382</v>
      </c>
      <c r="E144" s="168" t="s">
        <v>429</v>
      </c>
      <c r="F144" s="168" t="s">
        <v>429</v>
      </c>
      <c r="G144" s="168" t="s">
        <v>429</v>
      </c>
      <c r="H144" s="168" t="s">
        <v>429</v>
      </c>
      <c r="I144" s="168" t="s">
        <v>429</v>
      </c>
      <c r="J144" s="168" t="s">
        <v>429</v>
      </c>
      <c r="K144" s="168" t="s">
        <v>429</v>
      </c>
      <c r="L144" s="168" t="s">
        <v>429</v>
      </c>
      <c r="M144" s="168" t="s">
        <v>429</v>
      </c>
      <c r="N144" s="168" t="s">
        <v>429</v>
      </c>
      <c r="O144" s="168" t="s">
        <v>429</v>
      </c>
      <c r="P144" s="168" t="s">
        <v>429</v>
      </c>
      <c r="Q144" s="168" t="s">
        <v>429</v>
      </c>
      <c r="R144" s="168" t="s">
        <v>429</v>
      </c>
      <c r="S144" s="168" t="s">
        <v>429</v>
      </c>
      <c r="T144" s="168" t="s">
        <v>429</v>
      </c>
      <c r="U144" s="168" t="s">
        <v>429</v>
      </c>
      <c r="V144" s="168" t="s">
        <v>429</v>
      </c>
      <c r="W144" s="168" t="s">
        <v>429</v>
      </c>
      <c r="X144" s="168" t="s">
        <v>429</v>
      </c>
      <c r="Y144" s="168" t="s">
        <v>429</v>
      </c>
      <c r="Z144" s="168" t="s">
        <v>429</v>
      </c>
      <c r="AA144" s="168" t="s">
        <v>429</v>
      </c>
      <c r="AB144" s="168" t="s">
        <v>429</v>
      </c>
      <c r="AC144" s="168" t="s">
        <v>429</v>
      </c>
      <c r="AD144" s="168" t="s">
        <v>429</v>
      </c>
      <c r="AE144" s="168"/>
      <c r="AF144" s="168" t="s">
        <v>428</v>
      </c>
      <c r="AG144" s="168" t="s">
        <v>428</v>
      </c>
      <c r="AH144" s="168" t="s">
        <v>428</v>
      </c>
      <c r="AI144" s="168" t="s">
        <v>428</v>
      </c>
      <c r="AJ144" s="168" t="s">
        <v>428</v>
      </c>
      <c r="AK144" s="168" t="s">
        <v>428</v>
      </c>
      <c r="AL144" s="107" t="s">
        <v>254</v>
      </c>
    </row>
    <row r="145" s="6" customFormat="true" ht="18" hidden="false" customHeight="true" outlineLevel="0" collapsed="false">
      <c r="A145" s="63"/>
      <c r="B145" s="92"/>
      <c r="C145" s="93"/>
      <c r="D145" s="94"/>
      <c r="E145" s="166"/>
      <c r="F145" s="166"/>
      <c r="G145" s="166"/>
      <c r="H145" s="166"/>
      <c r="I145" s="166"/>
      <c r="J145" s="166"/>
      <c r="K145" s="166"/>
      <c r="L145" s="166"/>
      <c r="M145" s="166"/>
      <c r="N145" s="166"/>
      <c r="O145" s="166"/>
      <c r="P145" s="166"/>
      <c r="Q145" s="166"/>
      <c r="R145" s="166"/>
      <c r="S145" s="166"/>
      <c r="T145" s="166"/>
      <c r="U145" s="166"/>
      <c r="V145" s="166"/>
      <c r="W145" s="166"/>
      <c r="X145" s="166"/>
      <c r="Y145" s="166"/>
      <c r="Z145" s="166"/>
      <c r="AA145" s="166"/>
      <c r="AB145" s="166"/>
      <c r="AC145" s="166"/>
      <c r="AD145" s="166"/>
      <c r="AE145" s="166"/>
      <c r="AF145" s="166"/>
      <c r="AG145" s="166"/>
      <c r="AH145" s="166"/>
      <c r="AI145" s="166"/>
      <c r="AJ145" s="166"/>
      <c r="AK145" s="166"/>
      <c r="AL145" s="96"/>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25" hidden="false" customHeight="true" outlineLevel="0" collapsed="false">
      <c r="B146" s="94"/>
      <c r="C146" s="108"/>
      <c r="D146" s="94"/>
      <c r="E146" s="166"/>
      <c r="F146" s="166"/>
      <c r="G146" s="166"/>
      <c r="H146" s="166"/>
      <c r="I146" s="166"/>
      <c r="J146" s="166"/>
      <c r="K146" s="166"/>
      <c r="L146" s="166"/>
      <c r="M146" s="166"/>
      <c r="N146" s="166"/>
      <c r="O146" s="166"/>
      <c r="P146" s="166"/>
      <c r="Q146" s="166"/>
      <c r="R146" s="166"/>
      <c r="S146" s="166"/>
      <c r="T146" s="166"/>
      <c r="U146" s="166"/>
      <c r="V146" s="166"/>
      <c r="W146" s="166"/>
      <c r="X146" s="166"/>
      <c r="Y146" s="166"/>
      <c r="Z146" s="166"/>
      <c r="AA146" s="166"/>
      <c r="AB146" s="166"/>
      <c r="AC146" s="166"/>
      <c r="AD146" s="166"/>
      <c r="AE146" s="166"/>
      <c r="AF146" s="166"/>
      <c r="AG146" s="166"/>
      <c r="AH146" s="166"/>
      <c r="AI146" s="166"/>
      <c r="AJ146" s="166"/>
      <c r="AK146" s="166"/>
      <c r="AL146" s="96"/>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4.95" hidden="false" customHeight="true" outlineLevel="0" collapsed="false">
      <c r="A147" s="109" t="s">
        <v>383</v>
      </c>
      <c r="B147" s="110"/>
      <c r="C147" s="110"/>
      <c r="D147" s="110"/>
      <c r="E147" s="169"/>
      <c r="F147" s="169"/>
      <c r="G147" s="169"/>
      <c r="H147" s="169"/>
      <c r="I147" s="169"/>
      <c r="J147" s="169"/>
      <c r="K147" s="169"/>
      <c r="L147" s="169"/>
      <c r="M147" s="169"/>
      <c r="N147" s="169"/>
      <c r="O147" s="169"/>
      <c r="P147" s="169"/>
      <c r="Q147" s="169"/>
      <c r="R147" s="169"/>
      <c r="S147" s="169"/>
      <c r="T147" s="169"/>
      <c r="U147" s="169"/>
      <c r="V147" s="169"/>
      <c r="W147" s="169"/>
      <c r="X147" s="169"/>
      <c r="Y147" s="169"/>
      <c r="Z147" s="169"/>
      <c r="AA147" s="169"/>
      <c r="AB147" s="169"/>
      <c r="AC147" s="169"/>
      <c r="AD147" s="169"/>
      <c r="AE147" s="169"/>
      <c r="AF147" s="169"/>
      <c r="AG147" s="169"/>
      <c r="AH147" s="169"/>
      <c r="AI147" s="169"/>
      <c r="AJ147" s="169"/>
      <c r="AK147" s="169"/>
      <c r="AL147" s="111"/>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15" hidden="false" customHeight="true" outlineLevel="0" collapsed="false">
      <c r="A148" s="112" t="s">
        <v>384</v>
      </c>
      <c r="B148" s="112" t="s">
        <v>385</v>
      </c>
      <c r="C148" s="113" t="s">
        <v>386</v>
      </c>
      <c r="D148" s="114"/>
      <c r="E148" s="170" t="n">
        <v>267.554194582683</v>
      </c>
      <c r="F148" s="170" t="n">
        <v>7.66417384795613</v>
      </c>
      <c r="G148" s="170" t="n">
        <v>17.1330205634051</v>
      </c>
      <c r="H148" s="170" t="n">
        <v>0.77808210177023</v>
      </c>
      <c r="I148" s="170" t="n">
        <v>4.16712405906557</v>
      </c>
      <c r="J148" s="170" t="n">
        <v>4.41359557917845</v>
      </c>
      <c r="K148" s="170" t="n">
        <v>4.47366477553044</v>
      </c>
      <c r="L148" s="170" t="n">
        <v>1.17238696302734</v>
      </c>
      <c r="M148" s="170" t="n">
        <v>34.6374028581675</v>
      </c>
      <c r="N148" s="170" t="n">
        <v>3.50186255819886</v>
      </c>
      <c r="O148" s="170" t="n">
        <v>0.19448874105222</v>
      </c>
      <c r="P148" s="170" t="n">
        <v>0.00199145140493873</v>
      </c>
      <c r="Q148" s="170" t="n">
        <v>0.000652143101234683</v>
      </c>
      <c r="R148" s="170" t="n">
        <v>0.19856936489431</v>
      </c>
      <c r="S148" s="170" t="n">
        <v>4.44263029518232</v>
      </c>
      <c r="T148" s="170" t="n">
        <v>0.498208659430324</v>
      </c>
      <c r="U148" s="170" t="n">
        <v>0.942121162418842</v>
      </c>
      <c r="V148" s="170" t="n">
        <v>3.98116539958349</v>
      </c>
      <c r="W148" s="170" t="s">
        <v>429</v>
      </c>
      <c r="X148" s="170" t="n">
        <v>0.181794883591175</v>
      </c>
      <c r="Y148" s="170" t="n">
        <v>0.181794883591175</v>
      </c>
      <c r="Z148" s="170" t="n">
        <v>0.0177250011501396</v>
      </c>
      <c r="AA148" s="170" t="n">
        <v>0.0404493615990365</v>
      </c>
      <c r="AB148" s="170" t="n">
        <v>0.602430723379725</v>
      </c>
      <c r="AC148" s="170" t="s">
        <v>429</v>
      </c>
      <c r="AD148" s="170" t="s">
        <v>429</v>
      </c>
      <c r="AE148" s="170"/>
      <c r="AF148" s="170" t="s">
        <v>428</v>
      </c>
      <c r="AG148" s="170" t="s">
        <v>428</v>
      </c>
      <c r="AH148" s="170" t="s">
        <v>428</v>
      </c>
      <c r="AI148" s="170" t="s">
        <v>428</v>
      </c>
      <c r="AJ148" s="170" t="s">
        <v>428</v>
      </c>
      <c r="AK148" s="170" t="s">
        <v>428</v>
      </c>
      <c r="AL148" s="115" t="s">
        <v>387</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75" hidden="false" customHeight="true" outlineLevel="0" collapsed="false">
      <c r="A149" s="112" t="s">
        <v>384</v>
      </c>
      <c r="B149" s="112" t="s">
        <v>388</v>
      </c>
      <c r="C149" s="113" t="s">
        <v>389</v>
      </c>
      <c r="D149" s="114"/>
      <c r="E149" s="170" t="n">
        <v>37.491212622098</v>
      </c>
      <c r="F149" s="170" t="n">
        <v>1.62111043246781</v>
      </c>
      <c r="G149" s="170" t="n">
        <v>2.75214912107568</v>
      </c>
      <c r="H149" s="170" t="n">
        <v>0.0793242273927534</v>
      </c>
      <c r="I149" s="170" t="n">
        <v>0.736773729185299</v>
      </c>
      <c r="J149" s="170" t="n">
        <v>0.815446388727984</v>
      </c>
      <c r="K149" s="170" t="n">
        <v>0.82037314356452</v>
      </c>
      <c r="L149" s="170" t="n">
        <v>0.300182569596026</v>
      </c>
      <c r="M149" s="170" t="n">
        <v>7.33213456192151</v>
      </c>
      <c r="N149" s="170" t="n">
        <v>13.1507497849789</v>
      </c>
      <c r="O149" s="170" t="n">
        <v>0.0177052254408309</v>
      </c>
      <c r="P149" s="170" t="n">
        <v>7.71532991048374E-005</v>
      </c>
      <c r="Q149" s="170" t="n">
        <v>2.82030747762093E-005</v>
      </c>
      <c r="R149" s="170" t="n">
        <v>0.0376213685720008</v>
      </c>
      <c r="S149" s="170" t="n">
        <v>1.14180512939852</v>
      </c>
      <c r="T149" s="170" t="n">
        <v>0.0667385483505124</v>
      </c>
      <c r="U149" s="170" t="n">
        <v>0.0653433436826185</v>
      </c>
      <c r="V149" s="170" t="n">
        <v>0.761344182033468</v>
      </c>
      <c r="W149" s="170" t="s">
        <v>429</v>
      </c>
      <c r="X149" s="170" t="n">
        <v>0.0185336979889611</v>
      </c>
      <c r="Y149" s="170" t="n">
        <v>0.0185336979889611</v>
      </c>
      <c r="Z149" s="170" t="n">
        <v>0.0018070355539237</v>
      </c>
      <c r="AA149" s="170" t="n">
        <v>0.00412374780254384</v>
      </c>
      <c r="AB149" s="170" t="n">
        <v>0.0949101057055624</v>
      </c>
      <c r="AC149" s="170" t="s">
        <v>429</v>
      </c>
      <c r="AD149" s="170" t="s">
        <v>429</v>
      </c>
      <c r="AE149" s="170"/>
      <c r="AF149" s="170" t="s">
        <v>428</v>
      </c>
      <c r="AG149" s="170" t="s">
        <v>428</v>
      </c>
      <c r="AH149" s="170" t="s">
        <v>428</v>
      </c>
      <c r="AI149" s="170" t="s">
        <v>428</v>
      </c>
      <c r="AJ149" s="170" t="s">
        <v>428</v>
      </c>
      <c r="AK149" s="170" t="s">
        <v>428</v>
      </c>
      <c r="AL149" s="115" t="s">
        <v>387</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15" hidden="false" customHeight="true" outlineLevel="0" collapsed="false">
      <c r="A150" s="112" t="s">
        <v>390</v>
      </c>
      <c r="B150" s="112" t="s">
        <v>391</v>
      </c>
      <c r="C150" s="113" t="s">
        <v>392</v>
      </c>
      <c r="D150" s="114"/>
      <c r="E150" s="170" t="n">
        <v>1331.28794652465</v>
      </c>
      <c r="F150" s="170" t="n">
        <v>55.7625910422294</v>
      </c>
      <c r="G150" s="170" t="n">
        <v>967.015301248467</v>
      </c>
      <c r="H150" s="170" t="n">
        <v>0.066792638841612</v>
      </c>
      <c r="I150" s="170" t="n">
        <v>134.117326132892</v>
      </c>
      <c r="J150" s="170" t="n">
        <v>135.819249616867</v>
      </c>
      <c r="K150" s="170" t="n">
        <v>139.042613147552</v>
      </c>
      <c r="L150" s="170" t="n">
        <v>7.86133499770538</v>
      </c>
      <c r="M150" s="170" t="n">
        <v>126.425280765981</v>
      </c>
      <c r="N150" s="170" t="n">
        <v>3.67961925145959</v>
      </c>
      <c r="O150" s="170" t="n">
        <v>0.747888350152678</v>
      </c>
      <c r="P150" s="170" t="n">
        <v>0.438539766522815</v>
      </c>
      <c r="Q150" s="170" t="n">
        <v>3.99045580310424</v>
      </c>
      <c r="R150" s="170" t="n">
        <v>3.31544866453561</v>
      </c>
      <c r="S150" s="170" t="n">
        <v>6.31310124167726</v>
      </c>
      <c r="T150" s="170" t="n">
        <v>297.900989830093</v>
      </c>
      <c r="U150" s="170" t="n">
        <v>3.40610541352036</v>
      </c>
      <c r="V150" s="170" t="n">
        <v>11.5231325317615</v>
      </c>
      <c r="W150" s="170" t="n">
        <v>3.06939117265843E-005</v>
      </c>
      <c r="X150" s="170" t="n">
        <v>0.179763892583042</v>
      </c>
      <c r="Y150" s="170" t="n">
        <v>0.247740683829959</v>
      </c>
      <c r="Z150" s="170" t="n">
        <v>0.182948285146183</v>
      </c>
      <c r="AA150" s="170" t="n">
        <v>0.147130196185138</v>
      </c>
      <c r="AB150" s="170" t="n">
        <v>2.5109924385412</v>
      </c>
      <c r="AC150" s="170" t="n">
        <v>1.72638612676615</v>
      </c>
      <c r="AD150" s="170" t="n">
        <v>5.08343809885677</v>
      </c>
      <c r="AE150" s="170"/>
      <c r="AF150" s="170" t="s">
        <v>428</v>
      </c>
      <c r="AG150" s="170" t="s">
        <v>428</v>
      </c>
      <c r="AH150" s="170" t="s">
        <v>428</v>
      </c>
      <c r="AI150" s="170" t="s">
        <v>428</v>
      </c>
      <c r="AJ150" s="170" t="s">
        <v>428</v>
      </c>
      <c r="AK150" s="170" t="s">
        <v>428</v>
      </c>
      <c r="AL150" s="115" t="s">
        <v>387</v>
      </c>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15" hidden="false" customHeight="true" outlineLevel="0" collapsed="false">
      <c r="A151" s="112" t="s">
        <v>393</v>
      </c>
      <c r="B151" s="112" t="s">
        <v>394</v>
      </c>
      <c r="C151" s="113" t="s">
        <v>395</v>
      </c>
      <c r="D151" s="114"/>
      <c r="E151" s="170" t="s">
        <v>429</v>
      </c>
      <c r="F151" s="170" t="s">
        <v>429</v>
      </c>
      <c r="G151" s="170" t="s">
        <v>429</v>
      </c>
      <c r="H151" s="170" t="s">
        <v>429</v>
      </c>
      <c r="I151" s="170" t="s">
        <v>429</v>
      </c>
      <c r="J151" s="170" t="s">
        <v>429</v>
      </c>
      <c r="K151" s="170" t="s">
        <v>429</v>
      </c>
      <c r="L151" s="171" t="s">
        <v>429</v>
      </c>
      <c r="M151" s="170" t="s">
        <v>429</v>
      </c>
      <c r="N151" s="170" t="s">
        <v>429</v>
      </c>
      <c r="O151" s="170" t="s">
        <v>429</v>
      </c>
      <c r="P151" s="170" t="s">
        <v>429</v>
      </c>
      <c r="Q151" s="170" t="s">
        <v>429</v>
      </c>
      <c r="R151" s="170" t="s">
        <v>429</v>
      </c>
      <c r="S151" s="170" t="s">
        <v>429</v>
      </c>
      <c r="T151" s="170" t="s">
        <v>429</v>
      </c>
      <c r="U151" s="170" t="s">
        <v>429</v>
      </c>
      <c r="V151" s="170" t="s">
        <v>429</v>
      </c>
      <c r="W151" s="170" t="s">
        <v>429</v>
      </c>
      <c r="X151" s="170" t="s">
        <v>429</v>
      </c>
      <c r="Y151" s="170" t="s">
        <v>429</v>
      </c>
      <c r="Z151" s="170" t="s">
        <v>429</v>
      </c>
      <c r="AA151" s="170" t="s">
        <v>429</v>
      </c>
      <c r="AB151" s="170" t="s">
        <v>429</v>
      </c>
      <c r="AC151" s="170" t="s">
        <v>429</v>
      </c>
      <c r="AD151" s="170" t="s">
        <v>429</v>
      </c>
      <c r="AE151" s="170"/>
      <c r="AF151" s="170" t="s">
        <v>428</v>
      </c>
      <c r="AG151" s="170" t="s">
        <v>428</v>
      </c>
      <c r="AH151" s="170" t="s">
        <v>428</v>
      </c>
      <c r="AI151" s="170" t="s">
        <v>428</v>
      </c>
      <c r="AJ151" s="170" t="s">
        <v>428</v>
      </c>
      <c r="AK151" s="170" t="s">
        <v>428</v>
      </c>
      <c r="AL151" s="115"/>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15" hidden="false" customHeight="true" outlineLevel="0" collapsed="false">
      <c r="A152" s="112" t="s">
        <v>393</v>
      </c>
      <c r="B152" s="112" t="s">
        <v>396</v>
      </c>
      <c r="C152" s="113" t="s">
        <v>397</v>
      </c>
      <c r="D152" s="114"/>
      <c r="E152" s="170" t="s">
        <v>428</v>
      </c>
      <c r="F152" s="170" t="s">
        <v>428</v>
      </c>
      <c r="G152" s="170" t="s">
        <v>428</v>
      </c>
      <c r="H152" s="170" t="s">
        <v>428</v>
      </c>
      <c r="I152" s="170" t="s">
        <v>428</v>
      </c>
      <c r="J152" s="170" t="s">
        <v>428</v>
      </c>
      <c r="K152" s="170" t="s">
        <v>428</v>
      </c>
      <c r="L152" s="170" t="s">
        <v>428</v>
      </c>
      <c r="M152" s="170" t="s">
        <v>428</v>
      </c>
      <c r="N152" s="170" t="s">
        <v>428</v>
      </c>
      <c r="O152" s="170" t="s">
        <v>428</v>
      </c>
      <c r="P152" s="170" t="s">
        <v>428</v>
      </c>
      <c r="Q152" s="170" t="s">
        <v>428</v>
      </c>
      <c r="R152" s="170" t="s">
        <v>428</v>
      </c>
      <c r="S152" s="170" t="s">
        <v>428</v>
      </c>
      <c r="T152" s="170" t="s">
        <v>428</v>
      </c>
      <c r="U152" s="170" t="s">
        <v>428</v>
      </c>
      <c r="V152" s="170" t="s">
        <v>428</v>
      </c>
      <c r="W152" s="170" t="s">
        <v>428</v>
      </c>
      <c r="X152" s="170" t="s">
        <v>428</v>
      </c>
      <c r="Y152" s="170" t="s">
        <v>428</v>
      </c>
      <c r="Z152" s="170" t="s">
        <v>428</v>
      </c>
      <c r="AA152" s="170" t="s">
        <v>428</v>
      </c>
      <c r="AB152" s="170" t="s">
        <v>428</v>
      </c>
      <c r="AC152" s="170" t="s">
        <v>428</v>
      </c>
      <c r="AD152" s="170" t="s">
        <v>428</v>
      </c>
      <c r="AE152" s="170"/>
      <c r="AF152" s="170" t="s">
        <v>428</v>
      </c>
      <c r="AG152" s="170" t="s">
        <v>428</v>
      </c>
      <c r="AH152" s="170" t="s">
        <v>428</v>
      </c>
      <c r="AI152" s="170" t="s">
        <v>428</v>
      </c>
      <c r="AJ152" s="170" t="s">
        <v>428</v>
      </c>
      <c r="AK152" s="170" t="s">
        <v>428</v>
      </c>
      <c r="AL152" s="116"/>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15" hidden="false" customHeight="true" outlineLevel="0" collapsed="false">
      <c r="A153" s="112" t="s">
        <v>393</v>
      </c>
      <c r="B153" s="112" t="s">
        <v>398</v>
      </c>
      <c r="C153" s="113" t="s">
        <v>399</v>
      </c>
      <c r="D153" s="114"/>
      <c r="E153" s="170" t="n">
        <v>85.9085959543859</v>
      </c>
      <c r="F153" s="170" t="n">
        <v>1426.71128468986</v>
      </c>
      <c r="G153" s="170" t="s">
        <v>429</v>
      </c>
      <c r="H153" s="170" t="n">
        <v>0.019918975</v>
      </c>
      <c r="I153" s="170" t="s">
        <v>429</v>
      </c>
      <c r="J153" s="170" t="s">
        <v>429</v>
      </c>
      <c r="K153" s="170" t="s">
        <v>429</v>
      </c>
      <c r="L153" s="170" t="s">
        <v>429</v>
      </c>
      <c r="M153" s="170" t="n">
        <v>384.039525910448</v>
      </c>
      <c r="N153" s="170" t="s">
        <v>429</v>
      </c>
      <c r="O153" s="170" t="s">
        <v>429</v>
      </c>
      <c r="P153" s="170" t="s">
        <v>429</v>
      </c>
      <c r="Q153" s="170" t="s">
        <v>429</v>
      </c>
      <c r="R153" s="170" t="s">
        <v>429</v>
      </c>
      <c r="S153" s="170" t="s">
        <v>429</v>
      </c>
      <c r="T153" s="170" t="s">
        <v>429</v>
      </c>
      <c r="U153" s="170" t="s">
        <v>429</v>
      </c>
      <c r="V153" s="170" t="s">
        <v>429</v>
      </c>
      <c r="W153" s="170" t="s">
        <v>429</v>
      </c>
      <c r="X153" s="170" t="s">
        <v>429</v>
      </c>
      <c r="Y153" s="170" t="s">
        <v>429</v>
      </c>
      <c r="Z153" s="170" t="s">
        <v>429</v>
      </c>
      <c r="AA153" s="170" t="s">
        <v>429</v>
      </c>
      <c r="AB153" s="170" t="s">
        <v>429</v>
      </c>
      <c r="AC153" s="170" t="s">
        <v>429</v>
      </c>
      <c r="AD153" s="170" t="s">
        <v>429</v>
      </c>
      <c r="AE153" s="170"/>
      <c r="AF153" s="170" t="s">
        <v>428</v>
      </c>
      <c r="AG153" s="170" t="s">
        <v>428</v>
      </c>
      <c r="AH153" s="170" t="s">
        <v>428</v>
      </c>
      <c r="AI153" s="170" t="s">
        <v>428</v>
      </c>
      <c r="AJ153" s="170" t="s">
        <v>428</v>
      </c>
      <c r="AK153" s="170" t="s">
        <v>428</v>
      </c>
      <c r="AL153" s="115"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15" hidden="false" customHeight="true" outlineLevel="0" collapsed="false">
      <c r="A154" s="118" t="s">
        <v>400</v>
      </c>
      <c r="B154" s="118" t="s">
        <v>401</v>
      </c>
      <c r="C154" s="119" t="s">
        <v>402</v>
      </c>
      <c r="D154" s="120"/>
      <c r="E154" s="172" t="s">
        <v>429</v>
      </c>
      <c r="F154" s="172" t="s">
        <v>429</v>
      </c>
      <c r="G154" s="172" t="n">
        <v>5889.01515151515</v>
      </c>
      <c r="H154" s="172" t="s">
        <v>429</v>
      </c>
      <c r="I154" s="172" t="s">
        <v>429</v>
      </c>
      <c r="J154" s="172" t="s">
        <v>429</v>
      </c>
      <c r="K154" s="172" t="s">
        <v>429</v>
      </c>
      <c r="L154" s="172" t="s">
        <v>429</v>
      </c>
      <c r="M154" s="172" t="s">
        <v>429</v>
      </c>
      <c r="N154" s="172" t="s">
        <v>429</v>
      </c>
      <c r="O154" s="172" t="s">
        <v>429</v>
      </c>
      <c r="P154" s="172" t="s">
        <v>429</v>
      </c>
      <c r="Q154" s="172" t="s">
        <v>429</v>
      </c>
      <c r="R154" s="172" t="s">
        <v>429</v>
      </c>
      <c r="S154" s="172" t="s">
        <v>429</v>
      </c>
      <c r="T154" s="172" t="s">
        <v>429</v>
      </c>
      <c r="U154" s="172" t="s">
        <v>429</v>
      </c>
      <c r="V154" s="172" t="s">
        <v>429</v>
      </c>
      <c r="W154" s="172" t="s">
        <v>429</v>
      </c>
      <c r="X154" s="172" t="s">
        <v>429</v>
      </c>
      <c r="Y154" s="172" t="s">
        <v>429</v>
      </c>
      <c r="Z154" s="172" t="s">
        <v>429</v>
      </c>
      <c r="AA154" s="172" t="s">
        <v>429</v>
      </c>
      <c r="AB154" s="172" t="s">
        <v>429</v>
      </c>
      <c r="AC154" s="172" t="s">
        <v>429</v>
      </c>
      <c r="AD154" s="172" t="s">
        <v>429</v>
      </c>
      <c r="AE154" s="172"/>
      <c r="AF154" s="172" t="s">
        <v>428</v>
      </c>
      <c r="AG154" s="172" t="s">
        <v>428</v>
      </c>
      <c r="AH154" s="172" t="s">
        <v>428</v>
      </c>
      <c r="AI154" s="172" t="s">
        <v>428</v>
      </c>
      <c r="AJ154" s="172" t="s">
        <v>428</v>
      </c>
      <c r="AK154" s="172" t="s">
        <v>428</v>
      </c>
      <c r="AL154" s="121" t="s">
        <v>147</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15" hidden="false" customHeight="true" outlineLevel="0" collapsed="false">
      <c r="A155" s="118" t="s">
        <v>400</v>
      </c>
      <c r="B155" s="118" t="s">
        <v>403</v>
      </c>
      <c r="C155" s="119" t="s">
        <v>404</v>
      </c>
      <c r="D155" s="120"/>
      <c r="E155" s="172" t="n">
        <v>8.7952938129544</v>
      </c>
      <c r="F155" s="172" t="n">
        <v>30.0055128483287</v>
      </c>
      <c r="G155" s="172" t="n">
        <v>1.61704582694739</v>
      </c>
      <c r="H155" s="172" t="n">
        <v>1.79199603969081</v>
      </c>
      <c r="I155" s="172" t="n">
        <v>10.3263486599081</v>
      </c>
      <c r="J155" s="172" t="n">
        <v>12.6210912717766</v>
      </c>
      <c r="K155" s="172" t="n">
        <v>22.9805048509036</v>
      </c>
      <c r="L155" s="172" t="n">
        <v>3.72029672581049</v>
      </c>
      <c r="M155" s="172" t="n">
        <v>477.698375283079</v>
      </c>
      <c r="N155" s="172" t="s">
        <v>429</v>
      </c>
      <c r="O155" s="172" t="s">
        <v>429</v>
      </c>
      <c r="P155" s="172" t="s">
        <v>429</v>
      </c>
      <c r="Q155" s="172" t="s">
        <v>429</v>
      </c>
      <c r="R155" s="172" t="s">
        <v>429</v>
      </c>
      <c r="S155" s="172" t="s">
        <v>429</v>
      </c>
      <c r="T155" s="172" t="s">
        <v>429</v>
      </c>
      <c r="U155" s="172" t="s">
        <v>429</v>
      </c>
      <c r="V155" s="172" t="s">
        <v>429</v>
      </c>
      <c r="W155" s="172" t="n">
        <v>7.79043340953787E-006</v>
      </c>
      <c r="X155" s="172" t="n">
        <v>2.16761073868156</v>
      </c>
      <c r="Y155" s="172" t="n">
        <v>1.31167557108379</v>
      </c>
      <c r="Z155" s="172" t="n">
        <v>0.654376058189942</v>
      </c>
      <c r="AA155" s="172" t="n">
        <v>0.840036277005584</v>
      </c>
      <c r="AB155" s="172" t="n">
        <v>12.8815204235466</v>
      </c>
      <c r="AC155" s="172" t="s">
        <v>429</v>
      </c>
      <c r="AD155" s="172" t="n">
        <v>0.00847801864134045</v>
      </c>
      <c r="AE155" s="172"/>
      <c r="AF155" s="172" t="s">
        <v>428</v>
      </c>
      <c r="AG155" s="172" t="s">
        <v>428</v>
      </c>
      <c r="AH155" s="172" t="s">
        <v>428</v>
      </c>
      <c r="AI155" s="172" t="s">
        <v>428</v>
      </c>
      <c r="AJ155" s="172" t="s">
        <v>428</v>
      </c>
      <c r="AK155" s="172" t="s">
        <v>428</v>
      </c>
      <c r="AL155" s="121" t="s">
        <v>405</v>
      </c>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15" hidden="false" customHeight="true" outlineLevel="0" collapsed="false">
      <c r="A156" s="118" t="s">
        <v>400</v>
      </c>
      <c r="B156" s="118" t="s">
        <v>406</v>
      </c>
      <c r="C156" s="119" t="s">
        <v>407</v>
      </c>
      <c r="D156" s="120"/>
      <c r="E156" s="172" t="n">
        <v>51.8694009490718</v>
      </c>
      <c r="F156" s="172" t="n">
        <v>1837.28819627703</v>
      </c>
      <c r="G156" s="172" t="n">
        <v>0.723148212534802</v>
      </c>
      <c r="H156" s="172" t="n">
        <v>8.95645994110165</v>
      </c>
      <c r="I156" s="172" t="n">
        <v>14.2753363601452</v>
      </c>
      <c r="J156" s="172" t="n">
        <v>29.2159446948442</v>
      </c>
      <c r="K156" s="172" t="n">
        <v>31.2593654194495</v>
      </c>
      <c r="L156" s="172" t="n">
        <v>3.72916504554806</v>
      </c>
      <c r="M156" s="172" t="n">
        <v>261.713080327382</v>
      </c>
      <c r="N156" s="172" t="s">
        <v>429</v>
      </c>
      <c r="O156" s="172" t="s">
        <v>429</v>
      </c>
      <c r="P156" s="172" t="s">
        <v>429</v>
      </c>
      <c r="Q156" s="172" t="s">
        <v>429</v>
      </c>
      <c r="R156" s="172" t="s">
        <v>429</v>
      </c>
      <c r="S156" s="172" t="s">
        <v>429</v>
      </c>
      <c r="T156" s="172" t="s">
        <v>429</v>
      </c>
      <c r="U156" s="172" t="s">
        <v>429</v>
      </c>
      <c r="V156" s="172" t="s">
        <v>429</v>
      </c>
      <c r="W156" s="172" t="n">
        <v>1.00163326134947E-005</v>
      </c>
      <c r="X156" s="172" t="n">
        <v>2.88</v>
      </c>
      <c r="Y156" s="172" t="n">
        <v>1.88</v>
      </c>
      <c r="Z156" s="172" t="n">
        <v>0.92</v>
      </c>
      <c r="AA156" s="172" t="n">
        <v>1.08</v>
      </c>
      <c r="AB156" s="172" t="n">
        <v>15.0108133823785</v>
      </c>
      <c r="AC156" s="172" t="s">
        <v>429</v>
      </c>
      <c r="AD156" s="172" t="s">
        <v>429</v>
      </c>
      <c r="AE156" s="172"/>
      <c r="AF156" s="172" t="s">
        <v>428</v>
      </c>
      <c r="AG156" s="172" t="s">
        <v>428</v>
      </c>
      <c r="AH156" s="172" t="s">
        <v>428</v>
      </c>
      <c r="AI156" s="172" t="s">
        <v>428</v>
      </c>
      <c r="AJ156" s="172" t="s">
        <v>428</v>
      </c>
      <c r="AK156" s="172" t="s">
        <v>428</v>
      </c>
      <c r="AL156" s="122"/>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 hidden="false" customHeight="true" outlineLevel="0" collapsed="false">
      <c r="C157" s="123"/>
      <c r="D157" s="124"/>
      <c r="E157" s="124"/>
      <c r="F157" s="125"/>
      <c r="G157" s="125"/>
      <c r="H157" s="125"/>
      <c r="I157" s="125"/>
      <c r="J157" s="125"/>
      <c r="K157" s="125"/>
      <c r="L157" s="125"/>
      <c r="M157" s="125"/>
      <c r="N157" s="125"/>
      <c r="O157" s="125"/>
      <c r="P157" s="125"/>
      <c r="Q157" s="125"/>
      <c r="R157" s="125"/>
      <c r="S157" s="125"/>
      <c r="T157" s="125"/>
      <c r="U157" s="125"/>
      <c r="V157" s="125"/>
      <c r="W157" s="125"/>
      <c r="X157" s="125"/>
      <c r="Y157" s="125"/>
      <c r="Z157" s="125"/>
      <c r="AA157" s="125"/>
      <c r="AB157" s="125"/>
      <c r="AC157" s="125"/>
      <c r="AD157" s="125"/>
      <c r="AE157" s="125"/>
      <c r="AF157" s="126"/>
      <c r="AG157" s="126"/>
      <c r="AH157" s="126"/>
      <c r="AI157" s="126"/>
      <c r="AJ157" s="126"/>
      <c r="AK157" s="127"/>
      <c r="AL157" s="128"/>
    </row>
    <row r="158" s="133" customFormat="true" ht="12" hidden="false" customHeight="true" outlineLevel="0" collapsed="false">
      <c r="A158" s="129" t="s">
        <v>408</v>
      </c>
      <c r="B158" s="4"/>
      <c r="C158" s="130"/>
      <c r="D158" s="131"/>
      <c r="E158" s="132"/>
    </row>
    <row r="159" s="174" customFormat="true" ht="12" hidden="false" customHeight="true" outlineLevel="0" collapsed="false">
      <c r="A159" s="129" t="s">
        <v>430</v>
      </c>
      <c r="B159" s="129"/>
      <c r="C159" s="173"/>
      <c r="F159" s="175"/>
      <c r="G159" s="176"/>
      <c r="H159" s="175"/>
      <c r="J159" s="177"/>
      <c r="K159" s="177"/>
      <c r="L159" s="177"/>
      <c r="M159" s="177"/>
      <c r="N159" s="177"/>
      <c r="O159" s="178"/>
      <c r="P159" s="178"/>
      <c r="Q159" s="178"/>
      <c r="R159" s="178"/>
      <c r="S159" s="178"/>
      <c r="T159" s="178"/>
      <c r="U159" s="178"/>
      <c r="V159" s="178"/>
      <c r="W159" s="178"/>
      <c r="X159" s="178"/>
      <c r="Y159" s="178"/>
      <c r="Z159" s="178"/>
      <c r="AA159" s="178"/>
      <c r="AB159" s="178"/>
      <c r="AC159" s="177"/>
      <c r="AD159" s="179"/>
      <c r="AG159" s="180"/>
      <c r="AH159" s="180"/>
      <c r="AI159" s="180"/>
      <c r="AJ159" s="180"/>
      <c r="AK159" s="181"/>
      <c r="AL159" s="181"/>
      <c r="AM159" s="182"/>
      <c r="AN159" s="183"/>
      <c r="AO159" s="183"/>
      <c r="AP159" s="183"/>
      <c r="AQ159" s="183"/>
      <c r="AR159" s="183"/>
      <c r="AS159" s="183"/>
      <c r="AT159" s="183"/>
      <c r="AU159" s="183"/>
      <c r="AV159" s="183"/>
      <c r="AW159" s="183"/>
      <c r="AX159" s="183"/>
      <c r="AY159" s="183"/>
      <c r="AZ159" s="183"/>
      <c r="BA159" s="183"/>
      <c r="BB159" s="183"/>
      <c r="BC159" s="183"/>
      <c r="BD159" s="183"/>
      <c r="BE159" s="183"/>
      <c r="BF159" s="183"/>
      <c r="BG159" s="183"/>
      <c r="BH159" s="183"/>
      <c r="BI159" s="183"/>
      <c r="BJ159" s="183"/>
      <c r="BK159" s="183"/>
      <c r="BL159" s="183"/>
      <c r="BM159" s="183"/>
      <c r="BN159" s="183"/>
      <c r="BO159" s="183"/>
    </row>
    <row r="160" s="134" customFormat="true" ht="12" hidden="false" customHeight="true" outlineLevel="0" collapsed="false">
      <c r="A160" s="129" t="s">
        <v>410</v>
      </c>
      <c r="B160" s="131"/>
      <c r="C160" s="5"/>
      <c r="F160" s="143"/>
      <c r="G160" s="143"/>
      <c r="H160" s="143"/>
      <c r="I160" s="138"/>
      <c r="J160" s="138"/>
      <c r="K160" s="138"/>
      <c r="L160" s="138"/>
      <c r="M160" s="138"/>
      <c r="N160" s="138"/>
      <c r="O160" s="133"/>
      <c r="P160" s="133"/>
      <c r="Q160" s="133"/>
      <c r="R160" s="133"/>
      <c r="S160" s="133"/>
      <c r="T160" s="133"/>
      <c r="U160" s="133"/>
      <c r="V160" s="133"/>
      <c r="W160" s="133"/>
      <c r="X160" s="133"/>
      <c r="Y160" s="133"/>
      <c r="Z160" s="133"/>
      <c r="AA160" s="133"/>
      <c r="AB160" s="133"/>
      <c r="AC160" s="138"/>
      <c r="AD160" s="139"/>
      <c r="AG160" s="140"/>
      <c r="AH160" s="140"/>
      <c r="AI160" s="140"/>
      <c r="AJ160" s="140"/>
      <c r="AK160" s="141"/>
      <c r="AL160" s="141"/>
      <c r="AM160" s="142"/>
      <c r="AN160" s="75"/>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2" hidden="false" customHeight="true" outlineLevel="0" collapsed="false">
      <c r="A161" s="129" t="s">
        <v>411</v>
      </c>
      <c r="B161" s="131"/>
      <c r="C161" s="5"/>
      <c r="F161" s="143"/>
      <c r="G161" s="143"/>
      <c r="H161" s="143"/>
      <c r="I161" s="138"/>
      <c r="J161" s="138"/>
      <c r="K161" s="138"/>
      <c r="L161" s="138"/>
      <c r="M161" s="138"/>
      <c r="N161" s="138"/>
      <c r="O161" s="133"/>
      <c r="P161" s="133"/>
      <c r="Q161" s="133"/>
      <c r="R161" s="133"/>
      <c r="S161" s="133"/>
      <c r="T161" s="133"/>
      <c r="U161" s="133"/>
      <c r="V161" s="133"/>
      <c r="W161" s="133"/>
      <c r="X161" s="133"/>
      <c r="Y161" s="133"/>
      <c r="Z161" s="133"/>
      <c r="AA161" s="133"/>
      <c r="AB161" s="133"/>
      <c r="AC161" s="138"/>
      <c r="AD161" s="139"/>
      <c r="AG161" s="140"/>
      <c r="AH161" s="140"/>
      <c r="AI161" s="140"/>
      <c r="AJ161" s="140"/>
      <c r="AK161" s="141"/>
      <c r="AL161" s="141"/>
      <c r="AM161" s="142"/>
      <c r="AN161" s="75"/>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25" hidden="false" customHeight="true" outlineLevel="0" collapsed="false">
      <c r="A162" s="144" t="s">
        <v>412</v>
      </c>
      <c r="B162" s="144"/>
      <c r="C162" s="144"/>
      <c r="D162" s="145"/>
      <c r="E162" s="145"/>
      <c r="F162" s="145"/>
      <c r="G162" s="145"/>
      <c r="H162" s="145"/>
      <c r="I162" s="145"/>
      <c r="J162" s="145"/>
      <c r="K162" s="145"/>
      <c r="L162" s="145"/>
      <c r="M162" s="145"/>
      <c r="N162" s="138"/>
      <c r="O162" s="133"/>
      <c r="P162" s="133"/>
      <c r="Q162" s="133"/>
      <c r="R162" s="133"/>
      <c r="S162" s="133"/>
      <c r="T162" s="133"/>
      <c r="U162" s="133"/>
      <c r="V162" s="133"/>
      <c r="W162" s="133"/>
      <c r="X162" s="133"/>
      <c r="Y162" s="133"/>
      <c r="Z162" s="133"/>
      <c r="AA162" s="133"/>
      <c r="AB162" s="133"/>
      <c r="AC162" s="138"/>
      <c r="AD162" s="138"/>
      <c r="AG162" s="140"/>
      <c r="AH162" s="140"/>
      <c r="AI162" s="140"/>
      <c r="AJ162" s="140"/>
      <c r="AK162" s="141"/>
      <c r="AL162" s="141"/>
      <c r="AM162" s="142"/>
      <c r="AN162" s="75"/>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2" hidden="false" customHeight="true" outlineLevel="0" collapsed="false">
      <c r="C163" s="146"/>
    </row>
    <row r="165" s="133" customFormat="true" ht="12" hidden="false" customHeight="true" outlineLevel="0" collapsed="false">
      <c r="C165" s="146"/>
    </row>
    <row r="166" s="133" customFormat="true" ht="12" hidden="false" customHeight="true" outlineLevel="0" collapsed="false">
      <c r="C166" s="146"/>
    </row>
    <row r="167" s="133" customFormat="true" ht="12" hidden="false" customHeight="false" outlineLevel="0" collapsed="false">
      <c r="C167" s="146"/>
    </row>
    <row r="168" s="133" customFormat="true" ht="12" hidden="false" customHeight="false" outlineLevel="0" collapsed="false">
      <c r="C168" s="146"/>
    </row>
    <row r="169" s="133" customFormat="true" ht="12" hidden="false" customHeight="false" outlineLevel="0" collapsed="false">
      <c r="C169" s="146"/>
    </row>
    <row r="170" s="133" customFormat="true" ht="12" hidden="false" customHeight="false" outlineLevel="0" collapsed="false">
      <c r="C170" s="146"/>
    </row>
    <row r="171" s="133" customFormat="true" ht="12" hidden="false" customHeight="false" outlineLevel="0" collapsed="false">
      <c r="C171" s="146"/>
    </row>
    <row r="184" customFormat="false" ht="13.5" hidden="false" customHeight="false" outlineLevel="0" collapsed="false"/>
    <row r="185" customFormat="false" ht="13.5" hidden="false" customHeight="false" outlineLevel="0" collapsed="false">
      <c r="C185" s="147"/>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46">
              <controlPr defaultSize="0" print="false" autoFill="0" autoPict="0" macro="Modul1.xmlExport">
                <anchor moveWithCells="true" sizeWithCells="false">
                  <from>
                    <xdr:col>4</xdr:col>
                    <xdr:colOff>10080</xdr:colOff>
                    <xdr:row>3</xdr:row>
                    <xdr:rowOff>9360</xdr:rowOff>
                  </from>
                  <to>
                    <xdr:col>7</xdr:col>
                    <xdr:colOff>221760</xdr:colOff>
                    <xdr:row>5</xdr:row>
                    <xdr:rowOff>28440</xdr:rowOff>
                  </to>
                </anchor>
              </controlPr>
            </control>
          </mc:Choice>
        </mc:AlternateContent>
        <mc:AlternateContent xmlns:mc="http://schemas.openxmlformats.org/markup-compatibility/2006">
          <mc:Choice Requires="x14">
            <control shapeId="1002" r:id="rId4" name="Button 147">
              <controlPr defaultSize="0" print="false" autoFill="0" autoPict="0" macro="Modul1.addNewYear">
                <anchor moveWithCells="true" sizeWithCells="false">
                  <from>
                    <xdr:col>8</xdr:col>
                    <xdr:colOff>50760</xdr:colOff>
                    <xdr:row>3</xdr:row>
                    <xdr:rowOff>9360</xdr:rowOff>
                  </from>
                  <to>
                    <xdr:col>9</xdr:col>
                    <xdr:colOff>624600</xdr:colOff>
                    <xdr:row>5</xdr:row>
                    <xdr:rowOff>2844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07T12:02:49Z</dcterms:created>
  <dc:creator>Vigdis Vestreng</dc:creator>
  <dc:description/>
  <dc:language>en-US</dc:language>
  <cp:lastModifiedBy>Gager Michael</cp:lastModifiedBy>
  <cp:lastPrinted>2009-10-12T08:41:14Z</cp:lastPrinted>
  <dcterms:modified xsi:type="dcterms:W3CDTF">2015-05-27T11:32:42Z</dcterms:modified>
  <cp:revision>0</cp:revision>
  <dc:subject/>
  <dc:title>CLRTAP Reporting templates version 2007</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286622895</vt:r8>
  </property>
  <property fmtid="{D5CDD505-2E9C-101B-9397-08002B2CF9AE}" pid="3" name="_AuthorEmail">
    <vt:lpwstr>Martin.Adams@eea.europa.eu</vt:lpwstr>
  </property>
  <property fmtid="{D5CDD505-2E9C-101B-9397-08002B2CF9AE}" pid="4" name="_AuthorEmailDisplayName">
    <vt:lpwstr>Martin Adams</vt:lpwstr>
  </property>
  <property fmtid="{D5CDD505-2E9C-101B-9397-08002B2CF9AE}" pid="5" name="_EmailSubject">
    <vt:lpwstr>kind reminder</vt:lpwstr>
  </property>
  <property fmtid="{D5CDD505-2E9C-101B-9397-08002B2CF9AE}" pid="6" name="_NewReviewCycle">
    <vt:lpwstr/>
  </property>
  <property fmtid="{D5CDD505-2E9C-101B-9397-08002B2CF9AE}" pid="7" name="_PreviousAdHocReviewCycleID">
    <vt:r8>1499790965</vt:r8>
  </property>
  <property fmtid="{D5CDD505-2E9C-101B-9397-08002B2CF9AE}" pid="8" name="_ReviewingToolsShownOnce">
    <vt:lpwstr/>
  </property>
</Properties>
</file>