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0"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7</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640.61511879341</v>
      </c>
      <c r="F14" s="158" t="n">
        <v>36.4510182539132</v>
      </c>
      <c r="G14" s="158" t="n">
        <v>4297.1224570084</v>
      </c>
      <c r="H14" s="158" t="n">
        <v>3.45602154599791</v>
      </c>
      <c r="I14" s="158" t="n">
        <v>72.479550490366</v>
      </c>
      <c r="J14" s="158" t="n">
        <v>111.770542264421</v>
      </c>
      <c r="K14" s="158" t="n">
        <v>136.751679581601</v>
      </c>
      <c r="L14" s="158" t="n">
        <v>2.29641999684975</v>
      </c>
      <c r="M14" s="158" t="n">
        <v>307.572659894887</v>
      </c>
      <c r="N14" s="158" t="n">
        <v>129.127140686898</v>
      </c>
      <c r="O14" s="158" t="n">
        <v>8.12131822253627</v>
      </c>
      <c r="P14" s="158" t="n">
        <v>21.6956861369135</v>
      </c>
      <c r="Q14" s="158" t="n">
        <v>20.6313874957678</v>
      </c>
      <c r="R14" s="158" t="n">
        <v>51.9547229990778</v>
      </c>
      <c r="S14" s="158" t="n">
        <v>54.1685504420531</v>
      </c>
      <c r="T14" s="158" t="n">
        <v>207.102280643284</v>
      </c>
      <c r="U14" s="158" t="n">
        <v>28.7612511977494</v>
      </c>
      <c r="V14" s="158" t="n">
        <v>192.537689238744</v>
      </c>
      <c r="W14" s="158" t="n">
        <v>0.000608212380868053</v>
      </c>
      <c r="X14" s="158" t="n">
        <v>0.415128590913769</v>
      </c>
      <c r="Y14" s="158" t="n">
        <v>0.234479759300996</v>
      </c>
      <c r="Z14" s="158" t="n">
        <v>0.191695853711134</v>
      </c>
      <c r="AA14" s="158" t="n">
        <v>0.0373652701029831</v>
      </c>
      <c r="AB14" s="158" t="n">
        <v>4.07227662717594</v>
      </c>
      <c r="AC14" s="158" t="n">
        <v>23.6234066181242</v>
      </c>
      <c r="AD14" s="158" t="n">
        <v>498.779826433252</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81.394355918269</v>
      </c>
      <c r="F15" s="158" t="n">
        <v>5.69224395959883</v>
      </c>
      <c r="G15" s="158" t="n">
        <v>719.686135871307</v>
      </c>
      <c r="H15" s="158" t="n">
        <v>0.840612749225289</v>
      </c>
      <c r="I15" s="158" t="n">
        <v>20.2138503764983</v>
      </c>
      <c r="J15" s="158" t="n">
        <v>25.4193465210595</v>
      </c>
      <c r="K15" s="158" t="n">
        <v>27.6111141943843</v>
      </c>
      <c r="L15" s="158" t="n">
        <v>0.624596638675398</v>
      </c>
      <c r="M15" s="158" t="n">
        <v>29.2620432226351</v>
      </c>
      <c r="N15" s="158" t="n">
        <v>14.0216035777255</v>
      </c>
      <c r="O15" s="158" t="n">
        <v>3.76393651466762</v>
      </c>
      <c r="P15" s="158" t="n">
        <v>2.79095435373554</v>
      </c>
      <c r="Q15" s="158" t="n">
        <v>3.43929052601432</v>
      </c>
      <c r="R15" s="158" t="n">
        <v>11.8487473119932</v>
      </c>
      <c r="S15" s="158" t="n">
        <v>11.2915346739447</v>
      </c>
      <c r="T15" s="158" t="n">
        <v>339.941353639512</v>
      </c>
      <c r="U15" s="158" t="n">
        <v>4.84597031361161</v>
      </c>
      <c r="V15" s="158" t="n">
        <v>16.2290154122444</v>
      </c>
      <c r="W15" s="158" t="n">
        <v>9.59183085211956E-006</v>
      </c>
      <c r="X15" s="158" t="n">
        <v>0.046745927735527</v>
      </c>
      <c r="Y15" s="158" t="n">
        <v>0.0090523958906039</v>
      </c>
      <c r="Z15" s="158" t="n">
        <v>0.00365848556283655</v>
      </c>
      <c r="AA15" s="158" t="n">
        <v>0.0268023741505906</v>
      </c>
      <c r="AB15" s="158" t="n">
        <v>0.165241794045211</v>
      </c>
      <c r="AC15" s="158" t="n">
        <v>0.00286748143532</v>
      </c>
      <c r="AD15" s="158" t="n">
        <v>9.72159927777796</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41.288840133202</v>
      </c>
      <c r="F16" s="158" t="n">
        <v>10.7979779893696</v>
      </c>
      <c r="G16" s="158" t="n">
        <v>116.564451933307</v>
      </c>
      <c r="H16" s="158" t="n">
        <v>0.2446891045</v>
      </c>
      <c r="I16" s="158" t="n">
        <v>4.0374002212878</v>
      </c>
      <c r="J16" s="158" t="n">
        <v>5.20208476301581</v>
      </c>
      <c r="K16" s="158" t="n">
        <v>6.67448588566066</v>
      </c>
      <c r="L16" s="158" t="n">
        <v>0.304748031968321</v>
      </c>
      <c r="M16" s="158" t="n">
        <v>79.3865597253243</v>
      </c>
      <c r="N16" s="158" t="n">
        <v>1.35033500415267</v>
      </c>
      <c r="O16" s="158" t="n">
        <v>0.109475583490027</v>
      </c>
      <c r="P16" s="158" t="n">
        <v>0.633090104258084</v>
      </c>
      <c r="Q16" s="158" t="n">
        <v>0.232588235861429</v>
      </c>
      <c r="R16" s="158" t="n">
        <v>1.52476965675576</v>
      </c>
      <c r="S16" s="158" t="n">
        <v>1.20768739803401</v>
      </c>
      <c r="T16" s="158" t="n">
        <v>3.79105932750477</v>
      </c>
      <c r="U16" s="158" t="n">
        <v>0.223887068733434</v>
      </c>
      <c r="V16" s="158" t="n">
        <v>0.985646873427194</v>
      </c>
      <c r="W16" s="158" t="n">
        <v>2.4989832492838E-006</v>
      </c>
      <c r="X16" s="158" t="n">
        <v>1.82919889004841</v>
      </c>
      <c r="Y16" s="158" t="n">
        <v>3.37291824246481</v>
      </c>
      <c r="Z16" s="158" t="n">
        <v>1.81297131308076</v>
      </c>
      <c r="AA16" s="158" t="n">
        <v>1.81877310202923</v>
      </c>
      <c r="AB16" s="158" t="n">
        <v>7.35053113321992</v>
      </c>
      <c r="AC16" s="158" t="n">
        <v>0.0692136713848</v>
      </c>
      <c r="AD16" s="158" t="n">
        <v>4.6678705781156</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43.12429436912</v>
      </c>
      <c r="F17" s="158" t="n">
        <v>7.74626693766133</v>
      </c>
      <c r="G17" s="158" t="n">
        <v>182.596599119335</v>
      </c>
      <c r="H17" s="158" t="n">
        <v>0.163027372048642</v>
      </c>
      <c r="I17" s="158" t="n">
        <v>9.71958324616128</v>
      </c>
      <c r="J17" s="158" t="n">
        <v>11.5222300908211</v>
      </c>
      <c r="K17" s="158" t="n">
        <v>14.162536364887</v>
      </c>
      <c r="L17" s="158" t="n">
        <v>0.366544935933931</v>
      </c>
      <c r="M17" s="158" t="n">
        <v>1811.07892055833</v>
      </c>
      <c r="N17" s="158" t="n">
        <v>67.2452837883193</v>
      </c>
      <c r="O17" s="158" t="n">
        <v>2.06195797275847</v>
      </c>
      <c r="P17" s="158" t="n">
        <v>0.874512744305621</v>
      </c>
      <c r="Q17" s="158" t="n">
        <v>3.53385001221572</v>
      </c>
      <c r="R17" s="158" t="n">
        <v>6.81046850132136</v>
      </c>
      <c r="S17" s="158" t="n">
        <v>10.8558902084012</v>
      </c>
      <c r="T17" s="158" t="n">
        <v>16.4056589604006</v>
      </c>
      <c r="U17" s="158" t="n">
        <v>1.1704333077891</v>
      </c>
      <c r="V17" s="158" t="n">
        <v>26.1671349405462</v>
      </c>
      <c r="W17" s="158" t="n">
        <v>0.000113437184795237</v>
      </c>
      <c r="X17" s="158" t="n">
        <v>0.276273104243137</v>
      </c>
      <c r="Y17" s="158" t="n">
        <v>0.400735653526175</v>
      </c>
      <c r="Z17" s="158" t="n">
        <v>0.204050647107242</v>
      </c>
      <c r="AA17" s="158" t="n">
        <v>0.243701340872489</v>
      </c>
      <c r="AB17" s="158" t="n">
        <v>6.64930154767937</v>
      </c>
      <c r="AC17" s="158" t="n">
        <v>0.135519730786115</v>
      </c>
      <c r="AD17" s="158" t="n">
        <v>9.98130210873014</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4.5057040288283</v>
      </c>
      <c r="F18" s="158" t="n">
        <v>1.57486034666579</v>
      </c>
      <c r="G18" s="158" t="n">
        <v>159.185734640592</v>
      </c>
      <c r="H18" s="158" t="n">
        <v>0.0204926676632651</v>
      </c>
      <c r="I18" s="158" t="n">
        <v>3.77553995479264</v>
      </c>
      <c r="J18" s="158" t="n">
        <v>4.82595852821181</v>
      </c>
      <c r="K18" s="158" t="n">
        <v>6.37767779381988</v>
      </c>
      <c r="L18" s="158" t="n">
        <v>0.315009117694286</v>
      </c>
      <c r="M18" s="158" t="n">
        <v>45.8581646061493</v>
      </c>
      <c r="N18" s="158" t="n">
        <v>115.666522973975</v>
      </c>
      <c r="O18" s="158" t="n">
        <v>4.8464685267828</v>
      </c>
      <c r="P18" s="158" t="n">
        <v>2.66631670408426</v>
      </c>
      <c r="Q18" s="158" t="n">
        <v>10.5435943185998</v>
      </c>
      <c r="R18" s="158" t="n">
        <v>1.34569397746471</v>
      </c>
      <c r="S18" s="158" t="n">
        <v>70.7890927987942</v>
      </c>
      <c r="T18" s="158" t="n">
        <v>25.4947621179651</v>
      </c>
      <c r="U18" s="158" t="n">
        <v>4.67004578174249</v>
      </c>
      <c r="V18" s="158" t="n">
        <v>272.501524157014</v>
      </c>
      <c r="W18" s="158" t="n">
        <v>0.00023155262410239</v>
      </c>
      <c r="X18" s="158" t="n">
        <v>0.0375105531738177</v>
      </c>
      <c r="Y18" s="158" t="n">
        <v>0.246566896614873</v>
      </c>
      <c r="Z18" s="158" t="n">
        <v>0.0324050004358675</v>
      </c>
      <c r="AA18" s="158" t="n">
        <v>0.0288046864763281</v>
      </c>
      <c r="AB18" s="158" t="n">
        <v>0.368726131267954</v>
      </c>
      <c r="AC18" s="158" t="n">
        <v>2.75425213583152</v>
      </c>
      <c r="AD18" s="158" t="n">
        <v>3.16896327229831</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11.9557107577</v>
      </c>
      <c r="F19" s="158" t="n">
        <v>4.97142366808009</v>
      </c>
      <c r="G19" s="158" t="n">
        <v>180.994979228279</v>
      </c>
      <c r="H19" s="158" t="n">
        <v>0.127828339732018</v>
      </c>
      <c r="I19" s="158" t="n">
        <v>4.30713537961609</v>
      </c>
      <c r="J19" s="158" t="n">
        <v>5.47059312994925</v>
      </c>
      <c r="K19" s="158" t="n">
        <v>6.41710720968669</v>
      </c>
      <c r="L19" s="158" t="n">
        <v>0.654459720011194</v>
      </c>
      <c r="M19" s="158" t="n">
        <v>62.5393763792565</v>
      </c>
      <c r="N19" s="158" t="n">
        <v>5.83809977424099</v>
      </c>
      <c r="O19" s="158" t="n">
        <v>0.94693013689145</v>
      </c>
      <c r="P19" s="158" t="n">
        <v>0.98484088661821</v>
      </c>
      <c r="Q19" s="158" t="n">
        <v>1.0483286168978</v>
      </c>
      <c r="R19" s="158" t="n">
        <v>2.36903161505949</v>
      </c>
      <c r="S19" s="158" t="n">
        <v>2.71810381346391</v>
      </c>
      <c r="T19" s="158" t="n">
        <v>74.0607386239555</v>
      </c>
      <c r="U19" s="158" t="n">
        <v>0.732959390669874</v>
      </c>
      <c r="V19" s="158" t="n">
        <v>4.92000354955702</v>
      </c>
      <c r="W19" s="158" t="n">
        <v>3.93385345645513E-006</v>
      </c>
      <c r="X19" s="158" t="n">
        <v>0.0154464281275207</v>
      </c>
      <c r="Y19" s="158" t="n">
        <v>0.0684990352160662</v>
      </c>
      <c r="Z19" s="158" t="n">
        <v>0.0171568430973844</v>
      </c>
      <c r="AA19" s="158" t="n">
        <v>0.01692271974937</v>
      </c>
      <c r="AB19" s="158" t="n">
        <v>0.656891836284617</v>
      </c>
      <c r="AC19" s="158" t="n">
        <v>0.103250124683761</v>
      </c>
      <c r="AD19" s="158" t="n">
        <v>2.4703966888762</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85.068634143391</v>
      </c>
      <c r="F20" s="158" t="n">
        <v>5.30132245919137</v>
      </c>
      <c r="G20" s="158" t="n">
        <v>114.890209168158</v>
      </c>
      <c r="H20" s="158" t="n">
        <v>0.262195696988383</v>
      </c>
      <c r="I20" s="158" t="n">
        <v>6.37720067935282</v>
      </c>
      <c r="J20" s="158" t="n">
        <v>8.38360100666282</v>
      </c>
      <c r="K20" s="158" t="n">
        <v>10.0690526064179</v>
      </c>
      <c r="L20" s="158" t="n">
        <v>0.833913408362509</v>
      </c>
      <c r="M20" s="158" t="n">
        <v>85.3050461604509</v>
      </c>
      <c r="N20" s="158" t="n">
        <v>9.05999159307826</v>
      </c>
      <c r="O20" s="158" t="n">
        <v>0.952360645118338</v>
      </c>
      <c r="P20" s="158" t="n">
        <v>0.955689357987684</v>
      </c>
      <c r="Q20" s="158" t="n">
        <v>0.850938594538534</v>
      </c>
      <c r="R20" s="158" t="n">
        <v>1.74116784026998</v>
      </c>
      <c r="S20" s="158" t="n">
        <v>2.23420136623773</v>
      </c>
      <c r="T20" s="158" t="n">
        <v>49.6810033579373</v>
      </c>
      <c r="U20" s="158" t="n">
        <v>0.579718832277933</v>
      </c>
      <c r="V20" s="158" t="n">
        <v>29.3338790822213</v>
      </c>
      <c r="W20" s="158" t="n">
        <v>8.00709879373081E-006</v>
      </c>
      <c r="X20" s="158" t="n">
        <v>0.0663065137449941</v>
      </c>
      <c r="Y20" s="158" t="n">
        <v>0.0224892763032742</v>
      </c>
      <c r="Z20" s="158" t="n">
        <v>0.00673309670300144</v>
      </c>
      <c r="AA20" s="158" t="n">
        <v>0.00813425810821145</v>
      </c>
      <c r="AB20" s="158" t="n">
        <v>0.914469464286928</v>
      </c>
      <c r="AC20" s="158" t="n">
        <v>0.204318464453891</v>
      </c>
      <c r="AD20" s="158" t="n">
        <v>1.52793630393529</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62.247272370066</v>
      </c>
      <c r="F21" s="158" t="n">
        <v>6.13476057058528</v>
      </c>
      <c r="G21" s="158" t="n">
        <v>163.321221286366</v>
      </c>
      <c r="H21" s="158" t="n">
        <v>0.083060589076479</v>
      </c>
      <c r="I21" s="158" t="n">
        <v>4.20514977095762</v>
      </c>
      <c r="J21" s="158" t="n">
        <v>5.61452385227321</v>
      </c>
      <c r="K21" s="158" t="n">
        <v>6.94490331157114</v>
      </c>
      <c r="L21" s="158" t="n">
        <v>0.953021612909592</v>
      </c>
      <c r="M21" s="158" t="n">
        <v>30.4298682613712</v>
      </c>
      <c r="N21" s="158" t="n">
        <v>5.42309310533941</v>
      </c>
      <c r="O21" s="158" t="n">
        <v>0.769120283305468</v>
      </c>
      <c r="P21" s="158" t="n">
        <v>0.790870107261754</v>
      </c>
      <c r="Q21" s="158" t="n">
        <v>1.02286541062524</v>
      </c>
      <c r="R21" s="158" t="n">
        <v>2.23048063777241</v>
      </c>
      <c r="S21" s="158" t="n">
        <v>1.53111617329707</v>
      </c>
      <c r="T21" s="158" t="n">
        <v>69.6721026411718</v>
      </c>
      <c r="U21" s="158" t="n">
        <v>0.786771553559278</v>
      </c>
      <c r="V21" s="158" t="n">
        <v>6.43921539605806</v>
      </c>
      <c r="W21" s="158" t="n">
        <v>2.29981999694574E-006</v>
      </c>
      <c r="X21" s="158" t="n">
        <v>0.0854042369718108</v>
      </c>
      <c r="Y21" s="158" t="n">
        <v>0.258215814876172</v>
      </c>
      <c r="Z21" s="158" t="n">
        <v>0.0632527356642939</v>
      </c>
      <c r="AA21" s="158" t="n">
        <v>0.0573199806653612</v>
      </c>
      <c r="AB21" s="158" t="n">
        <v>1.09505331764688</v>
      </c>
      <c r="AC21" s="158" t="n">
        <v>0.072381132098984</v>
      </c>
      <c r="AD21" s="158" t="n">
        <v>2.15831976663395</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11.018858961409</v>
      </c>
      <c r="F22" s="158" t="n">
        <v>21.3040301695323</v>
      </c>
      <c r="G22" s="158" t="n">
        <v>389.540595407258</v>
      </c>
      <c r="H22" s="158" t="n">
        <v>2.08418192526547</v>
      </c>
      <c r="I22" s="158" t="n">
        <v>34.0464542502064</v>
      </c>
      <c r="J22" s="158" t="n">
        <v>46.3919671419219</v>
      </c>
      <c r="K22" s="158" t="n">
        <v>74.6552857836131</v>
      </c>
      <c r="L22" s="158" t="n">
        <v>1.42994512565121</v>
      </c>
      <c r="M22" s="158" t="n">
        <v>691.06661836163</v>
      </c>
      <c r="N22" s="158" t="n">
        <v>251.649753317479</v>
      </c>
      <c r="O22" s="158" t="n">
        <v>18.6456699229152</v>
      </c>
      <c r="P22" s="158" t="n">
        <v>7.7169413103251</v>
      </c>
      <c r="Q22" s="158" t="n">
        <v>29.4634801814349</v>
      </c>
      <c r="R22" s="158" t="n">
        <v>36.1774506090521</v>
      </c>
      <c r="S22" s="158" t="n">
        <v>38.2567618002009</v>
      </c>
      <c r="T22" s="158" t="n">
        <v>60.5021260502917</v>
      </c>
      <c r="U22" s="158" t="n">
        <v>70.9071766697017</v>
      </c>
      <c r="V22" s="158" t="n">
        <v>294.515639186956</v>
      </c>
      <c r="W22" s="158" t="n">
        <v>0.000132088243075957</v>
      </c>
      <c r="X22" s="158" t="n">
        <v>0.215494264547801</v>
      </c>
      <c r="Y22" s="158" t="n">
        <v>0.247549040064468</v>
      </c>
      <c r="Z22" s="158" t="n">
        <v>0.0712221936888379</v>
      </c>
      <c r="AA22" s="158" t="n">
        <v>0.0612470894894632</v>
      </c>
      <c r="AB22" s="158" t="n">
        <v>8.16647657953814</v>
      </c>
      <c r="AC22" s="158" t="n">
        <v>4.82365786530103</v>
      </c>
      <c r="AD22" s="158" t="n">
        <v>54.4766913247209</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47.998997232963</v>
      </c>
      <c r="F23" s="158" t="n">
        <v>64.2258577400079</v>
      </c>
      <c r="G23" s="158" t="n">
        <v>14.1363124454585</v>
      </c>
      <c r="H23" s="158" t="n">
        <v>0.0999639788804347</v>
      </c>
      <c r="I23" s="158" t="n">
        <v>34.7853569935393</v>
      </c>
      <c r="J23" s="158" t="n">
        <v>36.2690117567032</v>
      </c>
      <c r="K23" s="158" t="n">
        <v>38.3316457115666</v>
      </c>
      <c r="L23" s="158" t="n">
        <v>15.5632357428554</v>
      </c>
      <c r="M23" s="158" t="n">
        <v>482.264976487264</v>
      </c>
      <c r="N23" s="158" t="n">
        <v>9.72258442770984</v>
      </c>
      <c r="O23" s="158" t="n">
        <v>0.0780939591816293</v>
      </c>
      <c r="P23" s="158" t="n">
        <v>0.0378733946462123</v>
      </c>
      <c r="Q23" s="158" t="n">
        <v>0.0628955113666823</v>
      </c>
      <c r="R23" s="158" t="n">
        <v>0.182963607319385</v>
      </c>
      <c r="S23" s="158" t="n">
        <v>3.91218051584386</v>
      </c>
      <c r="T23" s="158" t="n">
        <v>2.96209096586808</v>
      </c>
      <c r="U23" s="158" t="n">
        <v>0.31409565108786</v>
      </c>
      <c r="V23" s="158" t="n">
        <v>3.27681955329543</v>
      </c>
      <c r="W23" s="158" t="n">
        <v>3.00055720051007E-006</v>
      </c>
      <c r="X23" s="158" t="n">
        <v>0.198150578152862</v>
      </c>
      <c r="Y23" s="158" t="n">
        <v>0.474305343623797</v>
      </c>
      <c r="Z23" s="158" t="n">
        <v>0.281042030741054</v>
      </c>
      <c r="AA23" s="158" t="n">
        <v>0.106041341966016</v>
      </c>
      <c r="AB23" s="158" t="n">
        <v>1.56712968020992</v>
      </c>
      <c r="AC23" s="158" t="n">
        <v>0.243157816893044</v>
      </c>
      <c r="AD23" s="158" t="n">
        <v>5.63595060703684</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83.543035348388</v>
      </c>
      <c r="F24" s="158" t="n">
        <v>24.720807360277</v>
      </c>
      <c r="G24" s="158" t="n">
        <v>325.125040686443</v>
      </c>
      <c r="H24" s="158" t="n">
        <v>2.03689658502537</v>
      </c>
      <c r="I24" s="158" t="n">
        <v>15.570919853165</v>
      </c>
      <c r="J24" s="158" t="n">
        <v>20.1071773935949</v>
      </c>
      <c r="K24" s="158" t="n">
        <v>23.6699647546392</v>
      </c>
      <c r="L24" s="158" t="n">
        <v>3.06262908069932</v>
      </c>
      <c r="M24" s="158" t="n">
        <v>263.936844086204</v>
      </c>
      <c r="N24" s="158" t="n">
        <v>85.8094290442688</v>
      </c>
      <c r="O24" s="158" t="n">
        <v>4.0223811594657</v>
      </c>
      <c r="P24" s="158" t="n">
        <v>4.20101317972249</v>
      </c>
      <c r="Q24" s="158" t="n">
        <v>3.99638894852644</v>
      </c>
      <c r="R24" s="158" t="n">
        <v>10.2633558019031</v>
      </c>
      <c r="S24" s="158" t="n">
        <v>14.1654244929319</v>
      </c>
      <c r="T24" s="158" t="n">
        <v>109.670253405391</v>
      </c>
      <c r="U24" s="158" t="n">
        <v>2.80343514177287</v>
      </c>
      <c r="V24" s="158" t="n">
        <v>292.315686918873</v>
      </c>
      <c r="W24" s="158" t="n">
        <v>4.8318084753765E-005</v>
      </c>
      <c r="X24" s="158" t="n">
        <v>0.205977341973677</v>
      </c>
      <c r="Y24" s="158" t="n">
        <v>0.133662300073224</v>
      </c>
      <c r="Z24" s="158" t="n">
        <v>0.0473996742852137</v>
      </c>
      <c r="AA24" s="158" t="n">
        <v>0.0420883171222028</v>
      </c>
      <c r="AB24" s="158" t="n">
        <v>26.8570159244267</v>
      </c>
      <c r="AC24" s="158" t="n">
        <v>0.320679800532216</v>
      </c>
      <c r="AD24" s="158" t="n">
        <v>124.714754721269</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9.1073242397513</v>
      </c>
      <c r="F25" s="158" t="n">
        <v>7.00491208966113</v>
      </c>
      <c r="G25" s="158" t="n">
        <v>2.08500226683699</v>
      </c>
      <c r="H25" s="158" t="n">
        <v>0.0835377956118238</v>
      </c>
      <c r="I25" s="158" t="n">
        <v>0.877365138312553</v>
      </c>
      <c r="J25" s="158" t="n">
        <v>1.02617226819911</v>
      </c>
      <c r="K25" s="158" t="n">
        <v>1.55950697810191</v>
      </c>
      <c r="L25" s="158" t="n">
        <v>0.359279006601993</v>
      </c>
      <c r="M25" s="158" t="n">
        <v>31.0453808857906</v>
      </c>
      <c r="N25" s="158" t="n">
        <v>3.08815157099891</v>
      </c>
      <c r="O25" s="158" t="n">
        <v>0.0178297351886099</v>
      </c>
      <c r="P25" s="158" t="n">
        <v>0.000480383025857425</v>
      </c>
      <c r="Q25" s="158" t="n">
        <v>0.000133247987946611</v>
      </c>
      <c r="R25" s="158" t="n">
        <v>0.035199690407806</v>
      </c>
      <c r="S25" s="158" t="n">
        <v>0.583541032736157</v>
      </c>
      <c r="T25" s="158" t="n">
        <v>0.0499310375799504</v>
      </c>
      <c r="U25" s="158" t="n">
        <v>0.0850609340538964</v>
      </c>
      <c r="V25" s="158" t="n">
        <v>0.569872393736253</v>
      </c>
      <c r="W25" s="158" t="n">
        <v>6.60092661800378E-009</v>
      </c>
      <c r="X25" s="158" t="n">
        <v>0.0192729557128357</v>
      </c>
      <c r="Y25" s="158" t="n">
        <v>0.019436795254566</v>
      </c>
      <c r="Z25" s="158" t="n">
        <v>0.00196333490141676</v>
      </c>
      <c r="AA25" s="158" t="n">
        <v>0.00435522229791947</v>
      </c>
      <c r="AB25" s="158" t="n">
        <v>0.0625507281684903</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5.8101923105838</v>
      </c>
      <c r="F26" s="158" t="n">
        <v>4.37479503156884</v>
      </c>
      <c r="G26" s="158" t="n">
        <v>1.27511811855937</v>
      </c>
      <c r="H26" s="158" t="n">
        <v>0.0436845010399352</v>
      </c>
      <c r="I26" s="158" t="n">
        <v>0.426931695824268</v>
      </c>
      <c r="J26" s="158" t="n">
        <v>0.521302244433463</v>
      </c>
      <c r="K26" s="158" t="n">
        <v>0.658965145581511</v>
      </c>
      <c r="L26" s="158" t="n">
        <v>0.173532766112533</v>
      </c>
      <c r="M26" s="158" t="n">
        <v>72.2031082710285</v>
      </c>
      <c r="N26" s="158" t="n">
        <v>21.6191459776319</v>
      </c>
      <c r="O26" s="158" t="n">
        <v>0.00729514738612914</v>
      </c>
      <c r="P26" s="158" t="n">
        <v>9.67300261645342E-005</v>
      </c>
      <c r="Q26" s="158" t="n">
        <v>2.07045923219589E-005</v>
      </c>
      <c r="R26" s="158" t="n">
        <v>0.0142261662770604</v>
      </c>
      <c r="S26" s="158" t="n">
        <v>0.421211398236472</v>
      </c>
      <c r="T26" s="158" t="n">
        <v>0.0258908337338412</v>
      </c>
      <c r="U26" s="158" t="n">
        <v>0.0225668253527739</v>
      </c>
      <c r="V26" s="158" t="n">
        <v>0.301549474424428</v>
      </c>
      <c r="W26" s="158" t="n">
        <v>5.89672362659735E-010</v>
      </c>
      <c r="X26" s="158" t="n">
        <v>0.0112187059213119</v>
      </c>
      <c r="Y26" s="158" t="n">
        <v>0.0112296765699196</v>
      </c>
      <c r="Z26" s="158" t="n">
        <v>0.00110076824789654</v>
      </c>
      <c r="AA26" s="158" t="n">
        <v>0.0025214823244783</v>
      </c>
      <c r="AB26" s="158" t="n">
        <v>0.0453566311278529</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2921.82062403579</v>
      </c>
      <c r="F27" s="158" t="n">
        <v>1986.1580862529</v>
      </c>
      <c r="G27" s="158" t="n">
        <v>121.723440260568</v>
      </c>
      <c r="H27" s="158" t="n">
        <v>67.0826650918234</v>
      </c>
      <c r="I27" s="158" t="n">
        <v>92.1993768939265</v>
      </c>
      <c r="J27" s="158" t="n">
        <v>93.2858703685198</v>
      </c>
      <c r="K27" s="158" t="n">
        <v>92.4923238157592</v>
      </c>
      <c r="L27" s="158" t="n">
        <v>36.6936390021776</v>
      </c>
      <c r="M27" s="158" t="n">
        <v>17722.1844699496</v>
      </c>
      <c r="N27" s="158" t="n">
        <v>3895.84301912005</v>
      </c>
      <c r="O27" s="158" t="n">
        <v>1.44520911414068</v>
      </c>
      <c r="P27" s="158" t="n">
        <v>0.740729635310343</v>
      </c>
      <c r="Q27" s="158" t="n">
        <v>0.172948544296044</v>
      </c>
      <c r="R27" s="158" t="n">
        <v>3.42935862836741</v>
      </c>
      <c r="S27" s="158" t="n">
        <v>24.0162069511958</v>
      </c>
      <c r="T27" s="158" t="n">
        <v>2.03178162104476</v>
      </c>
      <c r="U27" s="158" t="n">
        <v>0.0711401841139262</v>
      </c>
      <c r="V27" s="158" t="n">
        <v>298.621287841127</v>
      </c>
      <c r="W27" s="158" t="n">
        <v>0.000105320180414762</v>
      </c>
      <c r="X27" s="158" t="n">
        <v>1.20350479168849</v>
      </c>
      <c r="Y27" s="158" t="n">
        <v>1.5010341011195</v>
      </c>
      <c r="Z27" s="158" t="n">
        <v>0.982338920158752</v>
      </c>
      <c r="AA27" s="158" t="n">
        <v>1.42939285348128</v>
      </c>
      <c r="AB27" s="158" t="n">
        <v>12.1252706935899</v>
      </c>
      <c r="AC27" s="158" t="n">
        <v>3.87435228617426</v>
      </c>
      <c r="AD27" s="158" t="n">
        <v>10.5539696442143</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48.497098391832</v>
      </c>
      <c r="F28" s="158" t="n">
        <v>132.259192019271</v>
      </c>
      <c r="G28" s="158" t="n">
        <v>20.6909040988192</v>
      </c>
      <c r="H28" s="158" t="n">
        <v>0.975141139364228</v>
      </c>
      <c r="I28" s="158" t="n">
        <v>62.3532712998617</v>
      </c>
      <c r="J28" s="158" t="n">
        <v>63.0953251291674</v>
      </c>
      <c r="K28" s="158" t="n">
        <v>60.5838728639425</v>
      </c>
      <c r="L28" s="158" t="n">
        <v>30.2687940090313</v>
      </c>
      <c r="M28" s="158" t="n">
        <v>1623.02288914105</v>
      </c>
      <c r="N28" s="158" t="n">
        <v>203.6208427397</v>
      </c>
      <c r="O28" s="158" t="n">
        <v>0.217263181862788</v>
      </c>
      <c r="P28" s="158" t="n">
        <v>0.069544984848433</v>
      </c>
      <c r="Q28" s="158" t="n">
        <v>0.0220126257320905</v>
      </c>
      <c r="R28" s="158" t="n">
        <v>0.868032413840791</v>
      </c>
      <c r="S28" s="158" t="n">
        <v>7.21190801363229</v>
      </c>
      <c r="T28" s="158" t="n">
        <v>0.349411100792302</v>
      </c>
      <c r="U28" s="158" t="n">
        <v>0.0196749456728789</v>
      </c>
      <c r="V28" s="158" t="n">
        <v>44.7893487796369</v>
      </c>
      <c r="W28" s="158" t="n">
        <v>1.02956715254027E-005</v>
      </c>
      <c r="X28" s="158" t="n">
        <v>0.368596497634854</v>
      </c>
      <c r="Y28" s="158" t="n">
        <v>0.424455598172368</v>
      </c>
      <c r="Z28" s="158" t="n">
        <v>0.318575513258908</v>
      </c>
      <c r="AA28" s="158" t="n">
        <v>0.327162173680235</v>
      </c>
      <c r="AB28" s="158" t="n">
        <v>2.65288768027401</v>
      </c>
      <c r="AC28" s="158" t="n">
        <v>1.57470352815617</v>
      </c>
      <c r="AD28" s="158" t="n">
        <v>2.08712955660431</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125.52274809923</v>
      </c>
      <c r="F29" s="158" t="n">
        <v>136.199711524861</v>
      </c>
      <c r="G29" s="158" t="n">
        <v>48.9090443054677</v>
      </c>
      <c r="H29" s="158" t="n">
        <v>0.713795186237834</v>
      </c>
      <c r="I29" s="158" t="n">
        <v>75.5820263783487</v>
      </c>
      <c r="J29" s="158" t="n">
        <v>76.3438852054267</v>
      </c>
      <c r="K29" s="158" t="n">
        <v>75.8169863102301</v>
      </c>
      <c r="L29" s="158" t="n">
        <v>25.9621711845546</v>
      </c>
      <c r="M29" s="158" t="n">
        <v>451.56640100971</v>
      </c>
      <c r="N29" s="158" t="n">
        <v>46.7909505116612</v>
      </c>
      <c r="O29" s="158" t="n">
        <v>0.457091966035631</v>
      </c>
      <c r="P29" s="158" t="n">
        <v>0.187108546172842</v>
      </c>
      <c r="Q29" s="158" t="n">
        <v>0.0164661289363801</v>
      </c>
      <c r="R29" s="158" t="n">
        <v>1.82355565425238</v>
      </c>
      <c r="S29" s="158" t="n">
        <v>7.52108065883568</v>
      </c>
      <c r="T29" s="158" t="n">
        <v>0.590193307954237</v>
      </c>
      <c r="U29" s="158" t="n">
        <v>0.0204810373309225</v>
      </c>
      <c r="V29" s="158" t="n">
        <v>91.7858979524065</v>
      </c>
      <c r="W29" s="158" t="n">
        <v>7.14220179609801E-006</v>
      </c>
      <c r="X29" s="158" t="n">
        <v>0.266664195858444</v>
      </c>
      <c r="Y29" s="158" t="n">
        <v>1.03279135728782</v>
      </c>
      <c r="Z29" s="158" t="n">
        <v>1.06225150797743</v>
      </c>
      <c r="AA29" s="158" t="n">
        <v>0.23481261318201</v>
      </c>
      <c r="AB29" s="158" t="n">
        <v>5.11434312477912</v>
      </c>
      <c r="AC29" s="158" t="n">
        <v>1.06825642139381</v>
      </c>
      <c r="AD29" s="158" t="n">
        <v>25.8103094035014</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6.4651810260955</v>
      </c>
      <c r="F30" s="158" t="n">
        <v>474.599932345054</v>
      </c>
      <c r="G30" s="158" t="n">
        <v>2.45919481338847</v>
      </c>
      <c r="H30" s="158" t="n">
        <v>0.135940241805229</v>
      </c>
      <c r="I30" s="158" t="n">
        <v>10.4087454234721</v>
      </c>
      <c r="J30" s="158" t="n">
        <v>10.442430412819</v>
      </c>
      <c r="K30" s="158" t="n">
        <v>9.74572635154025</v>
      </c>
      <c r="L30" s="158" t="n">
        <v>1.19044508143046</v>
      </c>
      <c r="M30" s="158" t="n">
        <v>1534.62371857255</v>
      </c>
      <c r="N30" s="158" t="n">
        <v>207.40293939081</v>
      </c>
      <c r="O30" s="158" t="n">
        <v>0.048005337702192</v>
      </c>
      <c r="P30" s="158" t="n">
        <v>0.00997734779623083</v>
      </c>
      <c r="Q30" s="158" t="n">
        <v>0.00271703917227796</v>
      </c>
      <c r="R30" s="158" t="n">
        <v>0.0913887896085547</v>
      </c>
      <c r="S30" s="158" t="n">
        <v>0.992291738913241</v>
      </c>
      <c r="T30" s="158" t="n">
        <v>0.0672724503080058</v>
      </c>
      <c r="U30" s="158" t="n">
        <v>0.00239234347688031</v>
      </c>
      <c r="V30" s="158" t="n">
        <v>9.75265992829692</v>
      </c>
      <c r="W30" s="158" t="n">
        <v>2.14700038813633E-006</v>
      </c>
      <c r="X30" s="158" t="n">
        <v>0.0472563850850656</v>
      </c>
      <c r="Y30" s="158" t="n">
        <v>0.053409848302158</v>
      </c>
      <c r="Z30" s="158" t="n">
        <v>0.0337389318433236</v>
      </c>
      <c r="AA30" s="158" t="n">
        <v>0.0557054308451109</v>
      </c>
      <c r="AB30" s="158" t="n">
        <v>0.424848602520746</v>
      </c>
      <c r="AC30" s="158" t="n">
        <v>0.00440361245980798</v>
      </c>
      <c r="AD30" s="158" t="n">
        <v>0.0703741427946312</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779.060935162839</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6.8479682486933</v>
      </c>
      <c r="J32" s="158" t="n">
        <v>49.9346917166105</v>
      </c>
      <c r="K32" s="158" t="n">
        <v>69.5415487344057</v>
      </c>
      <c r="L32" s="158" t="n">
        <v>1.41967856669892</v>
      </c>
      <c r="M32" s="158" t="s">
        <v>429</v>
      </c>
      <c r="N32" s="158" t="n">
        <v>166.682103278716</v>
      </c>
      <c r="O32" s="158" t="n">
        <v>0.494602560090198</v>
      </c>
      <c r="P32" s="158" t="n">
        <v>0.11355187000896</v>
      </c>
      <c r="Q32" s="158" t="n">
        <v>0.431116110676702</v>
      </c>
      <c r="R32" s="158" t="n">
        <v>34.7884765699123</v>
      </c>
      <c r="S32" s="158" t="n">
        <v>2449.94963947828</v>
      </c>
      <c r="T32" s="158" t="n">
        <v>6.20738101759836</v>
      </c>
      <c r="U32" s="158" t="n">
        <v>2.36051815275302</v>
      </c>
      <c r="V32" s="158" t="n">
        <v>2004.22923964782</v>
      </c>
      <c r="W32" s="158" t="s">
        <v>429</v>
      </c>
      <c r="X32" s="158" t="n">
        <v>0.0397016404996495</v>
      </c>
      <c r="Y32" s="158" t="n">
        <v>0.0460845888299644</v>
      </c>
      <c r="Z32" s="158" t="n">
        <v>0.00886527512212622</v>
      </c>
      <c r="AA32" s="158" t="n">
        <v>0.0183157088425295</v>
      </c>
      <c r="AB32" s="158" t="n">
        <v>0.112997039699499</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5.4128253512567</v>
      </c>
      <c r="J33" s="158" t="n">
        <v>35.3586333948579</v>
      </c>
      <c r="K33" s="158" t="n">
        <v>72.0430327557219</v>
      </c>
      <c r="L33" s="158" t="n">
        <v>0.466441290580733</v>
      </c>
      <c r="M33" s="158" t="s">
        <v>429</v>
      </c>
      <c r="N33" s="158" t="n">
        <v>0.557119927581834</v>
      </c>
      <c r="O33" s="158" t="n">
        <v>0.0726494125884219</v>
      </c>
      <c r="P33" s="158" t="n">
        <v>5.39895035738609E-005</v>
      </c>
      <c r="Q33" s="158" t="n">
        <v>1.16395815902045</v>
      </c>
      <c r="R33" s="158" t="n">
        <v>0.928232510322078</v>
      </c>
      <c r="S33" s="158" t="n">
        <v>1.78344185777076</v>
      </c>
      <c r="T33" s="158" t="n">
        <v>0.873291807068968</v>
      </c>
      <c r="U33" s="158" t="s">
        <v>429</v>
      </c>
      <c r="V33" s="158" t="n">
        <v>38.2436568890199</v>
      </c>
      <c r="W33" s="158" t="s">
        <v>429</v>
      </c>
      <c r="X33" s="158" t="n">
        <v>0.115985893604013</v>
      </c>
      <c r="Y33" s="158" t="n">
        <v>0.0686087620039724</v>
      </c>
      <c r="Z33" s="158" t="n">
        <v>0.0686087620039724</v>
      </c>
      <c r="AA33" s="158" t="n">
        <v>0.0496949951812556</v>
      </c>
      <c r="AB33" s="158" t="n">
        <v>0.302898412793213</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08.386625275746</v>
      </c>
      <c r="F34" s="158" t="n">
        <v>9.00901905441324</v>
      </c>
      <c r="G34" s="158" t="n">
        <v>5.45970910788211</v>
      </c>
      <c r="H34" s="158" t="n">
        <v>0.0239047275653306</v>
      </c>
      <c r="I34" s="158" t="n">
        <v>5.73843665123916</v>
      </c>
      <c r="J34" s="158" t="n">
        <v>7.99265694540832</v>
      </c>
      <c r="K34" s="158" t="n">
        <v>13.6695490658052</v>
      </c>
      <c r="L34" s="158" t="n">
        <v>2.01091539458914</v>
      </c>
      <c r="M34" s="158" t="n">
        <v>27.0408023923589</v>
      </c>
      <c r="N34" s="158" t="n">
        <v>0.939512151029659</v>
      </c>
      <c r="O34" s="158" t="n">
        <v>0.0234686940885221</v>
      </c>
      <c r="P34" s="158" t="n">
        <v>0.0133891696731433</v>
      </c>
      <c r="Q34" s="158" t="n">
        <v>0.0205972894092777</v>
      </c>
      <c r="R34" s="158" t="n">
        <v>0.0660077843316608</v>
      </c>
      <c r="S34" s="158" t="n">
        <v>67.4067216136821</v>
      </c>
      <c r="T34" s="158" t="n">
        <v>0.803390122324988</v>
      </c>
      <c r="U34" s="158" t="n">
        <v>0.0841236917431966</v>
      </c>
      <c r="V34" s="158" t="n">
        <v>1.15485651744523</v>
      </c>
      <c r="W34" s="158" t="n">
        <v>6.5426890877872E-007</v>
      </c>
      <c r="X34" s="158" t="n">
        <v>0.0603022604734572</v>
      </c>
      <c r="Y34" s="158" t="n">
        <v>0.0494210824295754</v>
      </c>
      <c r="Z34" s="158" t="n">
        <v>0.0355882587609588</v>
      </c>
      <c r="AA34" s="158" t="n">
        <v>0.0156834274896698</v>
      </c>
      <c r="AB34" s="158" t="n">
        <v>0.915790686185395</v>
      </c>
      <c r="AC34" s="158" t="n">
        <v>0.0490879285662355</v>
      </c>
      <c r="AD34" s="158" t="n">
        <v>2.171291367</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3.9484363027803</v>
      </c>
      <c r="F35" s="158" t="n">
        <v>1.49163294787752</v>
      </c>
      <c r="G35" s="158" t="n">
        <v>1.74159609586189</v>
      </c>
      <c r="H35" s="158" t="n">
        <v>0.00570243505188337</v>
      </c>
      <c r="I35" s="158" t="n">
        <v>1.30765040602798</v>
      </c>
      <c r="J35" s="158" t="n">
        <v>1.36908623928079</v>
      </c>
      <c r="K35" s="158" t="n">
        <v>1.3746359835336</v>
      </c>
      <c r="L35" s="158" t="n">
        <v>0.503606456370794</v>
      </c>
      <c r="M35" s="158" t="n">
        <v>7.26059438177853</v>
      </c>
      <c r="N35" s="158" t="n">
        <v>0.00501659153710662</v>
      </c>
      <c r="O35" s="158" t="n">
        <v>0.000530591537106618</v>
      </c>
      <c r="P35" s="158" t="n">
        <v>0.00200580703798732</v>
      </c>
      <c r="Q35" s="158" t="n">
        <v>0.004</v>
      </c>
      <c r="R35" s="158" t="n">
        <v>0.000962311</v>
      </c>
      <c r="S35" s="158" t="n">
        <v>0.015952914</v>
      </c>
      <c r="T35" s="158" t="n">
        <v>0.109330992</v>
      </c>
      <c r="U35" s="158" t="n">
        <v>0.01</v>
      </c>
      <c r="V35" s="158" t="n">
        <v>0.032863389</v>
      </c>
      <c r="W35" s="158" t="n">
        <v>1.5993440170432E-007</v>
      </c>
      <c r="X35" s="158" t="n">
        <v>0.008545445</v>
      </c>
      <c r="Y35" s="158" t="n">
        <v>0.0071471</v>
      </c>
      <c r="Z35" s="158" t="n">
        <v>0.00357355</v>
      </c>
      <c r="AA35" s="158" t="n">
        <v>1.554E-006</v>
      </c>
      <c r="AB35" s="158" t="n">
        <v>0.02937989708175</v>
      </c>
      <c r="AC35" s="158" t="n">
        <v>0.000912534540863961</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74.075743152909</v>
      </c>
      <c r="F36" s="158" t="n">
        <v>173.267363814247</v>
      </c>
      <c r="G36" s="158" t="n">
        <v>183.643962590566</v>
      </c>
      <c r="H36" s="158" t="n">
        <v>0.0357757757164132</v>
      </c>
      <c r="I36" s="158" t="n">
        <v>27.2198740594854</v>
      </c>
      <c r="J36" s="158" t="n">
        <v>27.7434468037826</v>
      </c>
      <c r="K36" s="158" t="n">
        <v>28.6465054681813</v>
      </c>
      <c r="L36" s="158" t="n">
        <v>2.67237750806743</v>
      </c>
      <c r="M36" s="158" t="n">
        <v>443.801778784348</v>
      </c>
      <c r="N36" s="158" t="n">
        <v>29.841884957955</v>
      </c>
      <c r="O36" s="158" t="n">
        <v>0.175325827295062</v>
      </c>
      <c r="P36" s="158" t="n">
        <v>0.114181278166653</v>
      </c>
      <c r="Q36" s="158" t="n">
        <v>0.64661878314132</v>
      </c>
      <c r="R36" s="158" t="n">
        <v>0.615333428563389</v>
      </c>
      <c r="S36" s="158" t="n">
        <v>2.05962963998095</v>
      </c>
      <c r="T36" s="158" t="n">
        <v>32.4673723319371</v>
      </c>
      <c r="U36" s="158" t="n">
        <v>0.971953773509182</v>
      </c>
      <c r="V36" s="158" t="n">
        <v>3.61109074511545</v>
      </c>
      <c r="W36" s="158" t="n">
        <v>1.19104629277696E-005</v>
      </c>
      <c r="X36" s="158" t="n">
        <v>0.0422065949560904</v>
      </c>
      <c r="Y36" s="158" t="n">
        <v>0.0901403394905054</v>
      </c>
      <c r="Z36" s="158" t="n">
        <v>0.0614410523095029</v>
      </c>
      <c r="AA36" s="158" t="n">
        <v>0.0369086572142377</v>
      </c>
      <c r="AB36" s="158" t="n">
        <v>1.53763825803813</v>
      </c>
      <c r="AC36" s="158" t="n">
        <v>0.370510251944779</v>
      </c>
      <c r="AD36" s="158" t="n">
        <v>0.804683525314655</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4.4048852776213</v>
      </c>
      <c r="F37" s="158" t="n">
        <v>0.841042896655705</v>
      </c>
      <c r="G37" s="158" t="n">
        <v>0.0777338321128338</v>
      </c>
      <c r="H37" s="158" t="n">
        <v>0.00816785</v>
      </c>
      <c r="I37" s="158" t="n">
        <v>0.049472522938772</v>
      </c>
      <c r="J37" s="158" t="n">
        <v>0.0508548257055786</v>
      </c>
      <c r="K37" s="158" t="n">
        <v>0.0599425055572339</v>
      </c>
      <c r="L37" s="158" t="n">
        <v>0.00999371844344135</v>
      </c>
      <c r="M37" s="158" t="n">
        <v>3.3736009972958</v>
      </c>
      <c r="N37" s="158" t="n">
        <v>0.00447127874847601</v>
      </c>
      <c r="O37" s="158" t="n">
        <v>0.00016633699042894</v>
      </c>
      <c r="P37" s="158" t="n">
        <v>0.000179404523246592</v>
      </c>
      <c r="Q37" s="158" t="n">
        <v>0.000305117848203615</v>
      </c>
      <c r="R37" s="158" t="n">
        <v>0.000649439688541092</v>
      </c>
      <c r="S37" s="158" t="n">
        <v>0.0105584304899275</v>
      </c>
      <c r="T37" s="158" t="n">
        <v>0.000895960620388517</v>
      </c>
      <c r="U37" s="158" t="n">
        <v>0.000137196885191934</v>
      </c>
      <c r="V37" s="158" t="n">
        <v>0.0135052926831917</v>
      </c>
      <c r="W37" s="158" t="n">
        <v>9.37246E-010</v>
      </c>
      <c r="X37" s="158" t="n">
        <v>4.5633456E-006</v>
      </c>
      <c r="Y37" s="158" t="n">
        <v>6.0844608E-006</v>
      </c>
      <c r="Z37" s="158" t="n">
        <v>6.0844608E-006</v>
      </c>
      <c r="AA37" s="158" t="n">
        <v>6.0844608E-006</v>
      </c>
      <c r="AB37" s="158" t="n">
        <v>0.000828001806721635</v>
      </c>
      <c r="AC37" s="158" t="n">
        <v>0.00016792</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7.88433559637679</v>
      </c>
      <c r="F38" s="159" t="n">
        <v>2.83441382837109</v>
      </c>
      <c r="G38" s="159" t="n">
        <v>0.267245261036339</v>
      </c>
      <c r="H38" s="159" t="n">
        <v>0.00372927271739066</v>
      </c>
      <c r="I38" s="159" t="n">
        <v>0.695758282825678</v>
      </c>
      <c r="J38" s="159" t="n">
        <v>0.737509098644408</v>
      </c>
      <c r="K38" s="159" t="n">
        <v>0.777014650386805</v>
      </c>
      <c r="L38" s="159" t="n">
        <v>0.416128110063338</v>
      </c>
      <c r="M38" s="159" t="n">
        <v>48.6440643094415</v>
      </c>
      <c r="N38" s="159" t="n">
        <v>0.029146906</v>
      </c>
      <c r="O38" s="159" t="n">
        <v>0.002401462</v>
      </c>
      <c r="P38" s="159" t="n">
        <v>0.001273083</v>
      </c>
      <c r="Q38" s="159" t="n">
        <v>0.002921754</v>
      </c>
      <c r="R38" s="159" t="n">
        <v>0.00279213</v>
      </c>
      <c r="S38" s="159" t="n">
        <v>0.018801861</v>
      </c>
      <c r="T38" s="159" t="n">
        <v>0.13262413</v>
      </c>
      <c r="U38" s="159" t="n">
        <v>0.013048051</v>
      </c>
      <c r="V38" s="159" t="n">
        <v>0.019848747</v>
      </c>
      <c r="W38" s="159" t="n">
        <v>9.2049582190673E-008</v>
      </c>
      <c r="X38" s="159" t="n">
        <v>0.000329984</v>
      </c>
      <c r="Y38" s="159" t="n">
        <v>0.005366346</v>
      </c>
      <c r="Z38" s="159" t="n">
        <v>0.005366346</v>
      </c>
      <c r="AA38" s="159" t="n">
        <v>0.000715574</v>
      </c>
      <c r="AB38" s="159" t="n">
        <v>0.01177825</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82.938888665238</v>
      </c>
      <c r="F39" s="158" t="n">
        <v>58.2969432377597</v>
      </c>
      <c r="G39" s="158" t="n">
        <v>172.962846455866</v>
      </c>
      <c r="H39" s="158" t="n">
        <v>1.09621102606663</v>
      </c>
      <c r="I39" s="158" t="n">
        <v>14.5346984660236</v>
      </c>
      <c r="J39" s="158" t="n">
        <v>15.6225963073166</v>
      </c>
      <c r="K39" s="158" t="n">
        <v>17.147400541125</v>
      </c>
      <c r="L39" s="158" t="n">
        <v>1.48623481022391</v>
      </c>
      <c r="M39" s="158" t="n">
        <v>382.652696453983</v>
      </c>
      <c r="N39" s="158" t="n">
        <v>19.526856786935</v>
      </c>
      <c r="O39" s="158" t="n">
        <v>1.43012508220616</v>
      </c>
      <c r="P39" s="158" t="n">
        <v>1.30829120695574</v>
      </c>
      <c r="Q39" s="158" t="n">
        <v>1.92294598426982</v>
      </c>
      <c r="R39" s="158" t="n">
        <v>3.29472769388183</v>
      </c>
      <c r="S39" s="158" t="n">
        <v>7.21213046889771</v>
      </c>
      <c r="T39" s="158" t="n">
        <v>56.8345317510888</v>
      </c>
      <c r="U39" s="158" t="n">
        <v>0.993968510651606</v>
      </c>
      <c r="V39" s="158" t="n">
        <v>14.3043147147628</v>
      </c>
      <c r="W39" s="158" t="n">
        <v>0.000118214775664172</v>
      </c>
      <c r="X39" s="158" t="n">
        <v>5.28204633993118</v>
      </c>
      <c r="Y39" s="158" t="n">
        <v>0.700666738415787</v>
      </c>
      <c r="Z39" s="158" t="n">
        <v>0.185745101414039</v>
      </c>
      <c r="AA39" s="158" t="n">
        <v>0.211069152919985</v>
      </c>
      <c r="AB39" s="158" t="n">
        <v>38.8384166331613</v>
      </c>
      <c r="AC39" s="158" t="n">
        <v>3.82014837082073</v>
      </c>
      <c r="AD39" s="158" t="n">
        <v>25.8625138506436</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20.3141922913141</v>
      </c>
      <c r="F40" s="158" t="n">
        <v>18.4353270610395</v>
      </c>
      <c r="G40" s="158" t="n">
        <v>0.557191614429917</v>
      </c>
      <c r="H40" s="158" t="n">
        <v>0.00296993238000212</v>
      </c>
      <c r="I40" s="158" t="n">
        <v>1.91694766865267</v>
      </c>
      <c r="J40" s="158" t="n">
        <v>1.99162697065267</v>
      </c>
      <c r="K40" s="158" t="n">
        <v>2.02762697065267</v>
      </c>
      <c r="L40" s="158" t="n">
        <v>0.254200527867282</v>
      </c>
      <c r="M40" s="158" t="n">
        <v>75.7310381981989</v>
      </c>
      <c r="N40" s="158" t="n">
        <v>0.00877628102748448</v>
      </c>
      <c r="O40" s="158" t="n">
        <v>0.00308903842973456</v>
      </c>
      <c r="P40" s="158" t="n">
        <v>0.00102571685167348</v>
      </c>
      <c r="Q40" s="158" t="n">
        <v>2.27954481507567E-005</v>
      </c>
      <c r="R40" s="158" t="n">
        <v>0.00913546704515983</v>
      </c>
      <c r="S40" s="158" t="n">
        <v>0.263907367568235</v>
      </c>
      <c r="T40" s="158" t="n">
        <v>0.0122706224922006</v>
      </c>
      <c r="U40" s="158" t="n">
        <v>0.00152443806098739</v>
      </c>
      <c r="V40" s="158" t="n">
        <v>0.466908334735058</v>
      </c>
      <c r="W40" s="158" t="n">
        <v>2.61916075238904E-008</v>
      </c>
      <c r="X40" s="158" t="n">
        <v>0.00560944233259803</v>
      </c>
      <c r="Y40" s="158" t="n">
        <v>0.00846722416121819</v>
      </c>
      <c r="Z40" s="158" t="n">
        <v>0.00591275403648991</v>
      </c>
      <c r="AA40" s="158" t="n">
        <v>0.00202436017205652</v>
      </c>
      <c r="AB40" s="158" t="n">
        <v>0.0220380826203667</v>
      </c>
      <c r="AC40" s="158" t="n">
        <v>1.108810123794E-005</v>
      </c>
      <c r="AD40" s="158" t="n">
        <v>0.0005087612716605</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76.594906680498</v>
      </c>
      <c r="F41" s="158" t="n">
        <v>779.580178124683</v>
      </c>
      <c r="G41" s="158" t="n">
        <v>360.27711795315</v>
      </c>
      <c r="H41" s="158" t="n">
        <v>9.94244693601591</v>
      </c>
      <c r="I41" s="158" t="n">
        <v>366.202762304534</v>
      </c>
      <c r="J41" s="158" t="n">
        <v>374.197376669836</v>
      </c>
      <c r="K41" s="158" t="n">
        <v>406.756214165804</v>
      </c>
      <c r="L41" s="158" t="n">
        <v>31.6066067273705</v>
      </c>
      <c r="M41" s="158" t="n">
        <v>5665.6898152475</v>
      </c>
      <c r="N41" s="158" t="n">
        <v>64.3703665154973</v>
      </c>
      <c r="O41" s="158" t="n">
        <v>3.43562568580551</v>
      </c>
      <c r="P41" s="158" t="n">
        <v>2.51047867590306</v>
      </c>
      <c r="Q41" s="158" t="n">
        <v>6.59765836641064</v>
      </c>
      <c r="R41" s="158" t="n">
        <v>24.2924163072524</v>
      </c>
      <c r="S41" s="158" t="n">
        <v>16.4372769413206</v>
      </c>
      <c r="T41" s="158" t="n">
        <v>77.117402003742</v>
      </c>
      <c r="U41" s="158" t="n">
        <v>6.05782696082111</v>
      </c>
      <c r="V41" s="158" t="n">
        <v>219.712453047536</v>
      </c>
      <c r="W41" s="158" t="n">
        <v>0.000338966727623671</v>
      </c>
      <c r="X41" s="158" t="n">
        <v>61.6910263143681</v>
      </c>
      <c r="Y41" s="158" t="n">
        <v>26.1569292153972</v>
      </c>
      <c r="Z41" s="158" t="n">
        <v>13.6386796227354</v>
      </c>
      <c r="AA41" s="158" t="n">
        <v>16.3486567412307</v>
      </c>
      <c r="AB41" s="158" t="n">
        <v>287.556341119924</v>
      </c>
      <c r="AC41" s="158" t="n">
        <v>46.7505499227689</v>
      </c>
      <c r="AD41" s="158" t="n">
        <v>75.3770300821704</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4.91606083640372</v>
      </c>
      <c r="F42" s="158" t="n">
        <v>58.2213719698645</v>
      </c>
      <c r="G42" s="158" t="n">
        <v>0.279653238549995</v>
      </c>
      <c r="H42" s="158" t="n">
        <v>0.0023686226433435</v>
      </c>
      <c r="I42" s="158" t="n">
        <v>0.722868496154258</v>
      </c>
      <c r="J42" s="158" t="n">
        <v>0.741792839155846</v>
      </c>
      <c r="K42" s="158" t="n">
        <v>0.759366757565405</v>
      </c>
      <c r="L42" s="158" t="n">
        <v>0.121187443536314</v>
      </c>
      <c r="M42" s="158" t="n">
        <v>395.580152932879</v>
      </c>
      <c r="N42" s="158" t="n">
        <v>10.2563228226862</v>
      </c>
      <c r="O42" s="158" t="n">
        <v>0.00205656284288914</v>
      </c>
      <c r="P42" s="158" t="n">
        <v>0.00219338596137877</v>
      </c>
      <c r="Q42" s="158" t="n">
        <v>7.53197054087465E-005</v>
      </c>
      <c r="R42" s="158" t="n">
        <v>0.00643703855787979</v>
      </c>
      <c r="S42" s="158" t="n">
        <v>0.120824839735038</v>
      </c>
      <c r="T42" s="158" t="n">
        <v>0.00694039117154013</v>
      </c>
      <c r="U42" s="158" t="n">
        <v>0.000976597845529899</v>
      </c>
      <c r="V42" s="158" t="n">
        <v>0.327176621506924</v>
      </c>
      <c r="W42" s="158" t="n">
        <v>3.63786728053515E-007</v>
      </c>
      <c r="X42" s="158" t="n">
        <v>0.0165310591115517</v>
      </c>
      <c r="Y42" s="158" t="n">
        <v>0.039487313448233</v>
      </c>
      <c r="Z42" s="158" t="n">
        <v>0.0374291354204433</v>
      </c>
      <c r="AA42" s="158" t="n">
        <v>0.0127974237693605</v>
      </c>
      <c r="AB42" s="158" t="n">
        <v>0.135903651026149</v>
      </c>
      <c r="AC42" s="158" t="n">
        <v>0.0120341084095565</v>
      </c>
      <c r="AD42" s="158" t="n">
        <v>0.000253991305253859</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4.1970058228827</v>
      </c>
      <c r="F43" s="158" t="n">
        <v>9.99122383268351</v>
      </c>
      <c r="G43" s="158" t="n">
        <v>20.0218775100889</v>
      </c>
      <c r="H43" s="158" t="n">
        <v>0.145024363371468</v>
      </c>
      <c r="I43" s="158" t="n">
        <v>5.3182015385509</v>
      </c>
      <c r="J43" s="158" t="n">
        <v>5.74559573063868</v>
      </c>
      <c r="K43" s="158" t="n">
        <v>6.67001470697898</v>
      </c>
      <c r="L43" s="158" t="n">
        <v>0.942375714758512</v>
      </c>
      <c r="M43" s="158" t="n">
        <v>86.2646712134592</v>
      </c>
      <c r="N43" s="158" t="n">
        <v>1.67999825013114</v>
      </c>
      <c r="O43" s="158" t="n">
        <v>0.162371122346143</v>
      </c>
      <c r="P43" s="158" t="n">
        <v>0.0812809124543569</v>
      </c>
      <c r="Q43" s="158" t="n">
        <v>0.148522072035925</v>
      </c>
      <c r="R43" s="158" t="n">
        <v>0.478141010734376</v>
      </c>
      <c r="S43" s="158" t="n">
        <v>0.406609459191955</v>
      </c>
      <c r="T43" s="158" t="n">
        <v>11.20286987302</v>
      </c>
      <c r="U43" s="158" t="n">
        <v>0.140365665214282</v>
      </c>
      <c r="V43" s="158" t="n">
        <v>2.09470682005135</v>
      </c>
      <c r="W43" s="158" t="n">
        <v>1.38352966047183E-005</v>
      </c>
      <c r="X43" s="158" t="n">
        <v>0.868074341997311</v>
      </c>
      <c r="Y43" s="158" t="n">
        <v>0.157033959531914</v>
      </c>
      <c r="Z43" s="158" t="n">
        <v>0.0312577298376901</v>
      </c>
      <c r="AA43" s="158" t="n">
        <v>0.174828884218389</v>
      </c>
      <c r="AB43" s="158" t="n">
        <v>5.65801154376062</v>
      </c>
      <c r="AC43" s="158" t="n">
        <v>3.01154883402532</v>
      </c>
      <c r="AD43" s="158" t="n">
        <v>2.5670557351084</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82.842872976616</v>
      </c>
      <c r="F44" s="158" t="n">
        <v>162.273849384492</v>
      </c>
      <c r="G44" s="158" t="n">
        <v>39.2428492210452</v>
      </c>
      <c r="H44" s="158" t="n">
        <v>0.103538768542551</v>
      </c>
      <c r="I44" s="158" t="n">
        <v>62.939771577246</v>
      </c>
      <c r="J44" s="158" t="n">
        <v>65.0474974097933</v>
      </c>
      <c r="K44" s="158" t="n">
        <v>68.4111415515991</v>
      </c>
      <c r="L44" s="158" t="n">
        <v>25.6260009903564</v>
      </c>
      <c r="M44" s="158" t="n">
        <v>511.452422337236</v>
      </c>
      <c r="N44" s="158" t="n">
        <v>17.0149785568068</v>
      </c>
      <c r="O44" s="158" t="n">
        <v>0.0862836213802863</v>
      </c>
      <c r="P44" s="158" t="n">
        <v>0.0364500633568853</v>
      </c>
      <c r="Q44" s="158" t="n">
        <v>0.0685779409153069</v>
      </c>
      <c r="R44" s="158" t="n">
        <v>0.280287483308072</v>
      </c>
      <c r="S44" s="158" t="n">
        <v>6.83313724868096</v>
      </c>
      <c r="T44" s="158" t="n">
        <v>2.40156474028477</v>
      </c>
      <c r="U44" s="158" t="n">
        <v>0.290887869920343</v>
      </c>
      <c r="V44" s="158" t="n">
        <v>4.6802637647784</v>
      </c>
      <c r="W44" s="158" t="n">
        <v>2.23590094664074E-006</v>
      </c>
      <c r="X44" s="158" t="n">
        <v>0.197197114747477</v>
      </c>
      <c r="Y44" s="158" t="n">
        <v>0.305579003577733</v>
      </c>
      <c r="Z44" s="158" t="n">
        <v>0.253148213568109</v>
      </c>
      <c r="AA44" s="158" t="n">
        <v>0.13169264186152</v>
      </c>
      <c r="AB44" s="158" t="n">
        <v>4.16699912216305</v>
      </c>
      <c r="AC44" s="158" t="n">
        <v>0.656459546674634</v>
      </c>
      <c r="AD44" s="158" t="n">
        <v>7.90524454706308</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12.06874117203</v>
      </c>
      <c r="F45" s="158" t="n">
        <v>7.76071745495449</v>
      </c>
      <c r="G45" s="158" t="n">
        <v>7.68901091759533</v>
      </c>
      <c r="H45" s="158" t="n">
        <v>0.00878940848309716</v>
      </c>
      <c r="I45" s="158" t="n">
        <v>4.21971315216142</v>
      </c>
      <c r="J45" s="158" t="n">
        <v>4.34616494148123</v>
      </c>
      <c r="K45" s="158" t="n">
        <v>5.88341443349137</v>
      </c>
      <c r="L45" s="158" t="n">
        <v>1.48314114684884</v>
      </c>
      <c r="M45" s="158" t="n">
        <v>22.8952965985457</v>
      </c>
      <c r="N45" s="158" t="n">
        <v>1.16726030165491</v>
      </c>
      <c r="O45" s="158" t="n">
        <v>0.0126000964501449</v>
      </c>
      <c r="P45" s="158" t="n">
        <v>0.0428582503683108</v>
      </c>
      <c r="Q45" s="158" t="n">
        <v>0.0667623067031797</v>
      </c>
      <c r="R45" s="158" t="n">
        <v>0.0572379179918921</v>
      </c>
      <c r="S45" s="158" t="n">
        <v>0.206451049053249</v>
      </c>
      <c r="T45" s="158" t="n">
        <v>0.969398795645762</v>
      </c>
      <c r="U45" s="158" t="n">
        <v>0.220828393358024</v>
      </c>
      <c r="V45" s="158" t="n">
        <v>0.637160317505811</v>
      </c>
      <c r="W45" s="158" t="n">
        <v>2.76106958083225E-006</v>
      </c>
      <c r="X45" s="158" t="n">
        <v>0.0252356217665945</v>
      </c>
      <c r="Y45" s="158" t="n">
        <v>0.0315385565942751</v>
      </c>
      <c r="Z45" s="158" t="n">
        <v>0.0237198957826812</v>
      </c>
      <c r="AA45" s="158" t="n">
        <v>0.0248264294444104</v>
      </c>
      <c r="AB45" s="158" t="n">
        <v>0.463280048970019</v>
      </c>
      <c r="AC45" s="158" t="n">
        <v>0.101496297647503</v>
      </c>
      <c r="AD45" s="158" t="n">
        <v>0.284568559632964</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04958676685299</v>
      </c>
      <c r="F46" s="158" t="n">
        <v>0.507607604767772</v>
      </c>
      <c r="G46" s="158" t="n">
        <v>1.19700934808953</v>
      </c>
      <c r="H46" s="158" t="n">
        <v>0.0170425140538047</v>
      </c>
      <c r="I46" s="158" t="n">
        <v>0.0614361805239653</v>
      </c>
      <c r="J46" s="158" t="n">
        <v>0.0683204293279303</v>
      </c>
      <c r="K46" s="158" t="n">
        <v>0.0753138550730719</v>
      </c>
      <c r="L46" s="158" t="n">
        <v>0.00048149488978284</v>
      </c>
      <c r="M46" s="158" t="n">
        <v>2.59226769440253</v>
      </c>
      <c r="N46" s="158" t="s">
        <v>429</v>
      </c>
      <c r="O46" s="158" t="s">
        <v>429</v>
      </c>
      <c r="P46" s="158" t="n">
        <v>0.0006256746146304</v>
      </c>
      <c r="Q46" s="158" t="s">
        <v>429</v>
      </c>
      <c r="R46" s="158" t="s">
        <v>429</v>
      </c>
      <c r="S46" s="158" t="s">
        <v>429</v>
      </c>
      <c r="T46" s="158" t="s">
        <v>429</v>
      </c>
      <c r="U46" s="158" t="s">
        <v>429</v>
      </c>
      <c r="V46" s="158" t="s">
        <v>429</v>
      </c>
      <c r="W46" s="158" t="n">
        <v>8.49688536299049E-008</v>
      </c>
      <c r="X46" s="158" t="n">
        <v>0.00494331178363018</v>
      </c>
      <c r="Y46" s="158" t="n">
        <v>0.004745958</v>
      </c>
      <c r="Z46" s="158" t="n">
        <v>0.001407759</v>
      </c>
      <c r="AA46" s="158" t="n">
        <v>0.000271795</v>
      </c>
      <c r="AB46" s="158" t="n">
        <v>0.0114783122805991</v>
      </c>
      <c r="AC46" s="158" t="n">
        <v>0.000575113491936</v>
      </c>
      <c r="AD46" s="158" t="n">
        <v>0.005352770962924</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84.5251878002959</v>
      </c>
      <c r="F47" s="158" t="n">
        <v>41.5902548364697</v>
      </c>
      <c r="G47" s="158" t="n">
        <v>7.20485266684063</v>
      </c>
      <c r="H47" s="158" t="n">
        <v>0.0584374536610417</v>
      </c>
      <c r="I47" s="158" t="n">
        <v>3.08685370102684</v>
      </c>
      <c r="J47" s="158" t="n">
        <v>3.11894016841101</v>
      </c>
      <c r="K47" s="158" t="n">
        <v>3.1823136176418</v>
      </c>
      <c r="L47" s="158" t="n">
        <v>1.0708183816344</v>
      </c>
      <c r="M47" s="158" t="n">
        <v>174.677446168065</v>
      </c>
      <c r="N47" s="158" t="n">
        <v>4.50377186092859</v>
      </c>
      <c r="O47" s="158" t="n">
        <v>0.0246374290434812</v>
      </c>
      <c r="P47" s="158" t="n">
        <v>0.00822037440815476</v>
      </c>
      <c r="Q47" s="158" t="n">
        <v>0.0132738453596828</v>
      </c>
      <c r="R47" s="158" t="n">
        <v>0.0366369580814405</v>
      </c>
      <c r="S47" s="158" t="n">
        <v>0.608143792795731</v>
      </c>
      <c r="T47" s="158" t="n">
        <v>0.632515697783337</v>
      </c>
      <c r="U47" s="158" t="n">
        <v>0.175493088562432</v>
      </c>
      <c r="V47" s="158" t="n">
        <v>0.522107202725603</v>
      </c>
      <c r="W47" s="158" t="n">
        <v>9.75734113481797E-008</v>
      </c>
      <c r="X47" s="158" t="n">
        <v>0.0286781371458157</v>
      </c>
      <c r="Y47" s="158" t="n">
        <v>0.0306536414702352</v>
      </c>
      <c r="Z47" s="158" t="n">
        <v>0.0081707066812094</v>
      </c>
      <c r="AA47" s="158" t="n">
        <v>0.00598488543818554</v>
      </c>
      <c r="AB47" s="158" t="n">
        <v>0.0858634573072332</v>
      </c>
      <c r="AC47" s="158" t="n">
        <v>0.0141208832966475</v>
      </c>
      <c r="AD47" s="158" t="n">
        <v>0.760810398255951</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63863752715</v>
      </c>
      <c r="G48" s="158" t="s">
        <v>429</v>
      </c>
      <c r="H48" s="158" t="s">
        <v>429</v>
      </c>
      <c r="I48" s="158" t="n">
        <v>18.294233260596</v>
      </c>
      <c r="J48" s="158" t="n">
        <v>27.95730524676</v>
      </c>
      <c r="K48" s="158" t="n">
        <v>36.233853349678</v>
      </c>
      <c r="L48" s="158" t="n">
        <v>1.807771065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13729292333333</v>
      </c>
      <c r="F49" s="158" t="n">
        <v>10.2299522366808</v>
      </c>
      <c r="G49" s="158" t="n">
        <v>16.3409660830385</v>
      </c>
      <c r="H49" s="158" t="n">
        <v>0.6666106967</v>
      </c>
      <c r="I49" s="158" t="n">
        <v>4.4875628214824</v>
      </c>
      <c r="J49" s="158" t="n">
        <v>6.61809274800209</v>
      </c>
      <c r="K49" s="158" t="n">
        <v>17.0175793659871</v>
      </c>
      <c r="L49" s="158" t="n">
        <v>2.03778829503959</v>
      </c>
      <c r="M49" s="158" t="n">
        <v>70.3396272763944</v>
      </c>
      <c r="N49" s="158" t="n">
        <v>6.34563665221332</v>
      </c>
      <c r="O49" s="158" t="n">
        <v>0.57351301186455</v>
      </c>
      <c r="P49" s="158" t="n">
        <v>0.259552403295082</v>
      </c>
      <c r="Q49" s="158" t="n">
        <v>0.258448013646011</v>
      </c>
      <c r="R49" s="158" t="n">
        <v>4.11616822701271</v>
      </c>
      <c r="S49" s="158" t="n">
        <v>2.20923546775861</v>
      </c>
      <c r="T49" s="158" t="n">
        <v>2.20858880723114</v>
      </c>
      <c r="U49" s="158" t="n">
        <v>0.0980768338121316</v>
      </c>
      <c r="V49" s="158" t="n">
        <v>8.67872843620994</v>
      </c>
      <c r="W49" s="158" t="n">
        <v>1.7207084204E-005</v>
      </c>
      <c r="X49" s="158" t="n">
        <v>1.33715475252673</v>
      </c>
      <c r="Y49" s="158" t="n">
        <v>1.31471134370632</v>
      </c>
      <c r="Z49" s="158" t="n">
        <v>0.632780190264041</v>
      </c>
      <c r="AA49" s="158" t="n">
        <v>0.589716201198844</v>
      </c>
      <c r="AB49" s="158" t="n">
        <v>26.7261422346745</v>
      </c>
      <c r="AC49" s="158" t="s">
        <v>429</v>
      </c>
      <c r="AD49" s="158" t="n">
        <v>12.171</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461011460825</v>
      </c>
      <c r="F50" s="158" t="n">
        <v>0.00024771780861</v>
      </c>
      <c r="G50" s="158" t="n">
        <v>0.01139417708118</v>
      </c>
      <c r="H50" s="158" t="s">
        <v>429</v>
      </c>
      <c r="I50" s="158" t="n">
        <v>6.74307728353651</v>
      </c>
      <c r="J50" s="158" t="n">
        <v>9.78315495845503</v>
      </c>
      <c r="K50" s="158" t="n">
        <v>15.2250784922751</v>
      </c>
      <c r="L50" s="158" t="s">
        <v>429</v>
      </c>
      <c r="M50" s="158" t="n">
        <v>0.00123858904306</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745149130263793</v>
      </c>
      <c r="F51" s="158" t="n">
        <v>284.704956721072</v>
      </c>
      <c r="G51" s="158" t="n">
        <v>10.4532703073701</v>
      </c>
      <c r="H51" s="158" t="s">
        <v>429</v>
      </c>
      <c r="I51" s="158" t="n">
        <v>4.48080712995957E-008</v>
      </c>
      <c r="J51" s="158" t="n">
        <v>4.48080712995957E-008</v>
      </c>
      <c r="K51" s="158" t="n">
        <v>4.48080712995957E-008</v>
      </c>
      <c r="L51" s="158" t="n">
        <v>8.24468511912561E-009</v>
      </c>
      <c r="M51" s="158" t="n">
        <v>6.11219900976378</v>
      </c>
      <c r="N51" s="158" t="n">
        <v>2.35768882148275E-009</v>
      </c>
      <c r="O51" s="158" t="n">
        <v>3.2928614825178E-013</v>
      </c>
      <c r="P51" s="158" t="n">
        <v>1.31714459300712E-010</v>
      </c>
      <c r="Q51" s="158" t="n">
        <v>1.58057351160854E-010</v>
      </c>
      <c r="R51" s="158" t="n">
        <v>1.00102989068541E-012</v>
      </c>
      <c r="S51" s="158" t="n">
        <v>1.00102989068541E-013</v>
      </c>
      <c r="T51" s="158" t="n">
        <v>6.71743742433632E-013</v>
      </c>
      <c r="U51" s="158" t="n">
        <v>1.47520194416798E-011</v>
      </c>
      <c r="V51" s="158" t="n">
        <v>1.97571688951068E-012</v>
      </c>
      <c r="W51" s="158" t="n">
        <v>6.5857229650356E-016</v>
      </c>
      <c r="X51" s="158" t="n">
        <v>7.37600972083988E-013</v>
      </c>
      <c r="Y51" s="158" t="n">
        <v>1.10640145812598E-012</v>
      </c>
      <c r="Z51" s="158" t="n">
        <v>1.10640145812598E-012</v>
      </c>
      <c r="AA51" s="158" t="n">
        <v>1.10640145812598E-012</v>
      </c>
      <c r="AB51" s="158" t="n">
        <v>4.05680534646193E-012</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3.8380021777312</v>
      </c>
      <c r="F52" s="158" t="n">
        <v>229.731616402997</v>
      </c>
      <c r="G52" s="158" t="n">
        <v>156.229949238624</v>
      </c>
      <c r="H52" s="158" t="n">
        <v>0.0593340921666</v>
      </c>
      <c r="I52" s="158" t="n">
        <v>1.96664267002768</v>
      </c>
      <c r="J52" s="158" t="n">
        <v>3.18528290141005</v>
      </c>
      <c r="K52" s="158" t="n">
        <v>3.80936019570297</v>
      </c>
      <c r="L52" s="158" t="n">
        <v>0.0341917867314443</v>
      </c>
      <c r="M52" s="158" t="n">
        <v>24.648334549632</v>
      </c>
      <c r="N52" s="158" t="n">
        <v>0.01354</v>
      </c>
      <c r="O52" s="158" t="n">
        <v>0.00022</v>
      </c>
      <c r="P52" s="158" t="n">
        <v>1E-005</v>
      </c>
      <c r="Q52" s="158" t="n">
        <v>0.0116</v>
      </c>
      <c r="R52" s="158" t="n">
        <v>2.64413</v>
      </c>
      <c r="S52" s="158" t="n">
        <v>0.00427</v>
      </c>
      <c r="T52" s="158" t="n">
        <v>0.52153</v>
      </c>
      <c r="U52" s="158" t="n">
        <v>0.00085</v>
      </c>
      <c r="V52" s="158" t="s">
        <v>429</v>
      </c>
      <c r="W52" s="158" t="n">
        <v>5.05548710498222E-007</v>
      </c>
      <c r="X52" s="158" t="n">
        <v>0.0009785781</v>
      </c>
      <c r="Y52" s="158" t="n">
        <v>0.000883624</v>
      </c>
      <c r="Z52" s="158" t="n">
        <v>0.000262263</v>
      </c>
      <c r="AA52" s="158" t="n">
        <v>5.2082E-005</v>
      </c>
      <c r="AB52" s="158" t="n">
        <v>0.0127452062</v>
      </c>
      <c r="AC52" s="158" t="s">
        <v>429</v>
      </c>
      <c r="AD52" s="158" t="n">
        <v>10.935</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323.889147308762</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1.09965072418618</v>
      </c>
      <c r="F54" s="158" t="n">
        <v>103.881730327053</v>
      </c>
      <c r="G54" s="158" t="n">
        <v>12.0393300330344</v>
      </c>
      <c r="H54" s="158" t="s">
        <v>429</v>
      </c>
      <c r="I54" s="158" t="n">
        <v>2.35127971151659E-006</v>
      </c>
      <c r="J54" s="158" t="n">
        <v>2.35127971151659E-006</v>
      </c>
      <c r="K54" s="158" t="n">
        <v>2.35127971151659E-006</v>
      </c>
      <c r="L54" s="158" t="n">
        <v>4.32635466919053E-007</v>
      </c>
      <c r="M54" s="158" t="n">
        <v>1.73980894681351</v>
      </c>
      <c r="N54" s="158" t="n">
        <v>2.19241076831821E-010</v>
      </c>
      <c r="O54" s="158" t="n">
        <v>3.06202621273493E-014</v>
      </c>
      <c r="P54" s="158" t="n">
        <v>1.22481048509397E-011</v>
      </c>
      <c r="Q54" s="158" t="n">
        <v>1.46977258211277E-011</v>
      </c>
      <c r="R54" s="158" t="n">
        <v>9.30855968671419E-014</v>
      </c>
      <c r="S54" s="158" t="n">
        <v>9.30855968671419E-015</v>
      </c>
      <c r="T54" s="158" t="n">
        <v>6.24653347397926E-014</v>
      </c>
      <c r="U54" s="158" t="n">
        <v>1.37178774330525E-012</v>
      </c>
      <c r="V54" s="158" t="n">
        <v>1.83721572764096E-013</v>
      </c>
      <c r="W54" s="158" t="n">
        <v>6.12405242546986E-017</v>
      </c>
      <c r="X54" s="158" t="n">
        <v>6.85893871652625E-014</v>
      </c>
      <c r="Y54" s="158" t="n">
        <v>1.02884080747894E-013</v>
      </c>
      <c r="Z54" s="158" t="n">
        <v>1.02884080747894E-013</v>
      </c>
      <c r="AA54" s="158" t="n">
        <v>1.02884080747894E-013</v>
      </c>
      <c r="AB54" s="158" t="n">
        <v>3.77241629408945E-013</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11.0508037295912</v>
      </c>
      <c r="F55" s="158" t="n">
        <v>43.9679947511991</v>
      </c>
      <c r="G55" s="158" t="n">
        <v>46.8565200698835</v>
      </c>
      <c r="H55" s="158" t="n">
        <v>0.00142332409512</v>
      </c>
      <c r="I55" s="158" t="n">
        <v>0.872506013594863</v>
      </c>
      <c r="J55" s="158" t="n">
        <v>1.63847685559486</v>
      </c>
      <c r="K55" s="158" t="n">
        <v>1.69680495004516</v>
      </c>
      <c r="L55" s="158" t="n">
        <v>0.199042910161296</v>
      </c>
      <c r="M55" s="158" t="n">
        <v>19.4979038065939</v>
      </c>
      <c r="N55" s="158" t="n">
        <v>0.0211328690994572</v>
      </c>
      <c r="O55" s="158" t="n">
        <v>0.000189427076689868</v>
      </c>
      <c r="P55" s="158" t="n">
        <v>0.00117481567594733</v>
      </c>
      <c r="Q55" s="158" t="n">
        <v>0.0014609468111368</v>
      </c>
      <c r="R55" s="158" t="n">
        <v>0.0008082463131372</v>
      </c>
      <c r="S55" s="158" t="n">
        <v>0.00053387463131372</v>
      </c>
      <c r="T55" s="158" t="n">
        <v>0.00107186923644733</v>
      </c>
      <c r="U55" s="158" t="n">
        <v>0.000240823035706101</v>
      </c>
      <c r="V55" s="158" t="n">
        <v>0.00694626246013921</v>
      </c>
      <c r="W55" s="158" t="n">
        <v>5.88740337973665E-009</v>
      </c>
      <c r="X55" s="158" t="n">
        <v>6.62320678530505E-006</v>
      </c>
      <c r="Y55" s="158" t="n">
        <v>9.97078767795757E-006</v>
      </c>
      <c r="Z55" s="158" t="n">
        <v>9.83487267795757E-006</v>
      </c>
      <c r="AA55" s="158" t="n">
        <v>9.83487267795757E-006</v>
      </c>
      <c r="AB55" s="158" t="n">
        <v>3.62637398191778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1071</v>
      </c>
      <c r="I56" s="158" t="s">
        <v>429</v>
      </c>
      <c r="J56" s="158" t="s">
        <v>429</v>
      </c>
      <c r="K56" s="158" t="s">
        <v>429</v>
      </c>
      <c r="L56" s="158" t="s">
        <v>429</v>
      </c>
      <c r="M56" s="158" t="s">
        <v>429</v>
      </c>
      <c r="N56" s="158" t="s">
        <v>429</v>
      </c>
      <c r="O56" s="158" t="s">
        <v>429</v>
      </c>
      <c r="P56" s="158" t="n">
        <v>0.02244</v>
      </c>
      <c r="Q56" s="158" t="n">
        <v>0.001275</v>
      </c>
      <c r="R56" s="158" t="s">
        <v>429</v>
      </c>
      <c r="S56" s="158" t="s">
        <v>429</v>
      </c>
      <c r="T56" s="158" t="s">
        <v>429</v>
      </c>
      <c r="U56" s="158" t="s">
        <v>429</v>
      </c>
      <c r="V56" s="158" t="s">
        <v>429</v>
      </c>
      <c r="W56" s="158" t="s">
        <v>429</v>
      </c>
      <c r="X56" s="158" t="s">
        <v>429</v>
      </c>
      <c r="Y56" s="158" t="s">
        <v>429</v>
      </c>
      <c r="Z56" s="158" t="s">
        <v>429</v>
      </c>
      <c r="AA56" s="158" t="s">
        <v>429</v>
      </c>
      <c r="AB56" s="158" t="s">
        <v>429</v>
      </c>
      <c r="AC56" s="158" t="n">
        <v>0.948011268</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8.08482532</v>
      </c>
      <c r="F57" s="158" t="n">
        <v>1.350625778</v>
      </c>
      <c r="G57" s="158" t="n">
        <v>32.625746444</v>
      </c>
      <c r="H57" s="158" t="n">
        <v>1.65425465066973</v>
      </c>
      <c r="I57" s="158" t="n">
        <v>8.86280424184233</v>
      </c>
      <c r="J57" s="158" t="n">
        <v>10.3175542089255</v>
      </c>
      <c r="K57" s="158" t="n">
        <v>12.7960643146791</v>
      </c>
      <c r="L57" s="158" t="n">
        <v>0.1612331216</v>
      </c>
      <c r="M57" s="158" t="s">
        <v>429</v>
      </c>
      <c r="N57" s="158" t="n">
        <v>2.45271372</v>
      </c>
      <c r="O57" s="158" t="n">
        <v>0.349064653503213</v>
      </c>
      <c r="P57" s="158" t="n">
        <v>1.17317362032727</v>
      </c>
      <c r="Q57" s="158" t="n">
        <v>0.11739</v>
      </c>
      <c r="R57" s="158" t="n">
        <v>0.3334</v>
      </c>
      <c r="S57" s="158" t="n">
        <v>1.47703</v>
      </c>
      <c r="T57" s="158" t="n">
        <v>0.19376</v>
      </c>
      <c r="U57" s="158" t="n">
        <v>0.19509</v>
      </c>
      <c r="V57" s="158" t="n">
        <v>3.32637</v>
      </c>
      <c r="W57" s="158" t="n">
        <v>4.46134101873172E-006</v>
      </c>
      <c r="X57" s="158" t="n">
        <v>0.028535343</v>
      </c>
      <c r="Y57" s="158" t="s">
        <v>429</v>
      </c>
      <c r="Z57" s="158" t="s">
        <v>429</v>
      </c>
      <c r="AA57" s="158" t="s">
        <v>429</v>
      </c>
      <c r="AB57" s="158" t="n">
        <v>7.32919232</v>
      </c>
      <c r="AC57" s="158" t="n">
        <v>9.04</v>
      </c>
      <c r="AD57" s="158" t="n">
        <v>7.76835781918213</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8.71455383122607</v>
      </c>
      <c r="F58" s="158" t="n">
        <v>0.313543304408287</v>
      </c>
      <c r="G58" s="158" t="n">
        <v>1.47328193924223</v>
      </c>
      <c r="H58" s="158" t="s">
        <v>429</v>
      </c>
      <c r="I58" s="158" t="n">
        <v>1.22843081867089</v>
      </c>
      <c r="J58" s="158" t="n">
        <v>3.93165002381447</v>
      </c>
      <c r="K58" s="158" t="n">
        <v>6.66262642057964</v>
      </c>
      <c r="L58" s="158" t="n">
        <v>0.00283770965892234</v>
      </c>
      <c r="M58" s="158" t="n">
        <v>0.0869177484837673</v>
      </c>
      <c r="N58" s="158" t="n">
        <v>0.43059</v>
      </c>
      <c r="O58" s="158" t="n">
        <v>0.02239</v>
      </c>
      <c r="P58" s="158" t="n">
        <v>0.03551</v>
      </c>
      <c r="Q58" s="158" t="n">
        <v>0.0196</v>
      </c>
      <c r="R58" s="158" t="n">
        <v>0.1469</v>
      </c>
      <c r="S58" s="158" t="n">
        <v>0.07069</v>
      </c>
      <c r="T58" s="158" t="n">
        <v>0.35116</v>
      </c>
      <c r="U58" s="158" t="n">
        <v>0.31451</v>
      </c>
      <c r="V58" s="158" t="n">
        <v>0.49767</v>
      </c>
      <c r="W58" s="158" t="n">
        <v>2.69846566E-007</v>
      </c>
      <c r="X58" s="158" t="s">
        <v>429</v>
      </c>
      <c r="Y58" s="158" t="s">
        <v>429</v>
      </c>
      <c r="Z58" s="158" t="s">
        <v>429</v>
      </c>
      <c r="AA58" s="158" t="s">
        <v>429</v>
      </c>
      <c r="AB58" s="158" t="n">
        <v>0.02503</v>
      </c>
      <c r="AC58" s="158" t="n">
        <v>0.000820696</v>
      </c>
      <c r="AD58" s="158" t="n">
        <v>0.2993880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6.752087</v>
      </c>
      <c r="F59" s="158" t="n">
        <v>5.05103542212819</v>
      </c>
      <c r="G59" s="158" t="n">
        <v>11.076943392</v>
      </c>
      <c r="H59" s="158" t="n">
        <v>2.01155736889648</v>
      </c>
      <c r="I59" s="158" t="n">
        <v>2.55716410957342</v>
      </c>
      <c r="J59" s="158" t="n">
        <v>3.10893377645944</v>
      </c>
      <c r="K59" s="158" t="n">
        <v>3.39975006327647</v>
      </c>
      <c r="L59" s="158" t="n">
        <v>0.00888774831538994</v>
      </c>
      <c r="M59" s="158" t="n">
        <v>0.103348350910519</v>
      </c>
      <c r="N59" s="158" t="n">
        <v>16.371723122314</v>
      </c>
      <c r="O59" s="158" t="n">
        <v>0.281585952597194</v>
      </c>
      <c r="P59" s="158" t="n">
        <v>0.052669092832328</v>
      </c>
      <c r="Q59" s="158" t="n">
        <v>0.437636790145272</v>
      </c>
      <c r="R59" s="158" t="n">
        <v>6.35799943916684</v>
      </c>
      <c r="S59" s="158" t="n">
        <v>0.654255280956454</v>
      </c>
      <c r="T59" s="158" t="n">
        <v>2.12814116443445</v>
      </c>
      <c r="U59" s="158" t="n">
        <v>32.3957801622406</v>
      </c>
      <c r="V59" s="158" t="n">
        <v>13.9585278683019</v>
      </c>
      <c r="W59" s="158" t="n">
        <v>3.6884932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5.35131707910851</v>
      </c>
      <c r="J60" s="158" t="n">
        <v>44.2751459965838</v>
      </c>
      <c r="K60" s="158" t="n">
        <v>109.329771559515</v>
      </c>
      <c r="L60" s="158" t="s">
        <v>429</v>
      </c>
      <c r="M60" s="158" t="s">
        <v>429</v>
      </c>
      <c r="N60" s="158" t="n">
        <v>1.56411551225191</v>
      </c>
      <c r="O60" s="158" t="n">
        <v>0.00896120000238419</v>
      </c>
      <c r="P60" s="158" t="n">
        <v>0.00131009999977648</v>
      </c>
      <c r="Q60" s="158" t="n">
        <v>0.00923009999932945</v>
      </c>
      <c r="R60" s="158" t="s">
        <v>429</v>
      </c>
      <c r="S60" s="158" t="n">
        <v>0.0687188175205961</v>
      </c>
      <c r="T60" s="158" t="n">
        <v>0.00725440856955296</v>
      </c>
      <c r="U60" s="158" t="s">
        <v>429</v>
      </c>
      <c r="V60" s="158" t="n">
        <v>0.246598125794325</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2.2702195100707</v>
      </c>
      <c r="J61" s="158" t="n">
        <v>41.6070072265195</v>
      </c>
      <c r="K61" s="158" t="n">
        <v>200.507368894288</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0.577674</v>
      </c>
      <c r="F63" s="160" t="n">
        <v>5.06563664901192</v>
      </c>
      <c r="G63" s="160" t="n">
        <v>19.937992275</v>
      </c>
      <c r="H63" s="160" t="n">
        <v>0.565363999809265</v>
      </c>
      <c r="I63" s="160" t="n">
        <v>5.15216889120998</v>
      </c>
      <c r="J63" s="160" t="n">
        <v>7.81930498622714</v>
      </c>
      <c r="K63" s="160" t="n">
        <v>10.89228085395</v>
      </c>
      <c r="L63" s="160" t="n">
        <v>0.00296219696968583</v>
      </c>
      <c r="M63" s="160" t="n">
        <v>16.476186572</v>
      </c>
      <c r="N63" s="160" t="n">
        <v>-1.31992731547412</v>
      </c>
      <c r="O63" s="160" t="n">
        <v>0.00660870009536743</v>
      </c>
      <c r="P63" s="160" t="n">
        <v>1E-005</v>
      </c>
      <c r="Q63" s="160" t="n">
        <v>0.30321</v>
      </c>
      <c r="R63" s="160" t="n">
        <v>0.048676203</v>
      </c>
      <c r="S63" s="160" t="n">
        <v>0.005</v>
      </c>
      <c r="T63" s="160" t="n">
        <v>0.03029</v>
      </c>
      <c r="U63" s="160" t="s">
        <v>429</v>
      </c>
      <c r="V63" s="160" t="n">
        <v>0.564573</v>
      </c>
      <c r="W63" s="160" t="n">
        <v>1.04064031831539E-006</v>
      </c>
      <c r="X63" s="160" t="n">
        <v>0.265026484</v>
      </c>
      <c r="Y63" s="160" t="n">
        <v>0.258582454</v>
      </c>
      <c r="Z63" s="160" t="n">
        <v>0.251870711</v>
      </c>
      <c r="AA63" s="160" t="n">
        <v>0.246681981</v>
      </c>
      <c r="AB63" s="160" t="n">
        <v>0.038161629</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9.54557078564343</v>
      </c>
      <c r="F64" s="158" t="n">
        <v>1.94727809917042</v>
      </c>
      <c r="G64" s="158" t="n">
        <v>0.568731049</v>
      </c>
      <c r="H64" s="158" t="n">
        <v>2.36870497524551</v>
      </c>
      <c r="I64" s="158" t="s">
        <v>429</v>
      </c>
      <c r="J64" s="158" t="s">
        <v>429</v>
      </c>
      <c r="K64" s="158" t="s">
        <v>429</v>
      </c>
      <c r="L64" s="158" t="s">
        <v>429</v>
      </c>
      <c r="M64" s="158" t="n">
        <v>0.230871315285714</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1.8680387805684</v>
      </c>
      <c r="F65" s="158" t="s">
        <v>429</v>
      </c>
      <c r="G65" s="158" t="s">
        <v>429</v>
      </c>
      <c r="H65" s="158" t="n">
        <v>0.29393465511843</v>
      </c>
      <c r="I65" s="158" t="n">
        <v>0.275636</v>
      </c>
      <c r="J65" s="158" t="n">
        <v>0.368754</v>
      </c>
      <c r="K65" s="158" t="n">
        <v>0.45947</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527530539170507</v>
      </c>
      <c r="F66" s="158" t="n">
        <v>0.012572</v>
      </c>
      <c r="G66" s="158" t="s">
        <v>429</v>
      </c>
      <c r="H66" s="158" t="s">
        <v>429</v>
      </c>
      <c r="I66" s="158" t="n">
        <v>5.1263025E-005</v>
      </c>
      <c r="J66" s="158" t="n">
        <v>0.0003417535</v>
      </c>
      <c r="K66" s="158" t="n">
        <v>0.113279219285714</v>
      </c>
      <c r="L66" s="158" t="n">
        <v>9.2273445E-007</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284</v>
      </c>
      <c r="G67" s="158" t="s">
        <v>429</v>
      </c>
      <c r="H67" s="158" t="s">
        <v>429</v>
      </c>
      <c r="I67" s="158" t="n">
        <v>0.371176613222</v>
      </c>
      <c r="J67" s="158" t="n">
        <v>0.491613844677</v>
      </c>
      <c r="K67" s="158" t="n">
        <v>0.651005377</v>
      </c>
      <c r="L67" s="158" t="n">
        <v>0.00196204032</v>
      </c>
      <c r="M67" s="158" t="n">
        <v>6.8932758</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4</v>
      </c>
      <c r="F68" s="158" t="s">
        <v>429</v>
      </c>
      <c r="G68" s="158" t="n">
        <v>1.2567456</v>
      </c>
      <c r="H68" s="158" t="s">
        <v>429</v>
      </c>
      <c r="I68" s="158" t="n">
        <v>0.1221491</v>
      </c>
      <c r="J68" s="158" t="n">
        <v>0.13777</v>
      </c>
      <c r="K68" s="158" t="n">
        <v>0.172166386554622</v>
      </c>
      <c r="L68" s="158" t="n">
        <v>0.0434606838</v>
      </c>
      <c r="M68" s="158" t="n">
        <v>44.175738878</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3396982804016</v>
      </c>
      <c r="I69" s="159" t="n">
        <v>0.100239209</v>
      </c>
      <c r="J69" s="159" t="n">
        <v>0.120770132</v>
      </c>
      <c r="K69" s="159" t="n">
        <v>0.526921822425056</v>
      </c>
      <c r="L69" s="159" t="n">
        <v>0.00180430576724484</v>
      </c>
      <c r="M69" s="159" t="n">
        <v>40.5775045386132</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7.7061934383506</v>
      </c>
      <c r="F70" s="159" t="n">
        <v>257.274760507667</v>
      </c>
      <c r="G70" s="159" t="n">
        <v>117.137608474717</v>
      </c>
      <c r="H70" s="159" t="n">
        <v>37.9357767726701</v>
      </c>
      <c r="I70" s="159" t="n">
        <v>8.33874195869245</v>
      </c>
      <c r="J70" s="159" t="n">
        <v>11.4278783920038</v>
      </c>
      <c r="K70" s="159" t="n">
        <v>18.801685057341</v>
      </c>
      <c r="L70" s="159" t="n">
        <v>0.0835317905988753</v>
      </c>
      <c r="M70" s="159" t="n">
        <v>123.296038368222</v>
      </c>
      <c r="N70" s="159" t="n">
        <v>109.971430027</v>
      </c>
      <c r="O70" s="159" t="n">
        <v>0.190993677</v>
      </c>
      <c r="P70" s="159" t="n">
        <v>8.94021207796035</v>
      </c>
      <c r="Q70" s="159" t="n">
        <v>0.0178218</v>
      </c>
      <c r="R70" s="159" t="n">
        <v>26.557140287</v>
      </c>
      <c r="S70" s="159" t="n">
        <v>4.433749408</v>
      </c>
      <c r="T70" s="159" t="n">
        <v>2.103491634</v>
      </c>
      <c r="U70" s="159" t="n">
        <v>0.020220047</v>
      </c>
      <c r="V70" s="159" t="n">
        <v>11.188704337</v>
      </c>
      <c r="W70" s="159" t="n">
        <v>3.2955708686E-006</v>
      </c>
      <c r="X70" s="159" t="n">
        <v>0.062818676</v>
      </c>
      <c r="Y70" s="159" t="n">
        <v>0.013790212</v>
      </c>
      <c r="Z70" s="159" t="n">
        <v>0.014795253</v>
      </c>
      <c r="AA70" s="159" t="n">
        <v>0.012710769</v>
      </c>
      <c r="AB70" s="159" t="n">
        <v>0.05451491</v>
      </c>
      <c r="AC70" s="159" t="n">
        <v>272.940657377</v>
      </c>
      <c r="AD70" s="159" t="n">
        <v>0.0393333333333333</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262</v>
      </c>
      <c r="G71" s="159" t="s">
        <v>429</v>
      </c>
      <c r="H71" s="159" t="s">
        <v>429</v>
      </c>
      <c r="I71" s="159" t="n">
        <v>0.006796728</v>
      </c>
      <c r="J71" s="159" t="n">
        <v>0.054373824</v>
      </c>
      <c r="K71" s="159" t="n">
        <v>0.1699182</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17.4984058038517</v>
      </c>
      <c r="F72" s="158" t="n">
        <v>18.1329173326112</v>
      </c>
      <c r="G72" s="158" t="n">
        <v>21.8676599750035</v>
      </c>
      <c r="H72" s="158" t="n">
        <v>0.10062638</v>
      </c>
      <c r="I72" s="158" t="n">
        <v>38.7525002519773</v>
      </c>
      <c r="J72" s="158" t="n">
        <v>64.7957667716929</v>
      </c>
      <c r="K72" s="158" t="n">
        <v>86.9248863889883</v>
      </c>
      <c r="L72" s="158" t="n">
        <v>0.579091457748495</v>
      </c>
      <c r="M72" s="158" t="n">
        <v>2302.43555233078</v>
      </c>
      <c r="N72" s="158" t="n">
        <v>614.082073549605</v>
      </c>
      <c r="O72" s="158" t="n">
        <v>17.6288666787829</v>
      </c>
      <c r="P72" s="158" t="n">
        <v>10.2827585460512</v>
      </c>
      <c r="Q72" s="158" t="n">
        <v>10.7076068330688</v>
      </c>
      <c r="R72" s="158" t="n">
        <v>214.715982422531</v>
      </c>
      <c r="S72" s="158" t="n">
        <v>30.4468248897103</v>
      </c>
      <c r="T72" s="158" t="n">
        <v>64.0159240500421</v>
      </c>
      <c r="U72" s="158" t="n">
        <v>3.93930591069037</v>
      </c>
      <c r="V72" s="158" t="n">
        <v>1720.77592667597</v>
      </c>
      <c r="W72" s="158" t="n">
        <v>0.000396207500427649</v>
      </c>
      <c r="X72" s="158" t="n">
        <v>0.372164442588889</v>
      </c>
      <c r="Y72" s="158" t="n">
        <v>0.159364852092405</v>
      </c>
      <c r="Z72" s="158" t="n">
        <v>0.314550583145382</v>
      </c>
      <c r="AA72" s="158" t="n">
        <v>0.127926701</v>
      </c>
      <c r="AB72" s="158" t="n">
        <v>82.0209899706235</v>
      </c>
      <c r="AC72" s="158" t="n">
        <v>14.6764175423987</v>
      </c>
      <c r="AD72" s="158" t="n">
        <v>864.506419508593</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30772015</v>
      </c>
      <c r="F73" s="158" t="s">
        <v>429</v>
      </c>
      <c r="G73" s="158" t="n">
        <v>0.643966105</v>
      </c>
      <c r="H73" s="158" t="s">
        <v>429</v>
      </c>
      <c r="I73" s="158" t="n">
        <v>0.165988262539141</v>
      </c>
      <c r="J73" s="158" t="n">
        <v>0.221608927324179</v>
      </c>
      <c r="K73" s="158" t="n">
        <v>0.27765416803636</v>
      </c>
      <c r="L73" s="158" t="n">
        <v>0.0165985952008975</v>
      </c>
      <c r="M73" s="158" t="n">
        <v>84.46013286</v>
      </c>
      <c r="N73" s="158" t="n">
        <v>2.02180649339544</v>
      </c>
      <c r="O73" s="158" t="n">
        <v>0.058752035021979</v>
      </c>
      <c r="P73" s="158" t="n">
        <v>0.309466869975217</v>
      </c>
      <c r="Q73" s="158" t="n">
        <v>0.0810906240359129</v>
      </c>
      <c r="R73" s="158" t="n">
        <v>5.82475478961005</v>
      </c>
      <c r="S73" s="158" t="n">
        <v>0.0581954387764825</v>
      </c>
      <c r="T73" s="158" t="n">
        <v>0.141467714724495</v>
      </c>
      <c r="U73" s="158" t="s">
        <v>429</v>
      </c>
      <c r="V73" s="158" t="n">
        <v>4.03454876098878</v>
      </c>
      <c r="W73" s="158" t="s">
        <v>429</v>
      </c>
      <c r="X73" s="158" t="s">
        <v>429</v>
      </c>
      <c r="Y73" s="158" t="s">
        <v>429</v>
      </c>
      <c r="Z73" s="158" t="s">
        <v>429</v>
      </c>
      <c r="AA73" s="158" t="s">
        <v>429</v>
      </c>
      <c r="AB73" s="158" t="n">
        <v>2.406</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222491086522</v>
      </c>
      <c r="F74" s="158" t="n">
        <v>1.21788220974916</v>
      </c>
      <c r="G74" s="158" t="n">
        <v>22.950038834</v>
      </c>
      <c r="H74" s="158" t="n">
        <v>0.000221</v>
      </c>
      <c r="I74" s="158" t="n">
        <v>3.8915303637692</v>
      </c>
      <c r="J74" s="158" t="n">
        <v>6.05430480284355</v>
      </c>
      <c r="K74" s="158" t="n">
        <v>6.36161128485068</v>
      </c>
      <c r="L74" s="158" t="n">
        <v>0.0227405517778289</v>
      </c>
      <c r="M74" s="158" t="n">
        <v>260.846753232</v>
      </c>
      <c r="N74" s="158" t="n">
        <v>1.81954744135955</v>
      </c>
      <c r="O74" s="158" t="n">
        <v>0.321887906011236</v>
      </c>
      <c r="P74" s="158" t="n">
        <v>0.015693169</v>
      </c>
      <c r="Q74" s="158" t="n">
        <v>0.297231290348315</v>
      </c>
      <c r="R74" s="158" t="n">
        <v>0.631873385865169</v>
      </c>
      <c r="S74" s="158" t="n">
        <v>1.72285452434831</v>
      </c>
      <c r="T74" s="158" t="n">
        <v>9.15419244667697</v>
      </c>
      <c r="U74" s="158" t="n">
        <v>0.00767386516853933</v>
      </c>
      <c r="V74" s="158" t="n">
        <v>23.5867308439795</v>
      </c>
      <c r="W74" s="158" t="n">
        <v>3.0918783369E-005</v>
      </c>
      <c r="X74" s="158" t="n">
        <v>5.65206896753559</v>
      </c>
      <c r="Y74" s="158" t="n">
        <v>8.59864852279717</v>
      </c>
      <c r="Z74" s="158" t="n">
        <v>3.546107052</v>
      </c>
      <c r="AA74" s="158" t="n">
        <v>2.06259700186299</v>
      </c>
      <c r="AB74" s="158" t="n">
        <v>29.5270703363861</v>
      </c>
      <c r="AC74" s="158" t="n">
        <v>4032.04568</v>
      </c>
      <c r="AD74" s="158" t="n">
        <v>0.1182656</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1.8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9735333</v>
      </c>
      <c r="G76" s="158" t="n">
        <v>4.565961</v>
      </c>
      <c r="H76" s="158" t="s">
        <v>429</v>
      </c>
      <c r="I76" s="158" t="n">
        <v>0.043052004</v>
      </c>
      <c r="J76" s="158" t="n">
        <v>0.067024465</v>
      </c>
      <c r="K76" s="158" t="n">
        <v>0.0753926159469066</v>
      </c>
      <c r="L76" s="158" t="n">
        <v>1.7151443135577E-005</v>
      </c>
      <c r="M76" s="158" t="n">
        <v>1.016012399</v>
      </c>
      <c r="N76" s="158" t="n">
        <v>8.45060645960473</v>
      </c>
      <c r="O76" s="158" t="n">
        <v>0.155849366</v>
      </c>
      <c r="P76" s="158" t="n">
        <v>0.10405269</v>
      </c>
      <c r="Q76" s="158" t="n">
        <v>0.057966662</v>
      </c>
      <c r="R76" s="158" t="s">
        <v>429</v>
      </c>
      <c r="S76" s="158" t="n">
        <v>0.037247925</v>
      </c>
      <c r="T76" s="158" t="s">
        <v>429</v>
      </c>
      <c r="U76" s="158" t="n">
        <v>0.022769933</v>
      </c>
      <c r="V76" s="158" t="n">
        <v>1.101014738</v>
      </c>
      <c r="W76" s="158" t="n">
        <v>6.727376263E-006</v>
      </c>
      <c r="X76" s="158" t="s">
        <v>429</v>
      </c>
      <c r="Y76" s="158" t="s">
        <v>429</v>
      </c>
      <c r="Z76" s="158" t="s">
        <v>429</v>
      </c>
      <c r="AA76" s="158" t="s">
        <v>429</v>
      </c>
      <c r="AB76" s="158" t="s">
        <v>429</v>
      </c>
      <c r="AC76" s="158" t="n">
        <v>0.000237</v>
      </c>
      <c r="AD76" s="158" t="n">
        <v>368.692997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930382908</v>
      </c>
      <c r="F77" s="158" t="s">
        <v>429</v>
      </c>
      <c r="G77" s="158" t="n">
        <v>0.522</v>
      </c>
      <c r="H77" s="158" t="n">
        <v>0.040782</v>
      </c>
      <c r="I77" s="158" t="n">
        <v>0.178659967</v>
      </c>
      <c r="J77" s="158" t="n">
        <v>0.237526459</v>
      </c>
      <c r="K77" s="158" t="n">
        <v>0.249529781054359</v>
      </c>
      <c r="L77" s="158" t="n">
        <v>0.0131583811764706</v>
      </c>
      <c r="M77" s="158" t="n">
        <v>44.525816807</v>
      </c>
      <c r="N77" s="158" t="n">
        <v>20.841699467</v>
      </c>
      <c r="O77" s="158" t="n">
        <v>2.354851677</v>
      </c>
      <c r="P77" s="158" t="n">
        <v>1.90856192</v>
      </c>
      <c r="Q77" s="158" t="n">
        <v>0.744343933</v>
      </c>
      <c r="R77" s="158" t="n">
        <v>0.076916608</v>
      </c>
      <c r="S77" s="158" t="n">
        <v>0.736960107</v>
      </c>
      <c r="T77" s="158" t="n">
        <v>0.03856425</v>
      </c>
      <c r="U77" s="158" t="s">
        <v>429</v>
      </c>
      <c r="V77" s="158" t="n">
        <v>91.972849857</v>
      </c>
      <c r="W77" s="158" t="n">
        <v>8.627017553E-006</v>
      </c>
      <c r="X77" s="158" t="s">
        <v>429</v>
      </c>
      <c r="Y77" s="158" t="s">
        <v>429</v>
      </c>
      <c r="Z77" s="158" t="s">
        <v>429</v>
      </c>
      <c r="AA77" s="158" t="s">
        <v>429</v>
      </c>
      <c r="AB77" s="158" t="s">
        <v>429</v>
      </c>
      <c r="AC77" s="158" t="s">
        <v>429</v>
      </c>
      <c r="AD77" s="158" t="n">
        <v>210.58524</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33516667</v>
      </c>
      <c r="G78" s="158" t="n">
        <v>1.011</v>
      </c>
      <c r="H78" s="158" t="s">
        <v>429</v>
      </c>
      <c r="I78" s="158" t="n">
        <v>0.190017287</v>
      </c>
      <c r="J78" s="158" t="n">
        <v>0.250906147</v>
      </c>
      <c r="K78" s="158" t="n">
        <v>0.240637035084099</v>
      </c>
      <c r="L78" s="158" t="n">
        <v>0.000114882954208028</v>
      </c>
      <c r="M78" s="158" t="n">
        <v>3.660165</v>
      </c>
      <c r="N78" s="158" t="n">
        <v>13.181697966</v>
      </c>
      <c r="O78" s="158" t="n">
        <v>0.367762051</v>
      </c>
      <c r="P78" s="158" t="s">
        <v>429</v>
      </c>
      <c r="Q78" s="158" t="n">
        <v>0.816801097</v>
      </c>
      <c r="R78" s="158" t="s">
        <v>429</v>
      </c>
      <c r="S78" s="158" t="n">
        <v>15.53430419</v>
      </c>
      <c r="T78" s="158" t="n">
        <v>0.76113963</v>
      </c>
      <c r="U78" s="158" t="s">
        <v>429</v>
      </c>
      <c r="V78" s="158" t="n">
        <v>89.025552778</v>
      </c>
      <c r="W78" s="158" t="n">
        <v>3.8421528773E-005</v>
      </c>
      <c r="X78" s="158" t="n">
        <v>0.00225724</v>
      </c>
      <c r="Y78" s="158" t="n">
        <v>0.005700013</v>
      </c>
      <c r="Z78" s="158" t="n">
        <v>0.0015066</v>
      </c>
      <c r="AA78" s="158" t="n">
        <v>0.001887103</v>
      </c>
      <c r="AB78" s="158" t="n">
        <v>0.011350957</v>
      </c>
      <c r="AC78" s="158" t="n">
        <v>8.872</v>
      </c>
      <c r="AD78" s="158" t="n">
        <v>0.52</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1324</v>
      </c>
      <c r="G79" s="158" t="s">
        <v>429</v>
      </c>
      <c r="H79" s="158" t="n">
        <v>1</v>
      </c>
      <c r="I79" s="158" t="n">
        <v>0.00321</v>
      </c>
      <c r="J79" s="158" t="n">
        <v>0.00535</v>
      </c>
      <c r="K79" s="158" t="n">
        <v>0.00642</v>
      </c>
      <c r="L79" s="158" t="s">
        <v>429</v>
      </c>
      <c r="M79" s="158" t="s">
        <v>429</v>
      </c>
      <c r="N79" s="158" t="s">
        <v>429</v>
      </c>
      <c r="O79" s="158" t="s">
        <v>429</v>
      </c>
      <c r="P79" s="158" t="s">
        <v>429</v>
      </c>
      <c r="Q79" s="158" t="s">
        <v>429</v>
      </c>
      <c r="R79" s="158" t="s">
        <v>429</v>
      </c>
      <c r="S79" s="158" t="s">
        <v>429</v>
      </c>
      <c r="T79" s="158" t="n">
        <v>5.482829008</v>
      </c>
      <c r="U79" s="158" t="s">
        <v>429</v>
      </c>
      <c r="V79" s="158" t="s">
        <v>429</v>
      </c>
      <c r="W79" s="158" t="n">
        <v>6.498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82336135256311</v>
      </c>
      <c r="F80" s="158" t="n">
        <v>1.205013075</v>
      </c>
      <c r="G80" s="158" t="n">
        <v>7.25356465012665</v>
      </c>
      <c r="H80" s="158" t="n">
        <v>0.00778684</v>
      </c>
      <c r="I80" s="158" t="n">
        <v>3.03972391705606</v>
      </c>
      <c r="J80" s="158" t="n">
        <v>3.29768805205868</v>
      </c>
      <c r="K80" s="158" t="n">
        <v>3.59369550379343</v>
      </c>
      <c r="L80" s="158" t="n">
        <v>0.244969875502834</v>
      </c>
      <c r="M80" s="158" t="n">
        <v>10.4731906405792</v>
      </c>
      <c r="N80" s="158" t="n">
        <v>61.7855987593953</v>
      </c>
      <c r="O80" s="158" t="n">
        <v>1.953011762</v>
      </c>
      <c r="P80" s="158" t="n">
        <v>2.122166004</v>
      </c>
      <c r="Q80" s="158" t="n">
        <v>2.068804615</v>
      </c>
      <c r="R80" s="158" t="n">
        <v>14.360005374</v>
      </c>
      <c r="S80" s="158" t="n">
        <v>17.035475441</v>
      </c>
      <c r="T80" s="158" t="n">
        <v>4.395017809</v>
      </c>
      <c r="U80" s="158" t="n">
        <v>0.579611608</v>
      </c>
      <c r="V80" s="158" t="n">
        <v>80.574613175</v>
      </c>
      <c r="W80" s="158" t="n">
        <v>2.16897998122E-005</v>
      </c>
      <c r="X80" s="158" t="s">
        <v>429</v>
      </c>
      <c r="Y80" s="158" t="s">
        <v>429</v>
      </c>
      <c r="Z80" s="158" t="s">
        <v>429</v>
      </c>
      <c r="AA80" s="158" t="s">
        <v>429</v>
      </c>
      <c r="AB80" s="158" t="s">
        <v>429</v>
      </c>
      <c r="AC80" s="158" t="n">
        <v>0.101</v>
      </c>
      <c r="AD80" s="158" t="n">
        <v>0.1380083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165151896383346</v>
      </c>
      <c r="J81" s="158" t="n">
        <v>0.0882858026193849</v>
      </c>
      <c r="K81" s="158" t="n">
        <v>0.233111036757303</v>
      </c>
      <c r="L81" s="158" t="s">
        <v>429</v>
      </c>
      <c r="M81" s="158" t="s">
        <v>429</v>
      </c>
      <c r="N81" s="158" t="n">
        <v>0.14728844208</v>
      </c>
      <c r="O81" s="158" t="s">
        <v>429</v>
      </c>
      <c r="P81" s="158" t="s">
        <v>429</v>
      </c>
      <c r="Q81" s="158" t="s">
        <v>429</v>
      </c>
      <c r="R81" s="158" t="s">
        <v>429</v>
      </c>
      <c r="S81" s="158" t="s">
        <v>429</v>
      </c>
      <c r="T81" s="158" t="s">
        <v>429</v>
      </c>
      <c r="U81" s="158" t="s">
        <v>429</v>
      </c>
      <c r="V81" s="158" t="n">
        <v>7</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923.499185161504</v>
      </c>
      <c r="G82" s="158" t="s">
        <v>429</v>
      </c>
      <c r="H82" s="158" t="n">
        <v>1.74212767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47812541556118</v>
      </c>
      <c r="Y82" s="158" t="n">
        <v>0.0023906270778059</v>
      </c>
      <c r="Z82" s="158" t="n">
        <v>0.0023906270778059</v>
      </c>
      <c r="AA82" s="158" t="n">
        <v>0.0023906270778059</v>
      </c>
      <c r="AB82" s="158" t="n">
        <v>0.023203135389029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978173</v>
      </c>
      <c r="F83" s="158" t="n">
        <v>63.0409448503456</v>
      </c>
      <c r="G83" s="158" t="n">
        <v>1.953028</v>
      </c>
      <c r="H83" s="158" t="s">
        <v>429</v>
      </c>
      <c r="I83" s="158" t="n">
        <v>4.743859970222</v>
      </c>
      <c r="J83" s="158" t="n">
        <v>25.349883258</v>
      </c>
      <c r="K83" s="158" t="n">
        <v>122.461972442577</v>
      </c>
      <c r="L83" s="158" t="n">
        <v>0.075158996710014</v>
      </c>
      <c r="M83" s="158" t="n">
        <v>0.290919953725</v>
      </c>
      <c r="N83" s="158" t="s">
        <v>429</v>
      </c>
      <c r="O83" s="158" t="s">
        <v>429</v>
      </c>
      <c r="P83" s="158" t="s">
        <v>429</v>
      </c>
      <c r="Q83" s="158" t="s">
        <v>429</v>
      </c>
      <c r="R83" s="158" t="s">
        <v>429</v>
      </c>
      <c r="S83" s="158" t="s">
        <v>429</v>
      </c>
      <c r="T83" s="158" t="s">
        <v>429</v>
      </c>
      <c r="U83" s="158" t="s">
        <v>429</v>
      </c>
      <c r="V83" s="158" t="s">
        <v>429</v>
      </c>
      <c r="W83" s="158" t="n">
        <v>1.96029628571429E-006</v>
      </c>
      <c r="X83" s="158" t="n">
        <v>0.0113396336428571</v>
      </c>
      <c r="Y83" s="158" t="n">
        <v>0.00112916428571429</v>
      </c>
      <c r="Z83" s="158" t="n">
        <v>0.00240863814285714</v>
      </c>
      <c r="AA83" s="158" t="n">
        <v>7.53464285714286E-005</v>
      </c>
      <c r="AB83" s="158" t="n">
        <v>0.014952782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2.02540897361227</v>
      </c>
      <c r="G84" s="158" t="s">
        <v>429</v>
      </c>
      <c r="H84" s="158" t="s">
        <v>429</v>
      </c>
      <c r="I84" s="158" t="n">
        <v>0.016659624</v>
      </c>
      <c r="J84" s="158" t="n">
        <v>0.082274896</v>
      </c>
      <c r="K84" s="158" t="n">
        <v>0.117448297142857</v>
      </c>
      <c r="L84" s="158" t="n">
        <v>2.169632985E-006</v>
      </c>
      <c r="M84" s="158" t="n">
        <v>10.49472432639</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489.11150329832</v>
      </c>
      <c r="G85" s="158" t="s">
        <v>429</v>
      </c>
      <c r="H85" s="158" t="s">
        <v>429</v>
      </c>
      <c r="I85" s="158" t="n">
        <v>2.588828621</v>
      </c>
      <c r="J85" s="158" t="n">
        <v>6.00957134</v>
      </c>
      <c r="K85" s="158" t="n">
        <v>7.07008392903591</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n">
        <v>0.090448153</v>
      </c>
      <c r="Y85" s="158" t="n">
        <v>0.175642627</v>
      </c>
      <c r="Z85" s="158" t="n">
        <v>0.060695652</v>
      </c>
      <c r="AA85" s="158" t="n">
        <v>0.075781599</v>
      </c>
      <c r="AB85" s="158" t="n">
        <v>0.402568031</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97.158277173344</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n">
        <v>0.0030660577183627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1.125865142883</v>
      </c>
      <c r="G87" s="158" t="s">
        <v>429</v>
      </c>
      <c r="H87" s="158" t="s">
        <v>429</v>
      </c>
      <c r="I87" s="158" t="s">
        <v>429</v>
      </c>
      <c r="J87" s="158" t="s">
        <v>429</v>
      </c>
      <c r="K87" s="158" t="s">
        <v>429</v>
      </c>
      <c r="L87" s="158" t="s">
        <v>429</v>
      </c>
      <c r="M87" s="158" t="s">
        <v>429</v>
      </c>
      <c r="N87" s="158" t="n">
        <v>0.00159</v>
      </c>
      <c r="O87" s="158" t="n">
        <v>3E-005</v>
      </c>
      <c r="P87" s="158" t="s">
        <v>429</v>
      </c>
      <c r="Q87" s="158" t="s">
        <v>429</v>
      </c>
      <c r="R87" s="158" t="n">
        <v>0.0014</v>
      </c>
      <c r="S87" s="158" t="s">
        <v>429</v>
      </c>
      <c r="T87" s="158" t="s">
        <v>429</v>
      </c>
      <c r="U87" s="158" t="s">
        <v>429</v>
      </c>
      <c r="V87" s="158" t="s">
        <v>429</v>
      </c>
      <c r="W87" s="158" t="s">
        <v>429</v>
      </c>
      <c r="X87" s="158" t="s">
        <v>429</v>
      </c>
      <c r="Y87" s="158" t="s">
        <v>429</v>
      </c>
      <c r="Z87" s="158" t="s">
        <v>429</v>
      </c>
      <c r="AA87" s="158" t="s">
        <v>429</v>
      </c>
      <c r="AB87" s="158" t="s">
        <v>429</v>
      </c>
      <c r="AC87" s="158" t="n">
        <v>9.2288776501812E-005</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377.465694265103</v>
      </c>
      <c r="G88" s="158" t="s">
        <v>429</v>
      </c>
      <c r="H88" s="158" t="n">
        <v>0.256780176470588</v>
      </c>
      <c r="I88" s="158" t="n">
        <v>0.0963101976883581</v>
      </c>
      <c r="J88" s="158" t="n">
        <v>0.186986424688358</v>
      </c>
      <c r="K88" s="158" t="n">
        <v>0.244429201349024</v>
      </c>
      <c r="L88" s="158" t="s">
        <v>429</v>
      </c>
      <c r="M88" s="158" t="s">
        <v>429</v>
      </c>
      <c r="N88" s="158" t="n">
        <v>0.22792</v>
      </c>
      <c r="O88" s="158" t="n">
        <v>0.0002</v>
      </c>
      <c r="P88" s="158" t="s">
        <v>429</v>
      </c>
      <c r="Q88" s="158" t="s">
        <v>429</v>
      </c>
      <c r="R88" s="158" t="s">
        <v>429</v>
      </c>
      <c r="S88" s="158" t="n">
        <v>2E-005</v>
      </c>
      <c r="T88" s="158" t="s">
        <v>429</v>
      </c>
      <c r="U88" s="158" t="s">
        <v>429</v>
      </c>
      <c r="V88" s="158" t="s">
        <v>429</v>
      </c>
      <c r="W88" s="158" t="s">
        <v>429</v>
      </c>
      <c r="X88" s="158" t="s">
        <v>429</v>
      </c>
      <c r="Y88" s="158" t="s">
        <v>429</v>
      </c>
      <c r="Z88" s="158" t="s">
        <v>429</v>
      </c>
      <c r="AA88" s="158" t="s">
        <v>429</v>
      </c>
      <c r="AB88" s="158" t="s">
        <v>429</v>
      </c>
      <c r="AC88" s="158" t="n">
        <v>19.00192</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210.118783948837</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77547304</v>
      </c>
      <c r="F90" s="158" t="n">
        <v>242.829882223186</v>
      </c>
      <c r="G90" s="158" t="n">
        <v>0.018576</v>
      </c>
      <c r="H90" s="158" t="n">
        <v>0.806870143</v>
      </c>
      <c r="I90" s="158" t="n">
        <v>1.748901029</v>
      </c>
      <c r="J90" s="158" t="n">
        <v>1.748901029</v>
      </c>
      <c r="K90" s="158" t="n">
        <v>1.748901029</v>
      </c>
      <c r="L90" s="158" t="s">
        <v>429</v>
      </c>
      <c r="M90" s="158" t="n">
        <v>2.069291707</v>
      </c>
      <c r="N90" s="158" t="n">
        <v>0.053677815</v>
      </c>
      <c r="O90" s="158" t="n">
        <v>2.0099E-005</v>
      </c>
      <c r="P90" s="158" t="s">
        <v>429</v>
      </c>
      <c r="Q90" s="158" t="s">
        <v>429</v>
      </c>
      <c r="R90" s="158" t="s">
        <v>429</v>
      </c>
      <c r="S90" s="158" t="n">
        <v>6.518500496</v>
      </c>
      <c r="T90" s="158" t="n">
        <v>0.004773572</v>
      </c>
      <c r="U90" s="158" t="s">
        <v>429</v>
      </c>
      <c r="V90" s="158" t="n">
        <v>0.005783058</v>
      </c>
      <c r="W90" s="158" t="n">
        <v>2.2E-005</v>
      </c>
      <c r="X90" s="158" t="n">
        <v>0.026174605</v>
      </c>
      <c r="Y90" s="158" t="n">
        <v>0.000318739</v>
      </c>
      <c r="Z90" s="158" t="n">
        <v>0.003700517</v>
      </c>
      <c r="AA90" s="158" t="n">
        <v>0.004051206</v>
      </c>
      <c r="AB90" s="158" t="n">
        <v>0.041045067</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26688434031311</v>
      </c>
      <c r="F91" s="158" t="n">
        <v>111.297389761364</v>
      </c>
      <c r="G91" s="158" t="n">
        <v>0.231785681087441</v>
      </c>
      <c r="H91" s="158" t="n">
        <v>3.51423799672957</v>
      </c>
      <c r="I91" s="158" t="n">
        <v>15.7971934902601</v>
      </c>
      <c r="J91" s="158" t="n">
        <v>19.001427171274</v>
      </c>
      <c r="K91" s="158" t="n">
        <v>20.6643557638204</v>
      </c>
      <c r="L91" s="158" t="n">
        <v>0.0379147399008232</v>
      </c>
      <c r="M91" s="158" t="n">
        <v>23.5565662785411</v>
      </c>
      <c r="N91" s="158" t="n">
        <v>51.5252178959001</v>
      </c>
      <c r="O91" s="158" t="n">
        <v>2.00060535648854</v>
      </c>
      <c r="P91" s="158" t="n">
        <v>0.004486917145</v>
      </c>
      <c r="Q91" s="158" t="n">
        <v>0.085171998416</v>
      </c>
      <c r="R91" s="158" t="n">
        <v>0.967625807681288</v>
      </c>
      <c r="S91" s="158" t="n">
        <v>29.3215218713149</v>
      </c>
      <c r="T91" s="158" t="n">
        <v>2.81419228826754</v>
      </c>
      <c r="U91" s="158" t="n">
        <v>0.0088567367</v>
      </c>
      <c r="V91" s="158" t="n">
        <v>17.2830903517085</v>
      </c>
      <c r="W91" s="158" t="n">
        <v>1.92219020564815E-007</v>
      </c>
      <c r="X91" s="158" t="n">
        <v>0.0698983241264974</v>
      </c>
      <c r="Y91" s="158" t="n">
        <v>0.0454602667566118</v>
      </c>
      <c r="Z91" s="158" t="n">
        <v>0.0334949259671359</v>
      </c>
      <c r="AA91" s="158" t="n">
        <v>0.0362965229259798</v>
      </c>
      <c r="AB91" s="158" t="n">
        <v>11.5239713542812</v>
      </c>
      <c r="AC91" s="158" t="n">
        <v>0.00428200963900272</v>
      </c>
      <c r="AD91" s="158" t="n">
        <v>0.00180745110390263</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8.24843503</v>
      </c>
      <c r="F92" s="159" t="n">
        <v>18.04714212772</v>
      </c>
      <c r="G92" s="159" t="n">
        <v>16.634174107</v>
      </c>
      <c r="H92" s="159" t="n">
        <v>2.55999</v>
      </c>
      <c r="I92" s="159" t="n">
        <v>9.44073015601</v>
      </c>
      <c r="J92" s="159" t="n">
        <v>12.3117733759752</v>
      </c>
      <c r="K92" s="159" t="n">
        <v>13.2673276473214</v>
      </c>
      <c r="L92" s="159" t="n">
        <v>0.124150087425</v>
      </c>
      <c r="M92" s="159" t="n">
        <v>13.759176046</v>
      </c>
      <c r="N92" s="159" t="n">
        <v>0.327216036201551</v>
      </c>
      <c r="O92" s="159" t="n">
        <v>0.0708968078436694</v>
      </c>
      <c r="P92" s="159" t="n">
        <v>0.015362</v>
      </c>
      <c r="Q92" s="159" t="n">
        <v>0.105866</v>
      </c>
      <c r="R92" s="159" t="n">
        <v>0.159254225769074</v>
      </c>
      <c r="S92" s="159" t="n">
        <v>0.354963297180496</v>
      </c>
      <c r="T92" s="159" t="n">
        <v>0.381752042235143</v>
      </c>
      <c r="U92" s="159" t="s">
        <v>429</v>
      </c>
      <c r="V92" s="159" t="n">
        <v>0.654432072403102</v>
      </c>
      <c r="W92" s="159" t="n">
        <v>4.6086E-007</v>
      </c>
      <c r="X92" s="159" t="s">
        <v>429</v>
      </c>
      <c r="Y92" s="159" t="s">
        <v>429</v>
      </c>
      <c r="Z92" s="159" t="s">
        <v>429</v>
      </c>
      <c r="AA92" s="159" t="s">
        <v>429</v>
      </c>
      <c r="AB92" s="159" t="n">
        <v>0.0168982</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13.317726577497</v>
      </c>
      <c r="G93" s="159" t="s">
        <v>429</v>
      </c>
      <c r="H93" s="159" t="n">
        <v>1.387203333</v>
      </c>
      <c r="I93" s="159" t="n">
        <v>1.01663530699917</v>
      </c>
      <c r="J93" s="159" t="n">
        <v>5.34865320087482</v>
      </c>
      <c r="K93" s="159" t="n">
        <v>5.96110674691925</v>
      </c>
      <c r="L93" s="159" t="n">
        <v>0.0443497051334642</v>
      </c>
      <c r="M93" s="159" t="n">
        <v>0.1123787</v>
      </c>
      <c r="N93" s="159" t="s">
        <v>429</v>
      </c>
      <c r="O93" s="159" t="s">
        <v>429</v>
      </c>
      <c r="P93" s="159" t="s">
        <v>429</v>
      </c>
      <c r="Q93" s="159" t="s">
        <v>429</v>
      </c>
      <c r="R93" s="159" t="s">
        <v>429</v>
      </c>
      <c r="S93" s="159" t="s">
        <v>429</v>
      </c>
      <c r="T93" s="159" t="n">
        <v>0.0958</v>
      </c>
      <c r="U93" s="159" t="s">
        <v>429</v>
      </c>
      <c r="V93" s="159" t="s">
        <v>429</v>
      </c>
      <c r="W93" s="159" t="n">
        <v>1.16665768E-006</v>
      </c>
      <c r="X93" s="159" t="n">
        <v>0.000603754</v>
      </c>
      <c r="Y93" s="159" t="n">
        <v>0.000827482</v>
      </c>
      <c r="Z93" s="159" t="n">
        <v>0.000218885</v>
      </c>
      <c r="AA93" s="159" t="n">
        <v>0.000356866</v>
      </c>
      <c r="AB93" s="159" t="n">
        <v>0.061006988</v>
      </c>
      <c r="AC93" s="159" t="n">
        <v>0.0404</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3.28135132</v>
      </c>
      <c r="G94" s="158" t="s">
        <v>429</v>
      </c>
      <c r="H94" s="158" t="n">
        <v>8.2E-005</v>
      </c>
      <c r="I94" s="158" t="n">
        <v>1.167523155</v>
      </c>
      <c r="J94" s="158" t="n">
        <v>4.088200592</v>
      </c>
      <c r="K94" s="158" t="n">
        <v>10.8701730535503</v>
      </c>
      <c r="L94" s="158" t="s">
        <v>429</v>
      </c>
      <c r="M94" s="158" t="s">
        <v>429</v>
      </c>
      <c r="N94" s="158" t="n">
        <v>1.8506</v>
      </c>
      <c r="O94" s="158" t="s">
        <v>429</v>
      </c>
      <c r="P94" s="158" t="s">
        <v>429</v>
      </c>
      <c r="Q94" s="158" t="s">
        <v>429</v>
      </c>
      <c r="R94" s="158" t="s">
        <v>429</v>
      </c>
      <c r="S94" s="158" t="s">
        <v>429</v>
      </c>
      <c r="T94" s="158" t="s">
        <v>429</v>
      </c>
      <c r="U94" s="158" t="s">
        <v>429</v>
      </c>
      <c r="V94" s="158" t="s">
        <v>42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9.1476788703</v>
      </c>
      <c r="G95" s="159" t="s">
        <v>429</v>
      </c>
      <c r="H95" s="159" t="s">
        <v>429</v>
      </c>
      <c r="I95" s="159" t="n">
        <v>14.5504542155387</v>
      </c>
      <c r="J95" s="159" t="n">
        <v>18.0753343018467</v>
      </c>
      <c r="K95" s="159" t="n">
        <v>45.1427780660011</v>
      </c>
      <c r="L95" s="159" t="s">
        <v>429</v>
      </c>
      <c r="M95" s="159" t="s">
        <v>429</v>
      </c>
      <c r="N95" s="159" t="s">
        <v>429</v>
      </c>
      <c r="O95" s="159" t="s">
        <v>429</v>
      </c>
      <c r="P95" s="159" t="s">
        <v>429</v>
      </c>
      <c r="Q95" s="159" t="s">
        <v>429</v>
      </c>
      <c r="R95" s="159" t="s">
        <v>429</v>
      </c>
      <c r="S95" s="159" t="s">
        <v>429</v>
      </c>
      <c r="T95" s="159" t="s">
        <v>429</v>
      </c>
      <c r="U95" s="159" t="s">
        <v>429</v>
      </c>
      <c r="V95" s="159" t="s">
        <v>429</v>
      </c>
      <c r="W95" s="159" t="n">
        <v>4E-007</v>
      </c>
      <c r="X95" s="159" t="n">
        <v>0.046</v>
      </c>
      <c r="Y95" s="159" t="n">
        <v>0.023</v>
      </c>
      <c r="Z95" s="159" t="n">
        <v>0.023</v>
      </c>
      <c r="AA95" s="159" t="n">
        <v>0.023</v>
      </c>
      <c r="AB95" s="159" t="n">
        <v>0.11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3.06172379E-007</v>
      </c>
      <c r="X97" s="161" t="s">
        <v>429</v>
      </c>
      <c r="Y97" s="161" t="s">
        <v>429</v>
      </c>
      <c r="Z97" s="161" t="s">
        <v>429</v>
      </c>
      <c r="AA97" s="161" t="s">
        <v>429</v>
      </c>
      <c r="AB97" s="161" t="s">
        <v>429</v>
      </c>
      <c r="AC97" s="161" t="s">
        <v>429</v>
      </c>
      <c r="AD97" s="161" t="n">
        <v>3667.49379258509</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6.6</v>
      </c>
      <c r="F98" s="161" t="n">
        <v>0.19425</v>
      </c>
      <c r="G98" s="161" t="n">
        <v>18.84</v>
      </c>
      <c r="H98" s="161" t="n">
        <v>1.01460828</v>
      </c>
      <c r="I98" s="161" t="n">
        <v>15.5940154118559</v>
      </c>
      <c r="J98" s="161" t="n">
        <v>57.6043490205381</v>
      </c>
      <c r="K98" s="161" t="n">
        <v>129.124795989385</v>
      </c>
      <c r="L98" s="161" t="n">
        <v>0.0012825887901932</v>
      </c>
      <c r="M98" s="161" t="n">
        <v>0.01</v>
      </c>
      <c r="N98" s="161" t="n">
        <v>9.95248</v>
      </c>
      <c r="O98" s="161" t="n">
        <v>0.393</v>
      </c>
      <c r="P98" s="161" t="n">
        <v>0.085</v>
      </c>
      <c r="Q98" s="161" t="n">
        <v>11.05</v>
      </c>
      <c r="R98" s="161" t="n">
        <v>16.847</v>
      </c>
      <c r="S98" s="161" t="n">
        <v>71.225</v>
      </c>
      <c r="T98" s="161" t="n">
        <v>8.795</v>
      </c>
      <c r="U98" s="161" t="s">
        <v>429</v>
      </c>
      <c r="V98" s="161" t="n">
        <v>62.88</v>
      </c>
      <c r="W98" s="161" t="n">
        <v>4.17143027912687E-007</v>
      </c>
      <c r="X98" s="161" t="s">
        <v>429</v>
      </c>
      <c r="Y98" s="161" t="s">
        <v>429</v>
      </c>
      <c r="Z98" s="161" t="s">
        <v>429</v>
      </c>
      <c r="AA98" s="161" t="s">
        <v>429</v>
      </c>
      <c r="AB98" s="161" t="s">
        <v>429</v>
      </c>
      <c r="AC98" s="161" t="s">
        <v>429</v>
      </c>
      <c r="AD98" s="161" t="n">
        <v>7.34035787770834</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43012691428687</v>
      </c>
      <c r="F99" s="161" t="n">
        <v>143.871591092212</v>
      </c>
      <c r="G99" s="161" t="s">
        <v>429</v>
      </c>
      <c r="H99" s="161" t="n">
        <v>553.08896014705</v>
      </c>
      <c r="I99" s="161" t="n">
        <v>6.70029954035678</v>
      </c>
      <c r="J99" s="161" t="n">
        <v>10.5031231799521</v>
      </c>
      <c r="K99" s="161" t="n">
        <v>27.5136578841407</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44519611884875</v>
      </c>
      <c r="F100" s="161" t="n">
        <v>177.442873790573</v>
      </c>
      <c r="G100" s="161" t="s">
        <v>429</v>
      </c>
      <c r="H100" s="161" t="n">
        <v>587.333844794435</v>
      </c>
      <c r="I100" s="161" t="n">
        <v>6.92511610204926</v>
      </c>
      <c r="J100" s="161" t="n">
        <v>10.6469918997049</v>
      </c>
      <c r="K100" s="161" t="n">
        <v>24.7522316922511</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63471325595867</v>
      </c>
      <c r="F101" s="161" t="n">
        <v>1.03692068116272</v>
      </c>
      <c r="G101" s="161" t="s">
        <v>429</v>
      </c>
      <c r="H101" s="161" t="n">
        <v>55.3949892890667</v>
      </c>
      <c r="I101" s="161" t="n">
        <v>0.388400537858913</v>
      </c>
      <c r="J101" s="161" t="n">
        <v>1.29219879602701</v>
      </c>
      <c r="K101" s="161" t="n">
        <v>5.82947412749918</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50821870125378</v>
      </c>
      <c r="F102" s="161" t="n">
        <v>28.4731257568244</v>
      </c>
      <c r="G102" s="161" t="s">
        <v>429</v>
      </c>
      <c r="H102" s="161" t="n">
        <v>449.860241632949</v>
      </c>
      <c r="I102" s="161" t="n">
        <v>5.69195182267534</v>
      </c>
      <c r="J102" s="161" t="n">
        <v>33.9624197519899</v>
      </c>
      <c r="K102" s="161" t="n">
        <v>78.122372416183</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06476142193333</v>
      </c>
      <c r="F103" s="162" t="n">
        <v>0.0096894366</v>
      </c>
      <c r="G103" s="162" t="s">
        <v>429</v>
      </c>
      <c r="H103" s="162" t="n">
        <v>4.80335232936833</v>
      </c>
      <c r="I103" s="162" t="n">
        <v>0.0399612027368079</v>
      </c>
      <c r="J103" s="162" t="n">
        <v>0.0619361474979521</v>
      </c>
      <c r="K103" s="162" t="n">
        <v>0.0952863807660801</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648335205246569</v>
      </c>
      <c r="F104" s="161" t="n">
        <v>0.0750502527847435</v>
      </c>
      <c r="G104" s="161" t="s">
        <v>429</v>
      </c>
      <c r="H104" s="161" t="n">
        <v>15.7993136350592</v>
      </c>
      <c r="I104" s="161" t="n">
        <v>0.0244915316286163</v>
      </c>
      <c r="J104" s="161" t="n">
        <v>0.0815800011405278</v>
      </c>
      <c r="K104" s="161" t="n">
        <v>0.218976631148381</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23574512736532</v>
      </c>
      <c r="F105" s="161" t="n">
        <v>4.96346825489999</v>
      </c>
      <c r="G105" s="161" t="s">
        <v>429</v>
      </c>
      <c r="H105" s="161" t="n">
        <v>36.1477769043364</v>
      </c>
      <c r="I105" s="161" t="n">
        <v>0.287280706779527</v>
      </c>
      <c r="J105" s="161" t="n">
        <v>0.440538193586675</v>
      </c>
      <c r="K105" s="161" t="n">
        <v>1.06690618086438</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40890515462218</v>
      </c>
      <c r="F106" s="161" t="n">
        <v>0.00769121676285877</v>
      </c>
      <c r="G106" s="161" t="s">
        <v>429</v>
      </c>
      <c r="H106" s="161" t="n">
        <v>1.84429766836511</v>
      </c>
      <c r="I106" s="161" t="n">
        <v>0.0162176155165215</v>
      </c>
      <c r="J106" s="161" t="n">
        <v>0.0243979458460082</v>
      </c>
      <c r="K106" s="161" t="n">
        <v>0.0482712403752772</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297895844184606</v>
      </c>
      <c r="F107" s="161" t="n">
        <v>11.2341675959569</v>
      </c>
      <c r="G107" s="161" t="s">
        <v>429</v>
      </c>
      <c r="H107" s="161" t="n">
        <v>103.114761371986</v>
      </c>
      <c r="I107" s="161" t="n">
        <v>2.42829924116087</v>
      </c>
      <c r="J107" s="161" t="n">
        <v>14.5423303361171</v>
      </c>
      <c r="K107" s="161" t="n">
        <v>43.4595041330914</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229842054838</v>
      </c>
      <c r="F108" s="161" t="n">
        <v>22.2513376682864</v>
      </c>
      <c r="G108" s="161" t="s">
        <v>429</v>
      </c>
      <c r="H108" s="161" t="n">
        <v>81.8438862962346</v>
      </c>
      <c r="I108" s="161" t="n">
        <v>4.88040491004038</v>
      </c>
      <c r="J108" s="161" t="n">
        <v>37.0888677188178</v>
      </c>
      <c r="K108" s="161" t="n">
        <v>91.8605951712838</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64198267078419</v>
      </c>
      <c r="F109" s="161" t="n">
        <v>4.68345407875628</v>
      </c>
      <c r="G109" s="161" t="s">
        <v>429</v>
      </c>
      <c r="H109" s="161" t="n">
        <v>10.5398541194451</v>
      </c>
      <c r="I109" s="161" t="n">
        <v>0.661656488701448</v>
      </c>
      <c r="J109" s="161" t="n">
        <v>4.92667189771076</v>
      </c>
      <c r="K109" s="161" t="n">
        <v>4.92278232971076</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42184532735874</v>
      </c>
      <c r="F110" s="161" t="n">
        <v>8.27397473796625</v>
      </c>
      <c r="G110" s="161" t="s">
        <v>429</v>
      </c>
      <c r="H110" s="161" t="n">
        <v>60.9902876493598</v>
      </c>
      <c r="I110" s="161" t="n">
        <v>0.969203177772759</v>
      </c>
      <c r="J110" s="161" t="n">
        <v>7.32213703189836</v>
      </c>
      <c r="K110" s="161" t="n">
        <v>26.1387544830657</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615087419754843</v>
      </c>
      <c r="F111" s="161" t="n">
        <v>4.5878200516977</v>
      </c>
      <c r="G111" s="161" t="s">
        <v>429</v>
      </c>
      <c r="H111" s="161" t="n">
        <v>28.8709000338022</v>
      </c>
      <c r="I111" s="161" t="n">
        <v>0.017886179148892</v>
      </c>
      <c r="J111" s="161" t="n">
        <v>0.0731061230908389</v>
      </c>
      <c r="K111" s="161" t="n">
        <v>0.14565940480195</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13.181819093358</v>
      </c>
      <c r="F112" s="158" t="n">
        <v>3.403536</v>
      </c>
      <c r="G112" s="158" t="s">
        <v>429</v>
      </c>
      <c r="H112" s="158" t="n">
        <v>629.057272422788</v>
      </c>
      <c r="I112" s="158" t="n">
        <v>0.2828594772</v>
      </c>
      <c r="J112" s="158" t="n">
        <v>7.3543464072</v>
      </c>
      <c r="K112" s="158" t="n">
        <v>7.35434640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4.0926794373175</v>
      </c>
      <c r="F113" s="158" t="n">
        <v>0.00367880941968338</v>
      </c>
      <c r="G113" s="158" t="s">
        <v>429</v>
      </c>
      <c r="H113" s="158" t="n">
        <v>414.487939757144</v>
      </c>
      <c r="I113" s="158" t="n">
        <v>1.02871266666667</v>
      </c>
      <c r="J113" s="158" t="n">
        <v>4.629207</v>
      </c>
      <c r="K113" s="158" t="n">
        <v>10.2871266666667</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07413530771913</v>
      </c>
      <c r="F114" s="158" t="s">
        <v>429</v>
      </c>
      <c r="G114" s="158" t="s">
        <v>429</v>
      </c>
      <c r="H114" s="158" t="n">
        <v>2.88579654567446</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59.360105557</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73888157532729</v>
      </c>
      <c r="F115" s="158" t="s">
        <v>429</v>
      </c>
      <c r="G115" s="158" t="s">
        <v>429</v>
      </c>
      <c r="H115" s="158" t="n">
        <v>4.15755201264333</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70830798161741</v>
      </c>
      <c r="F116" s="158" t="n">
        <v>0.000429094694063777</v>
      </c>
      <c r="G116" s="158" t="s">
        <v>429</v>
      </c>
      <c r="H116" s="158" t="n">
        <v>146.833636120032</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4.424038714</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3754819271</v>
      </c>
      <c r="J119" s="158" t="n">
        <v>57.642131674</v>
      </c>
      <c r="K119" s="158" t="n">
        <v>529.705651429233</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14286213354</v>
      </c>
      <c r="J120" s="158" t="n">
        <v>0.06923381746</v>
      </c>
      <c r="K120" s="158" t="n">
        <v>0.237959088866</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2.805013659098</v>
      </c>
      <c r="G121" s="163" t="s">
        <v>429</v>
      </c>
      <c r="H121" s="163" t="n">
        <v>8.87511549242857</v>
      </c>
      <c r="I121" s="163" t="n">
        <v>0.0468474046204664</v>
      </c>
      <c r="J121" s="163" t="n">
        <v>1.21803252013213</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11.05699978</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9.4947075465451</v>
      </c>
      <c r="F123" s="158" t="n">
        <v>74.1510392972674</v>
      </c>
      <c r="G123" s="158" t="n">
        <v>5.50231324534005</v>
      </c>
      <c r="H123" s="158" t="n">
        <v>8.47020047185733</v>
      </c>
      <c r="I123" s="158" t="n">
        <v>8.33376724642104</v>
      </c>
      <c r="J123" s="158" t="n">
        <v>8.66114544416198</v>
      </c>
      <c r="K123" s="158" t="n">
        <v>8.96405573032259</v>
      </c>
      <c r="L123" s="158" t="n">
        <v>1.44498875988135</v>
      </c>
      <c r="M123" s="158" t="n">
        <v>596.028372389836</v>
      </c>
      <c r="N123" s="158" t="n">
        <v>0.0819639458392271</v>
      </c>
      <c r="O123" s="158" t="n">
        <v>0.219545892945721</v>
      </c>
      <c r="P123" s="158" t="n">
        <v>0.03602335264702</v>
      </c>
      <c r="Q123" s="158" t="n">
        <v>0.0143198782515065</v>
      </c>
      <c r="R123" s="158" t="n">
        <v>0.039985011789759</v>
      </c>
      <c r="S123" s="158" t="n">
        <v>0.0267246435198635</v>
      </c>
      <c r="T123" s="158" t="n">
        <v>0.0251452377747353</v>
      </c>
      <c r="U123" s="158" t="n">
        <v>0.0117512547680702</v>
      </c>
      <c r="V123" s="158" t="n">
        <v>0.237976947381307</v>
      </c>
      <c r="W123" s="158" t="n">
        <v>1.34233893310081E-005</v>
      </c>
      <c r="X123" s="158" t="n">
        <v>26.8080904757497</v>
      </c>
      <c r="Y123" s="158" t="n">
        <v>50.3130255919959</v>
      </c>
      <c r="Z123" s="158" t="n">
        <v>25.0736330809749</v>
      </c>
      <c r="AA123" s="158" t="n">
        <v>18.4875912085857</v>
      </c>
      <c r="AB123" s="158" t="n">
        <v>336.966674931704</v>
      </c>
      <c r="AC123" s="158" t="n">
        <v>0.13592972</v>
      </c>
      <c r="AD123" s="158" t="n">
        <v>1.9112962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8.75528328249558</v>
      </c>
      <c r="I124" s="158" t="n">
        <v>0.1130686001</v>
      </c>
      <c r="J124" s="158" t="n">
        <v>0.50880870045</v>
      </c>
      <c r="K124" s="158" t="n">
        <v>1.130686001</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350925460363636</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718640023815772</v>
      </c>
      <c r="F125" s="158" t="n">
        <v>32.578710391199</v>
      </c>
      <c r="G125" s="158" t="n">
        <v>0.054188572457591</v>
      </c>
      <c r="H125" s="158" t="n">
        <v>14.465555822344</v>
      </c>
      <c r="I125" s="158" t="n">
        <v>0.0233375765888481</v>
      </c>
      <c r="J125" s="158" t="n">
        <v>0.0768501544843131</v>
      </c>
      <c r="K125" s="158" t="n">
        <v>0.148245242937957</v>
      </c>
      <c r="L125" s="158" t="s">
        <v>429</v>
      </c>
      <c r="M125" s="158" t="n">
        <v>8.57173778665605</v>
      </c>
      <c r="N125" s="158" t="n">
        <v>0.00111511327830859</v>
      </c>
      <c r="O125" s="158" t="n">
        <v>0.00111511327830859</v>
      </c>
      <c r="P125" s="158" t="n">
        <v>0.415786707367459</v>
      </c>
      <c r="Q125" s="158" t="s">
        <v>429</v>
      </c>
      <c r="R125" s="158" t="s">
        <v>429</v>
      </c>
      <c r="S125" s="158" t="s">
        <v>429</v>
      </c>
      <c r="T125" s="158" t="s">
        <v>429</v>
      </c>
      <c r="U125" s="158" t="s">
        <v>429</v>
      </c>
      <c r="V125" s="158" t="s">
        <v>429</v>
      </c>
      <c r="W125" s="158" t="n">
        <v>2.59458800311956E-006</v>
      </c>
      <c r="X125" s="158" t="s">
        <v>429</v>
      </c>
      <c r="Y125" s="158" t="s">
        <v>429</v>
      </c>
      <c r="Z125" s="158" t="s">
        <v>429</v>
      </c>
      <c r="AA125" s="158" t="s">
        <v>429</v>
      </c>
      <c r="AB125" s="158" t="s">
        <v>429</v>
      </c>
      <c r="AC125" s="158" t="s">
        <v>429</v>
      </c>
      <c r="AD125" s="158" t="n">
        <v>2.174174045728</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1124208</v>
      </c>
      <c r="F126" s="158" t="n">
        <v>0.07071545835648</v>
      </c>
      <c r="G126" s="158" t="n">
        <v>0.000613998</v>
      </c>
      <c r="H126" s="158" t="n">
        <v>6.67052924085519</v>
      </c>
      <c r="I126" s="158" t="s">
        <v>429</v>
      </c>
      <c r="J126" s="158" t="s">
        <v>429</v>
      </c>
      <c r="K126" s="158" t="s">
        <v>429</v>
      </c>
      <c r="L126" s="158" t="s">
        <v>429</v>
      </c>
      <c r="M126" s="158" t="n">
        <v>0.2985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124516</v>
      </c>
      <c r="F127" s="158" t="n">
        <v>8.894E-006</v>
      </c>
      <c r="G127" s="158" t="n">
        <v>0.000111175</v>
      </c>
      <c r="H127" s="158" t="s">
        <v>429</v>
      </c>
      <c r="I127" s="158" t="n">
        <v>6.1485E-005</v>
      </c>
      <c r="J127" s="158" t="n">
        <v>6.1485E-005</v>
      </c>
      <c r="K127" s="158" t="n">
        <v>6.1485E-005</v>
      </c>
      <c r="L127" s="158" t="s">
        <v>429</v>
      </c>
      <c r="M127" s="158" t="n">
        <v>0.000160092</v>
      </c>
      <c r="N127" s="158" t="n">
        <v>2.2235E-008</v>
      </c>
      <c r="O127" s="158" t="n">
        <v>8.894E-009</v>
      </c>
      <c r="P127" s="158" t="n">
        <v>5.3364E-007</v>
      </c>
      <c r="Q127" s="158" t="n">
        <v>1.7788E-007</v>
      </c>
      <c r="R127" s="158" t="n">
        <v>8.0046E-007</v>
      </c>
      <c r="S127" s="158" t="n">
        <v>1.37857E-006</v>
      </c>
      <c r="T127" s="158" t="n">
        <v>1.02281E-006</v>
      </c>
      <c r="U127" s="158" t="n">
        <v>9.3387E-007</v>
      </c>
      <c r="V127" s="158" t="n">
        <v>1.756565E-005</v>
      </c>
      <c r="W127" s="158" t="n">
        <v>1.11175E-013</v>
      </c>
      <c r="X127" s="158" t="s">
        <v>429</v>
      </c>
      <c r="Y127" s="158" t="s">
        <v>429</v>
      </c>
      <c r="Z127" s="158" t="s">
        <v>429</v>
      </c>
      <c r="AA127" s="158" t="s">
        <v>429</v>
      </c>
      <c r="AB127" s="158" t="s">
        <v>429</v>
      </c>
      <c r="AC127" s="158" t="n">
        <v>8.4493E-007</v>
      </c>
      <c r="AD127" s="158" t="n">
        <v>4.0023E-007</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4.03860752478284</v>
      </c>
      <c r="F128" s="158" t="n">
        <v>0.31612622747638</v>
      </c>
      <c r="G128" s="158" t="n">
        <v>1.4141361366212</v>
      </c>
      <c r="H128" s="158" t="n">
        <v>0.0002</v>
      </c>
      <c r="I128" s="158" t="n">
        <v>0.589806487749636</v>
      </c>
      <c r="J128" s="158" t="n">
        <v>0.717239935442248</v>
      </c>
      <c r="K128" s="158" t="n">
        <v>0.753404692620276</v>
      </c>
      <c r="L128" s="158" t="n">
        <v>0.0205568736712373</v>
      </c>
      <c r="M128" s="158" t="n">
        <v>1.436904086</v>
      </c>
      <c r="N128" s="158" t="n">
        <v>18.9203094691253</v>
      </c>
      <c r="O128" s="158" t="n">
        <v>1.60481559158956</v>
      </c>
      <c r="P128" s="158" t="n">
        <v>1.34093034841339</v>
      </c>
      <c r="Q128" s="158" t="n">
        <v>0.15500549969665</v>
      </c>
      <c r="R128" s="158" t="n">
        <v>0.65328272632219</v>
      </c>
      <c r="S128" s="158" t="n">
        <v>3.55794158880373</v>
      </c>
      <c r="T128" s="158" t="n">
        <v>6.20180825824877</v>
      </c>
      <c r="U128" s="158" t="n">
        <v>0.0240848123275153</v>
      </c>
      <c r="V128" s="158" t="n">
        <v>16.5703380916136</v>
      </c>
      <c r="W128" s="158" t="n">
        <v>0.000222603703249106</v>
      </c>
      <c r="X128" s="158" t="n">
        <v>0.0351265946090347</v>
      </c>
      <c r="Y128" s="158" t="n">
        <v>0.0570807162396814</v>
      </c>
      <c r="Z128" s="158" t="n">
        <v>0.0570807162396814</v>
      </c>
      <c r="AA128" s="158" t="n">
        <v>0.00117088648696782</v>
      </c>
      <c r="AB128" s="158" t="n">
        <v>0.177360240575365</v>
      </c>
      <c r="AC128" s="158" t="n">
        <v>3.79472079818848</v>
      </c>
      <c r="AD128" s="158" t="n">
        <v>2.97755078033358</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81200858261576</v>
      </c>
      <c r="F129" s="158" t="n">
        <v>2.09330773573377</v>
      </c>
      <c r="G129" s="158" t="n">
        <v>2.62353765122063</v>
      </c>
      <c r="H129" s="158" t="n">
        <v>0.000308</v>
      </c>
      <c r="I129" s="164" t="n">
        <v>0.272442750703854</v>
      </c>
      <c r="J129" s="158" t="n">
        <v>0.443343024410262</v>
      </c>
      <c r="K129" s="158" t="n">
        <v>0.615089436666934</v>
      </c>
      <c r="L129" s="158" t="n">
        <v>0.00957850781463489</v>
      </c>
      <c r="M129" s="158" t="n">
        <v>2.36392126575386</v>
      </c>
      <c r="N129" s="158" t="n">
        <v>7.7241914196915</v>
      </c>
      <c r="O129" s="158" t="n">
        <v>0.648374643538426</v>
      </c>
      <c r="P129" s="158" t="n">
        <v>1.34469761815822</v>
      </c>
      <c r="Q129" s="158" t="n">
        <v>0.741339079503828</v>
      </c>
      <c r="R129" s="158" t="n">
        <v>2.37562656100171</v>
      </c>
      <c r="S129" s="158" t="n">
        <v>2.60905740365726</v>
      </c>
      <c r="T129" s="158" t="n">
        <v>1.24262533665362</v>
      </c>
      <c r="U129" s="158" t="n">
        <v>0.001420196</v>
      </c>
      <c r="V129" s="158" t="n">
        <v>5.03731400767482</v>
      </c>
      <c r="W129" s="158" t="n">
        <v>0.000105901427772903</v>
      </c>
      <c r="X129" s="158" t="n">
        <v>0.0420155069159651</v>
      </c>
      <c r="Y129" s="158" t="n">
        <v>0.0372989470938044</v>
      </c>
      <c r="Z129" s="158" t="n">
        <v>0.0431210452960025</v>
      </c>
      <c r="AA129" s="158" t="n">
        <v>0.0375868133337404</v>
      </c>
      <c r="AB129" s="158" t="n">
        <v>0.376500423523538</v>
      </c>
      <c r="AC129" s="158" t="n">
        <v>205.922122620459</v>
      </c>
      <c r="AD129" s="158" t="n">
        <v>156.245044721938</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497504259</v>
      </c>
      <c r="F130" s="158" t="n">
        <v>0.156989095</v>
      </c>
      <c r="G130" s="158" t="n">
        <v>0.558288379</v>
      </c>
      <c r="H130" s="158" t="n">
        <v>0.000429722</v>
      </c>
      <c r="I130" s="158" t="n">
        <v>0.050665046</v>
      </c>
      <c r="J130" s="158" t="n">
        <v>0.088582941</v>
      </c>
      <c r="K130" s="158" t="n">
        <v>0.0922715531932864</v>
      </c>
      <c r="L130" s="164" t="n">
        <v>0.00177332243919122</v>
      </c>
      <c r="M130" s="158" t="n">
        <v>0.12384861606</v>
      </c>
      <c r="N130" s="158" t="n">
        <v>1.476822931</v>
      </c>
      <c r="O130" s="158" t="n">
        <v>0.031310189</v>
      </c>
      <c r="P130" s="158" t="n">
        <v>0.07321922</v>
      </c>
      <c r="Q130" s="158" t="n">
        <v>0.048492087</v>
      </c>
      <c r="R130" s="158" t="n">
        <v>0.087857554</v>
      </c>
      <c r="S130" s="158" t="n">
        <v>0.36846737</v>
      </c>
      <c r="T130" s="158" t="n">
        <v>0.083497095</v>
      </c>
      <c r="U130" s="158" t="n">
        <v>2.658E-006</v>
      </c>
      <c r="V130" s="158" t="n">
        <v>2.044376227</v>
      </c>
      <c r="W130" s="158" t="n">
        <v>1.174650132E-005</v>
      </c>
      <c r="X130" s="158" t="n">
        <v>4.31E-005</v>
      </c>
      <c r="Y130" s="158" t="n">
        <v>0.000186767</v>
      </c>
      <c r="Z130" s="158" t="n">
        <v>0.000186767</v>
      </c>
      <c r="AA130" s="158" t="s">
        <v>429</v>
      </c>
      <c r="AB130" s="158" t="n">
        <v>0.000629274</v>
      </c>
      <c r="AC130" s="158" t="n">
        <v>0.143666667</v>
      </c>
      <c r="AD130" s="158" t="n">
        <v>0.832275862</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656239065752</v>
      </c>
      <c r="F131" s="158" t="n">
        <v>0.930454002</v>
      </c>
      <c r="G131" s="158" t="n">
        <v>0.35982903902</v>
      </c>
      <c r="H131" s="158" t="n">
        <v>6.8041678E-005</v>
      </c>
      <c r="I131" s="158" t="n">
        <v>0.1336714260274</v>
      </c>
      <c r="J131" s="158" t="n">
        <v>0.231329749718</v>
      </c>
      <c r="K131" s="158" t="n">
        <v>0.305012273333333</v>
      </c>
      <c r="L131" s="158" t="n">
        <v>0.00439669723672286</v>
      </c>
      <c r="M131" s="158" t="n">
        <v>0.46931327346</v>
      </c>
      <c r="N131" s="158" t="n">
        <v>8.41077600809885</v>
      </c>
      <c r="O131" s="158" t="n">
        <v>0.599692110135205</v>
      </c>
      <c r="P131" s="158" t="n">
        <v>1.6102510908917</v>
      </c>
      <c r="Q131" s="158" t="n">
        <v>0.0147593286588528</v>
      </c>
      <c r="R131" s="158" t="n">
        <v>0.0926520969188528</v>
      </c>
      <c r="S131" s="158" t="n">
        <v>0.245636986198853</v>
      </c>
      <c r="T131" s="158" t="n">
        <v>0.0591153150188528</v>
      </c>
      <c r="U131" s="158" t="n">
        <v>0.00431823428</v>
      </c>
      <c r="V131" s="158" t="n">
        <v>4.35869996615098</v>
      </c>
      <c r="W131" s="158" t="n">
        <v>0.000668052444517428</v>
      </c>
      <c r="X131" s="158" t="n">
        <v>0.000170252685788788</v>
      </c>
      <c r="Y131" s="158" t="n">
        <v>0.000763932086049544</v>
      </c>
      <c r="Z131" s="158" t="n">
        <v>0.000763932086049544</v>
      </c>
      <c r="AA131" s="158" t="n">
        <v>6.3E-007</v>
      </c>
      <c r="AB131" s="158" t="n">
        <v>0.00189819022426787</v>
      </c>
      <c r="AC131" s="158" t="n">
        <v>3.85069106127771</v>
      </c>
      <c r="AD131" s="158" t="n">
        <v>4.530464618</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22539003</v>
      </c>
      <c r="F132" s="158" t="n">
        <v>0.10744589184</v>
      </c>
      <c r="G132" s="158" t="n">
        <v>0.327812201</v>
      </c>
      <c r="H132" s="158" t="n">
        <v>0.0162</v>
      </c>
      <c r="I132" s="158" t="n">
        <v>0.005205281</v>
      </c>
      <c r="J132" s="158" t="n">
        <v>0.006001002</v>
      </c>
      <c r="K132" s="158" t="n">
        <v>0.00616294170918367</v>
      </c>
      <c r="L132" s="158" t="n">
        <v>0.00018218484</v>
      </c>
      <c r="M132" s="158" t="n">
        <v>1.889742205</v>
      </c>
      <c r="N132" s="158" t="n">
        <v>0.700348027</v>
      </c>
      <c r="O132" s="158" t="n">
        <v>0.076195756</v>
      </c>
      <c r="P132" s="158" t="n">
        <v>0.09643739</v>
      </c>
      <c r="Q132" s="158" t="n">
        <v>0.037216375</v>
      </c>
      <c r="R132" s="158" t="n">
        <v>1.403210002</v>
      </c>
      <c r="S132" s="158" t="n">
        <v>3.870516004</v>
      </c>
      <c r="T132" s="158" t="n">
        <v>0.7370858</v>
      </c>
      <c r="U132" s="158" t="s">
        <v>429</v>
      </c>
      <c r="V132" s="158" t="n">
        <v>0.711516004</v>
      </c>
      <c r="W132" s="158" t="n">
        <v>5.052599376E-006</v>
      </c>
      <c r="X132" s="158" t="s">
        <v>429</v>
      </c>
      <c r="Y132" s="158" t="s">
        <v>429</v>
      </c>
      <c r="Z132" s="158" t="s">
        <v>429</v>
      </c>
      <c r="AA132" s="158" t="s">
        <v>429</v>
      </c>
      <c r="AB132" s="158" t="n">
        <v>0.018897905</v>
      </c>
      <c r="AC132" s="158" t="n">
        <v>11.512</v>
      </c>
      <c r="AD132" s="158" t="n">
        <v>0.529565929</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97749034241383</v>
      </c>
      <c r="F133" s="158" t="n">
        <v>2.01337212925365</v>
      </c>
      <c r="G133" s="158" t="n">
        <v>0.279067242273337</v>
      </c>
      <c r="H133" s="158" t="n">
        <v>0.0005203238</v>
      </c>
      <c r="I133" s="158" t="n">
        <v>0.37247921145241</v>
      </c>
      <c r="J133" s="158" t="n">
        <v>0.424526495708163</v>
      </c>
      <c r="K133" s="158" t="n">
        <v>0.449708750646384</v>
      </c>
      <c r="L133" s="158" t="n">
        <v>0.0109720188375172</v>
      </c>
      <c r="M133" s="158" t="n">
        <v>3.44362632596689</v>
      </c>
      <c r="N133" s="158" t="n">
        <v>0.0754803089056</v>
      </c>
      <c r="O133" s="158" t="n">
        <v>0.008691235763305</v>
      </c>
      <c r="P133" s="158" t="n">
        <v>1.15724605135788</v>
      </c>
      <c r="Q133" s="158" t="n">
        <v>0.007920244693</v>
      </c>
      <c r="R133" s="158" t="n">
        <v>0.01352241418852</v>
      </c>
      <c r="S133" s="158" t="n">
        <v>0.01287095655193</v>
      </c>
      <c r="T133" s="158" t="n">
        <v>0.0099877648681</v>
      </c>
      <c r="U133" s="158" t="n">
        <v>0.01120565084</v>
      </c>
      <c r="V133" s="158" t="n">
        <v>0.14868815636</v>
      </c>
      <c r="W133" s="158" t="n">
        <v>2.18199150998995E-005</v>
      </c>
      <c r="X133" s="158" t="n">
        <v>1.62904870844377E-006</v>
      </c>
      <c r="Y133" s="158" t="n">
        <v>8.75623201943768E-007</v>
      </c>
      <c r="Z133" s="158" t="n">
        <v>7.82982750943768E-007</v>
      </c>
      <c r="AA133" s="158" t="n">
        <v>3.14163555494377E-006</v>
      </c>
      <c r="AB133" s="158" t="n">
        <v>0.00102684960628118</v>
      </c>
      <c r="AC133" s="158" t="n">
        <v>0.08313118327</v>
      </c>
      <c r="AD133" s="158" t="n">
        <v>0.183327400009566</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66518263018133</v>
      </c>
      <c r="F135" s="158" t="n">
        <v>8.30582145850016</v>
      </c>
      <c r="G135" s="158" t="n">
        <v>0.218852341</v>
      </c>
      <c r="H135" s="158" t="s">
        <v>429</v>
      </c>
      <c r="I135" s="158" t="n">
        <v>6.26380041162098</v>
      </c>
      <c r="J135" s="158" t="n">
        <v>6.78524745014545</v>
      </c>
      <c r="K135" s="158" t="n">
        <v>7.76863422009462</v>
      </c>
      <c r="L135" s="158" t="n">
        <v>2.61838617654023</v>
      </c>
      <c r="M135" s="158" t="n">
        <v>70.0963354776273</v>
      </c>
      <c r="N135" s="158" t="n">
        <v>1.367827153</v>
      </c>
      <c r="O135" s="158" t="n">
        <v>0.027356544</v>
      </c>
      <c r="P135" s="158" t="n">
        <v>0.410348145</v>
      </c>
      <c r="Q135" s="158" t="n">
        <v>9.006839134</v>
      </c>
      <c r="R135" s="158" t="n">
        <v>8.802587032</v>
      </c>
      <c r="S135" s="158" t="n">
        <v>4.93678271</v>
      </c>
      <c r="T135" s="158" t="n">
        <v>0.027356544</v>
      </c>
      <c r="U135" s="158" t="n">
        <v>0.001778173</v>
      </c>
      <c r="V135" s="158" t="n">
        <v>2.325306156</v>
      </c>
      <c r="W135" s="158" t="n">
        <v>8.81605722617231E-005</v>
      </c>
      <c r="X135" s="158" t="n">
        <v>0.835441952587824</v>
      </c>
      <c r="Y135" s="158" t="n">
        <v>0.893727622365927</v>
      </c>
      <c r="Z135" s="158" t="n">
        <v>1.09273922817579</v>
      </c>
      <c r="AA135" s="158" t="n">
        <v>0.367888185983886</v>
      </c>
      <c r="AB135" s="158" t="n">
        <v>9.65717260974279</v>
      </c>
      <c r="AC135" s="158" t="n">
        <v>0.273566</v>
      </c>
      <c r="AD135" s="158" t="n">
        <v>126.347327068053</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137346714991538</v>
      </c>
      <c r="F136" s="158" t="n">
        <v>0.00661925871187501</v>
      </c>
      <c r="G136" s="158" t="s">
        <v>429</v>
      </c>
      <c r="H136" s="158" t="n">
        <v>7.47077714001879</v>
      </c>
      <c r="I136" s="158" t="n">
        <v>0.00266544816646817</v>
      </c>
      <c r="J136" s="158" t="n">
        <v>0.00266544816646817</v>
      </c>
      <c r="K136" s="158" t="n">
        <v>0.00266544816646817</v>
      </c>
      <c r="L136" s="158" t="s">
        <v>429</v>
      </c>
      <c r="M136" s="158" t="n">
        <v>0.253657696265952</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735444984451171</v>
      </c>
      <c r="F137" s="158" t="n">
        <v>3.76519497840935</v>
      </c>
      <c r="G137" s="158" t="s">
        <v>429</v>
      </c>
      <c r="H137" s="158" t="s">
        <v>429</v>
      </c>
      <c r="I137" s="158" t="n">
        <v>0.012916292046609</v>
      </c>
      <c r="J137" s="158" t="n">
        <v>0.012916292046609</v>
      </c>
      <c r="K137" s="158" t="n">
        <v>0.012916292046609</v>
      </c>
      <c r="L137" s="158" t="s">
        <v>429</v>
      </c>
      <c r="M137" s="158" t="n">
        <v>1.35825076338903</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64</v>
      </c>
      <c r="G138" s="163" t="s">
        <v>429</v>
      </c>
      <c r="H138" s="163" t="n">
        <v>3.585557</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9843455720126</v>
      </c>
      <c r="F139" s="163" t="n">
        <v>0.771236180992452</v>
      </c>
      <c r="G139" s="163" t="n">
        <v>0.611875990110474</v>
      </c>
      <c r="H139" s="163" t="n">
        <v>1.7296980273149</v>
      </c>
      <c r="I139" s="163" t="n">
        <v>1.79630117686065</v>
      </c>
      <c r="J139" s="163" t="n">
        <v>1.79792343686065</v>
      </c>
      <c r="K139" s="163" t="n">
        <v>1.79649185686065</v>
      </c>
      <c r="L139" s="163" t="n">
        <v>0.559036201550094</v>
      </c>
      <c r="M139" s="163" t="n">
        <v>1.42932971495305</v>
      </c>
      <c r="N139" s="163" t="n">
        <v>2.74141257137938</v>
      </c>
      <c r="O139" s="163" t="n">
        <v>0.0195452619865688</v>
      </c>
      <c r="P139" s="163" t="n">
        <v>0.0114162924383376</v>
      </c>
      <c r="Q139" s="163" t="n">
        <v>0.013212340132144</v>
      </c>
      <c r="R139" s="163" t="n">
        <v>0.230404709280467</v>
      </c>
      <c r="S139" s="163" t="n">
        <v>0.990474648077368</v>
      </c>
      <c r="T139" s="163" t="n">
        <v>0.0687629579556889</v>
      </c>
      <c r="U139" s="163" t="n">
        <v>0.00592275224632</v>
      </c>
      <c r="V139" s="163" t="n">
        <v>59.6666962389529</v>
      </c>
      <c r="W139" s="163" t="n">
        <v>2.17373182649245E-005</v>
      </c>
      <c r="X139" s="163" t="n">
        <v>0.10282146599241</v>
      </c>
      <c r="Y139" s="163" t="n">
        <v>0.299563060968753</v>
      </c>
      <c r="Z139" s="163" t="n">
        <v>0.120954306687792</v>
      </c>
      <c r="AA139" s="163" t="n">
        <v>0.200527611815597</v>
      </c>
      <c r="AB139" s="163" t="n">
        <v>0.723866445464552</v>
      </c>
      <c r="AC139" s="163" t="s">
        <v>429</v>
      </c>
      <c r="AD139" s="163" t="n">
        <v>198.133403142895</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718117</v>
      </c>
      <c r="F140" s="158" t="n">
        <v>1.848555689</v>
      </c>
      <c r="G140" s="158" t="s">
        <v>429</v>
      </c>
      <c r="H140" s="158" t="n">
        <v>28.418978042</v>
      </c>
      <c r="I140" s="158" t="n">
        <v>3.236818994</v>
      </c>
      <c r="J140" s="158" t="n">
        <v>3.481079775</v>
      </c>
      <c r="K140" s="158" t="n">
        <v>5.56307557542785</v>
      </c>
      <c r="L140" s="158" t="n">
        <v>0.987343867130821</v>
      </c>
      <c r="M140" s="158" t="n">
        <v>13.748013578</v>
      </c>
      <c r="N140" s="158" t="s">
        <v>429</v>
      </c>
      <c r="O140" s="158" t="s">
        <v>429</v>
      </c>
      <c r="P140" s="158" t="s">
        <v>429</v>
      </c>
      <c r="Q140" s="158" t="s">
        <v>429</v>
      </c>
      <c r="R140" s="158" t="s">
        <v>429</v>
      </c>
      <c r="S140" s="158" t="n">
        <v>4.93294892</v>
      </c>
      <c r="T140" s="158" t="s">
        <v>429</v>
      </c>
      <c r="U140" s="158" t="s">
        <v>429</v>
      </c>
      <c r="V140" s="158" t="s">
        <v>429</v>
      </c>
      <c r="W140" s="158" t="n">
        <v>5.5755180919E-005</v>
      </c>
      <c r="X140" s="158" t="n">
        <v>0.319744782</v>
      </c>
      <c r="Y140" s="158" t="n">
        <v>0.423034478</v>
      </c>
      <c r="Z140" s="158" t="n">
        <v>0.149805556</v>
      </c>
      <c r="AA140" s="158" t="n">
        <v>0.188600968</v>
      </c>
      <c r="AB140" s="158" t="n">
        <v>1.081185784</v>
      </c>
      <c r="AC140" s="158" t="s">
        <v>429</v>
      </c>
      <c r="AD140" s="158" t="n">
        <v>58.477647395</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1355.262915556</v>
      </c>
      <c r="F141" s="165" t="n">
        <v>10756.1907819342</v>
      </c>
      <c r="G141" s="165" t="n">
        <v>8195.37995591391</v>
      </c>
      <c r="H141" s="165" t="n">
        <v>3431.28104028806</v>
      </c>
      <c r="I141" s="165" t="n">
        <v>1232.69568921943</v>
      </c>
      <c r="J141" s="165" t="n">
        <v>1732.67001364963</v>
      </c>
      <c r="K141" s="165" t="n">
        <v>3062.14220449268</v>
      </c>
      <c r="L141" s="165" t="n">
        <v>202.344811555234</v>
      </c>
      <c r="M141" s="165" t="n">
        <v>36984.4051555855</v>
      </c>
      <c r="N141" s="165" t="n">
        <v>6823.48669495736</v>
      </c>
      <c r="O141" s="165" t="n">
        <v>85.4122436429423</v>
      </c>
      <c r="P141" s="165" t="n">
        <v>93.4217517451462</v>
      </c>
      <c r="Q141" s="165" t="n">
        <v>127.358921837969</v>
      </c>
      <c r="R141" s="165" t="n">
        <v>515.057251875326</v>
      </c>
      <c r="S141" s="165" t="n">
        <v>3022.67678407878</v>
      </c>
      <c r="T141" s="165" t="n">
        <v>1365.25101634722</v>
      </c>
      <c r="U141" s="165" t="n">
        <v>165.182184154017</v>
      </c>
      <c r="V141" s="165" t="n">
        <v>6155.55661243085</v>
      </c>
      <c r="W141" s="165" t="n">
        <v>0.00355109044879344</v>
      </c>
      <c r="X141" s="165" t="n">
        <v>109.808280618071</v>
      </c>
      <c r="Y141" s="165" t="n">
        <v>98.8378489393505</v>
      </c>
      <c r="Z141" s="165" t="n">
        <v>50.9265542455128</v>
      </c>
      <c r="AA141" s="165" t="n">
        <v>44.0015318609959</v>
      </c>
      <c r="AB141" s="165" t="n">
        <v>927.493106056699</v>
      </c>
      <c r="AC141" s="165" t="n">
        <v>4788.47038186402</v>
      </c>
      <c r="AD141" s="165" t="n">
        <v>6631.96558153465</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93.05800211494</v>
      </c>
      <c r="F148" s="170" t="n">
        <v>8.702809881303</v>
      </c>
      <c r="G148" s="170" t="n">
        <v>19.8924667136172</v>
      </c>
      <c r="H148" s="170" t="n">
        <v>0.807215971135686</v>
      </c>
      <c r="I148" s="170" t="n">
        <v>4.90213209587562</v>
      </c>
      <c r="J148" s="170" t="n">
        <v>5.15377399673226</v>
      </c>
      <c r="K148" s="170" t="n">
        <v>5.21787573481374</v>
      </c>
      <c r="L148" s="170" t="n">
        <v>1.2801106763363</v>
      </c>
      <c r="M148" s="170" t="n">
        <v>40.7636300788545</v>
      </c>
      <c r="N148" s="170" t="n">
        <v>4.02956992785586</v>
      </c>
      <c r="O148" s="170" t="n">
        <v>0.20372513058726</v>
      </c>
      <c r="P148" s="170" t="n">
        <v>0.00252863830354646</v>
      </c>
      <c r="Q148" s="170" t="n">
        <v>0.000763986225407712</v>
      </c>
      <c r="R148" s="170" t="n">
        <v>0.210870719952254</v>
      </c>
      <c r="S148" s="170" t="n">
        <v>4.70375122975084</v>
      </c>
      <c r="T148" s="170" t="n">
        <v>0.526008963029748</v>
      </c>
      <c r="U148" s="170" t="n">
        <v>1.00419758231961</v>
      </c>
      <c r="V148" s="170" t="n">
        <v>4.25673961820506</v>
      </c>
      <c r="W148" s="170" t="s">
        <v>429</v>
      </c>
      <c r="X148" s="170" t="n">
        <v>0.18791935655764</v>
      </c>
      <c r="Y148" s="170" t="n">
        <v>0.18791935655764</v>
      </c>
      <c r="Z148" s="170" t="n">
        <v>0.0183221372643699</v>
      </c>
      <c r="AA148" s="170" t="n">
        <v>0.041812056834075</v>
      </c>
      <c r="AB148" s="170" t="n">
        <v>0.627826400054805</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3.4219574275685</v>
      </c>
      <c r="F149" s="170" t="n">
        <v>2.21187243252852</v>
      </c>
      <c r="G149" s="170" t="n">
        <v>3.21268957867985</v>
      </c>
      <c r="H149" s="170" t="n">
        <v>0.0862495393291929</v>
      </c>
      <c r="I149" s="170" t="n">
        <v>0.813996281707864</v>
      </c>
      <c r="J149" s="170" t="n">
        <v>0.894758805550173</v>
      </c>
      <c r="K149" s="170" t="n">
        <v>0.899914095888733</v>
      </c>
      <c r="L149" s="170" t="n">
        <v>0.327324045157709</v>
      </c>
      <c r="M149" s="170" t="n">
        <v>10.2091629673933</v>
      </c>
      <c r="N149" s="170" t="n">
        <v>16.2601776740087</v>
      </c>
      <c r="O149" s="170" t="n">
        <v>0.0189869135223078</v>
      </c>
      <c r="P149" s="170" t="n">
        <v>8.4414485888486E-005</v>
      </c>
      <c r="Q149" s="170" t="n">
        <v>2.91636736829923E-005</v>
      </c>
      <c r="R149" s="170" t="n">
        <v>0.0415634590462053</v>
      </c>
      <c r="S149" s="170" t="n">
        <v>1.27163716619003</v>
      </c>
      <c r="T149" s="170" t="n">
        <v>0.0728158592695755</v>
      </c>
      <c r="U149" s="170" t="n">
        <v>0.0679414572524344</v>
      </c>
      <c r="V149" s="170" t="n">
        <v>0.842996090306398</v>
      </c>
      <c r="W149" s="170" t="s">
        <v>429</v>
      </c>
      <c r="X149" s="170" t="n">
        <v>0.020129250789406</v>
      </c>
      <c r="Y149" s="170" t="n">
        <v>0.020129250789406</v>
      </c>
      <c r="Z149" s="170" t="n">
        <v>0.00196260195196708</v>
      </c>
      <c r="AA149" s="170" t="n">
        <v>0.00447875830064283</v>
      </c>
      <c r="AB149" s="170" t="n">
        <v>0.10463416590276</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544.55934846924</v>
      </c>
      <c r="F150" s="170" t="n">
        <v>65.9085074027187</v>
      </c>
      <c r="G150" s="170" t="n">
        <v>1135.39234419974</v>
      </c>
      <c r="H150" s="170" t="n">
        <v>10.8859142147043</v>
      </c>
      <c r="I150" s="170" t="n">
        <v>147.677251363895</v>
      </c>
      <c r="J150" s="170" t="n">
        <v>149.540268084245</v>
      </c>
      <c r="K150" s="170" t="n">
        <v>153.302106604771</v>
      </c>
      <c r="L150" s="170" t="n">
        <v>8.87913423665482</v>
      </c>
      <c r="M150" s="170" t="n">
        <v>177.237053172464</v>
      </c>
      <c r="N150" s="170" t="n">
        <v>4.3970066400054</v>
      </c>
      <c r="O150" s="170" t="n">
        <v>0.899000967962831</v>
      </c>
      <c r="P150" s="170" t="n">
        <v>0.529384998370254</v>
      </c>
      <c r="Q150" s="170" t="n">
        <v>5.63899742445805</v>
      </c>
      <c r="R150" s="170" t="n">
        <v>5.2232343897249</v>
      </c>
      <c r="S150" s="170" t="n">
        <v>9.84966344773053</v>
      </c>
      <c r="T150" s="170" t="n">
        <v>382.731064325532</v>
      </c>
      <c r="U150" s="170" t="n">
        <v>4.07353253446585</v>
      </c>
      <c r="V150" s="170" t="n">
        <v>15.3263990811565</v>
      </c>
      <c r="W150" s="170" t="n">
        <v>3.64477744967815E-005</v>
      </c>
      <c r="X150" s="170" t="n">
        <v>0.201061233639476</v>
      </c>
      <c r="Y150" s="170" t="n">
        <v>0.278263063637734</v>
      </c>
      <c r="Z150" s="170" t="n">
        <v>0.204114389981201</v>
      </c>
      <c r="AA150" s="170" t="n">
        <v>0.167353789954567</v>
      </c>
      <c r="AB150" s="170" t="n">
        <v>2.87867787428258</v>
      </c>
      <c r="AC150" s="170" t="n">
        <v>1.92987197173414</v>
      </c>
      <c r="AD150" s="170" t="n">
        <v>6.39864321289236</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351037890124803</v>
      </c>
      <c r="F151" s="170" t="n">
        <v>0.00023723674854404</v>
      </c>
      <c r="G151" s="170" t="n">
        <v>8.0047640031828E-006</v>
      </c>
      <c r="H151" s="170" t="n">
        <v>1.1163741170454E-006</v>
      </c>
      <c r="I151" s="170" t="n">
        <v>0.000146602040671758</v>
      </c>
      <c r="J151" s="170" t="n">
        <v>0.000146602040671758</v>
      </c>
      <c r="K151" s="170" t="n">
        <v>0.000146602040671758</v>
      </c>
      <c r="L151" s="171" t="n">
        <v>7.1895596680621E-005</v>
      </c>
      <c r="M151" s="170" t="n">
        <v>0.000896595268950214</v>
      </c>
      <c r="N151" s="170" t="n">
        <v>3.73167045025943E-005</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6.8359216246026</v>
      </c>
      <c r="F153" s="170" t="n">
        <v>1568.98228570673</v>
      </c>
      <c r="G153" s="170" t="s">
        <v>429</v>
      </c>
      <c r="H153" s="170" t="n">
        <v>0.019918975</v>
      </c>
      <c r="I153" s="170" t="s">
        <v>429</v>
      </c>
      <c r="J153" s="170" t="s">
        <v>429</v>
      </c>
      <c r="K153" s="170" t="s">
        <v>429</v>
      </c>
      <c r="L153" s="170" t="s">
        <v>429</v>
      </c>
      <c r="M153" s="170" t="n">
        <v>386.632005069257</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6738.56730769231</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1.1561604941729</v>
      </c>
      <c r="F155" s="172" t="n">
        <v>36.0157729876351</v>
      </c>
      <c r="G155" s="172" t="n">
        <v>3.88159081576462</v>
      </c>
      <c r="H155" s="172" t="n">
        <v>4.32961365936019</v>
      </c>
      <c r="I155" s="172" t="n">
        <v>25.8856635166019</v>
      </c>
      <c r="J155" s="172" t="n">
        <v>31.6380378455135</v>
      </c>
      <c r="K155" s="172" t="n">
        <v>39.5462422563604</v>
      </c>
      <c r="L155" s="172" t="n">
        <v>10.2746446708219</v>
      </c>
      <c r="M155" s="172" t="n">
        <v>975.81604039259</v>
      </c>
      <c r="N155" s="172" t="s">
        <v>429</v>
      </c>
      <c r="O155" s="172" t="s">
        <v>429</v>
      </c>
      <c r="P155" s="172" t="s">
        <v>429</v>
      </c>
      <c r="Q155" s="172" t="s">
        <v>429</v>
      </c>
      <c r="R155" s="172" t="s">
        <v>429</v>
      </c>
      <c r="S155" s="172" t="s">
        <v>429</v>
      </c>
      <c r="T155" s="172" t="s">
        <v>429</v>
      </c>
      <c r="U155" s="172" t="s">
        <v>429</v>
      </c>
      <c r="V155" s="172" t="s">
        <v>429</v>
      </c>
      <c r="W155" s="172" t="n">
        <v>2.45639806165053E-005</v>
      </c>
      <c r="X155" s="172" t="n">
        <v>2.7921128500046</v>
      </c>
      <c r="Y155" s="172" t="n">
        <v>1.68134332153078</v>
      </c>
      <c r="Z155" s="172" t="n">
        <v>0.839872238195915</v>
      </c>
      <c r="AA155" s="172" t="n">
        <v>1.08422281875173</v>
      </c>
      <c r="AB155" s="172" t="n">
        <v>33.7886306189835</v>
      </c>
      <c r="AC155" s="172" t="s">
        <v>429</v>
      </c>
      <c r="AD155" s="172" t="n">
        <v>0.00463665090296319</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59.4502850959367</v>
      </c>
      <c r="F156" s="172" t="n">
        <v>1865.88001943139</v>
      </c>
      <c r="G156" s="172" t="n">
        <v>1.19223503985702</v>
      </c>
      <c r="H156" s="172" t="n">
        <v>9.48632010883915</v>
      </c>
      <c r="I156" s="172" t="n">
        <v>19.8768115998207</v>
      </c>
      <c r="J156" s="172" t="n">
        <v>36.3112864137809</v>
      </c>
      <c r="K156" s="172" t="n">
        <v>39.0927415220897</v>
      </c>
      <c r="L156" s="172" t="n">
        <v>6.05196722271058</v>
      </c>
      <c r="M156" s="172" t="n">
        <v>415.521247449042</v>
      </c>
      <c r="N156" s="172" t="s">
        <v>429</v>
      </c>
      <c r="O156" s="172" t="s">
        <v>429</v>
      </c>
      <c r="P156" s="172" t="s">
        <v>429</v>
      </c>
      <c r="Q156" s="172" t="s">
        <v>429</v>
      </c>
      <c r="R156" s="172" t="s">
        <v>429</v>
      </c>
      <c r="S156" s="172" t="s">
        <v>429</v>
      </c>
      <c r="T156" s="172" t="s">
        <v>429</v>
      </c>
      <c r="U156" s="172" t="s">
        <v>429</v>
      </c>
      <c r="V156" s="172" t="s">
        <v>429</v>
      </c>
      <c r="W156" s="172" t="n">
        <v>1.62541893598008E-005</v>
      </c>
      <c r="X156" s="172" t="n">
        <v>2.88</v>
      </c>
      <c r="Y156" s="172" t="n">
        <v>1.88</v>
      </c>
      <c r="Z156" s="172" t="n">
        <v>0.92</v>
      </c>
      <c r="AA156" s="172" t="n">
        <v>1.08</v>
      </c>
      <c r="AB156" s="172" t="n">
        <v>20.3628944707091</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07:2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