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216.47205076496</v>
      </c>
      <c r="F14" s="158" t="n">
        <v>41.6732280231793</v>
      </c>
      <c r="G14" s="158" t="n">
        <v>1160.2516975043</v>
      </c>
      <c r="H14" s="158" t="n">
        <v>4.30005617590115</v>
      </c>
      <c r="I14" s="158" t="n">
        <v>31.0303799789859</v>
      </c>
      <c r="J14" s="158" t="n">
        <v>44.8043858348324</v>
      </c>
      <c r="K14" s="158" t="n">
        <v>53.6007397147353</v>
      </c>
      <c r="L14" s="158" t="n">
        <v>1.02083632604786</v>
      </c>
      <c r="M14" s="158" t="n">
        <v>401.352849877086</v>
      </c>
      <c r="N14" s="158" t="n">
        <v>34.7561542682349</v>
      </c>
      <c r="O14" s="158" t="n">
        <v>5.08674449707384</v>
      </c>
      <c r="P14" s="158" t="n">
        <v>15.0464344653554</v>
      </c>
      <c r="Q14" s="158" t="n">
        <v>14.7790133394884</v>
      </c>
      <c r="R14" s="158" t="n">
        <v>42.4113888432214</v>
      </c>
      <c r="S14" s="158" t="n">
        <v>35.9880831565887</v>
      </c>
      <c r="T14" s="158" t="n">
        <v>135.246620454873</v>
      </c>
      <c r="U14" s="158" t="n">
        <v>20.3275875634691</v>
      </c>
      <c r="V14" s="158" t="n">
        <v>171.505454966318</v>
      </c>
      <c r="W14" s="158" t="n">
        <v>5.47113742220538E-005</v>
      </c>
      <c r="X14" s="158" t="n">
        <v>0.318267746266802</v>
      </c>
      <c r="Y14" s="158" t="n">
        <v>0.119702509867858</v>
      </c>
      <c r="Z14" s="158" t="n">
        <v>0.105388299110357</v>
      </c>
      <c r="AA14" s="158" t="n">
        <v>0.0172545493364619</v>
      </c>
      <c r="AB14" s="158" t="n">
        <v>4.46751762422127</v>
      </c>
      <c r="AC14" s="158" t="n">
        <v>22.384637386085</v>
      </c>
      <c r="AD14" s="158" t="n">
        <v>219.70211030946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42.170401356382</v>
      </c>
      <c r="F15" s="158" t="n">
        <v>6.50178629511698</v>
      </c>
      <c r="G15" s="158" t="n">
        <v>347.321524032929</v>
      </c>
      <c r="H15" s="158" t="n">
        <v>0.912275064059224</v>
      </c>
      <c r="I15" s="158" t="n">
        <v>7.67402331867404</v>
      </c>
      <c r="J15" s="158" t="n">
        <v>9.49040388300262</v>
      </c>
      <c r="K15" s="158" t="n">
        <v>12.0166208910774</v>
      </c>
      <c r="L15" s="158" t="n">
        <v>0.29966076013556</v>
      </c>
      <c r="M15" s="158" t="n">
        <v>29.7733425082892</v>
      </c>
      <c r="N15" s="158" t="n">
        <v>17.3312969053905</v>
      </c>
      <c r="O15" s="158" t="n">
        <v>3.61916083452474</v>
      </c>
      <c r="P15" s="158" t="n">
        <v>2.40515645734803</v>
      </c>
      <c r="Q15" s="158" t="n">
        <v>3.66736917250784</v>
      </c>
      <c r="R15" s="158" t="n">
        <v>13.7648512631111</v>
      </c>
      <c r="S15" s="158" t="n">
        <v>12.1918466719669</v>
      </c>
      <c r="T15" s="158" t="n">
        <v>241.853796349858</v>
      </c>
      <c r="U15" s="158" t="n">
        <v>4.4111452968606</v>
      </c>
      <c r="V15" s="158" t="n">
        <v>22.4667397448919</v>
      </c>
      <c r="W15" s="158" t="n">
        <v>1.00537381373621E-005</v>
      </c>
      <c r="X15" s="158" t="n">
        <v>0.0493562238551533</v>
      </c>
      <c r="Y15" s="158" t="n">
        <v>0.00374705246093163</v>
      </c>
      <c r="Z15" s="158" t="n">
        <v>0.00139425312988177</v>
      </c>
      <c r="AA15" s="158" t="n">
        <v>0.028481707110531</v>
      </c>
      <c r="AB15" s="158" t="n">
        <v>0.220349874557456</v>
      </c>
      <c r="AC15" s="158" t="n">
        <v>0.00269240689081183</v>
      </c>
      <c r="AD15" s="158" t="n">
        <v>8.85445569960048</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1.857321938443</v>
      </c>
      <c r="F16" s="158" t="n">
        <v>6.43254151184653</v>
      </c>
      <c r="G16" s="158" t="n">
        <v>39.670037266489</v>
      </c>
      <c r="H16" s="158" t="n">
        <v>0.177853817626638</v>
      </c>
      <c r="I16" s="158" t="n">
        <v>2.07857640516231</v>
      </c>
      <c r="J16" s="158" t="n">
        <v>2.644013479618</v>
      </c>
      <c r="K16" s="158" t="n">
        <v>3.6436982229899</v>
      </c>
      <c r="L16" s="158" t="n">
        <v>0.21617704200956</v>
      </c>
      <c r="M16" s="158" t="n">
        <v>48.1913270925047</v>
      </c>
      <c r="N16" s="158" t="n">
        <v>0.506922280370387</v>
      </c>
      <c r="O16" s="158" t="n">
        <v>0.0687032847076932</v>
      </c>
      <c r="P16" s="158" t="n">
        <v>0.355688563821247</v>
      </c>
      <c r="Q16" s="158" t="n">
        <v>0.136803422434917</v>
      </c>
      <c r="R16" s="158" t="n">
        <v>1.42916600092481</v>
      </c>
      <c r="S16" s="158" t="n">
        <v>0.87429091711299</v>
      </c>
      <c r="T16" s="158" t="n">
        <v>1.39428166726226</v>
      </c>
      <c r="U16" s="158" t="n">
        <v>0.205841790552731</v>
      </c>
      <c r="V16" s="158" t="n">
        <v>0.581880196280377</v>
      </c>
      <c r="W16" s="158" t="n">
        <v>1.36903531780669E-006</v>
      </c>
      <c r="X16" s="158" t="n">
        <v>0.00475682006873011</v>
      </c>
      <c r="Y16" s="158" t="n">
        <v>0.00119069444982225</v>
      </c>
      <c r="Z16" s="158" t="n">
        <v>0.000965972359464342</v>
      </c>
      <c r="AA16" s="158" t="n">
        <v>0.00156542391550414</v>
      </c>
      <c r="AB16" s="158" t="n">
        <v>6.50615934929199</v>
      </c>
      <c r="AC16" s="158" t="n">
        <v>0.0524793646635055</v>
      </c>
      <c r="AD16" s="158" t="n">
        <v>1.1336256329184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3.0949138110272</v>
      </c>
      <c r="F17" s="158" t="n">
        <v>6.13140634989799</v>
      </c>
      <c r="G17" s="158" t="n">
        <v>108.558196104828</v>
      </c>
      <c r="H17" s="158" t="n">
        <v>0.233872400705495</v>
      </c>
      <c r="I17" s="158" t="n">
        <v>4.84243511432995</v>
      </c>
      <c r="J17" s="158" t="n">
        <v>6.6252440084175</v>
      </c>
      <c r="K17" s="158" t="n">
        <v>10.4042769614089</v>
      </c>
      <c r="L17" s="158" t="n">
        <v>0.283689965197252</v>
      </c>
      <c r="M17" s="158" t="n">
        <v>1415.13885973991</v>
      </c>
      <c r="N17" s="158" t="n">
        <v>61.3887680253121</v>
      </c>
      <c r="O17" s="158" t="n">
        <v>1.59830338999341</v>
      </c>
      <c r="P17" s="158" t="n">
        <v>0.698369341792922</v>
      </c>
      <c r="Q17" s="158" t="n">
        <v>1.46322115323739</v>
      </c>
      <c r="R17" s="158" t="n">
        <v>6.87026473941662</v>
      </c>
      <c r="S17" s="158" t="n">
        <v>5.32589120284364</v>
      </c>
      <c r="T17" s="158" t="n">
        <v>9.53281984452228</v>
      </c>
      <c r="U17" s="158" t="n">
        <v>0.958691545519764</v>
      </c>
      <c r="V17" s="158" t="n">
        <v>28.332299731811</v>
      </c>
      <c r="W17" s="158" t="n">
        <v>6.11497090032907E-005</v>
      </c>
      <c r="X17" s="158" t="n">
        <v>0.0638253319784269</v>
      </c>
      <c r="Y17" s="158" t="n">
        <v>0.153453196439883</v>
      </c>
      <c r="Z17" s="158" t="n">
        <v>0.036248866039814</v>
      </c>
      <c r="AA17" s="158" t="n">
        <v>0.0776929508260528</v>
      </c>
      <c r="AB17" s="158" t="n">
        <v>9.49506999885129</v>
      </c>
      <c r="AC17" s="158" t="n">
        <v>0.020361643044632</v>
      </c>
      <c r="AD17" s="158" t="n">
        <v>4.88682784697005</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4.4478982995792</v>
      </c>
      <c r="F18" s="158" t="n">
        <v>1.3506324053856</v>
      </c>
      <c r="G18" s="158" t="n">
        <v>89.9325949371555</v>
      </c>
      <c r="H18" s="158" t="n">
        <v>0.0164203317666722</v>
      </c>
      <c r="I18" s="158" t="n">
        <v>1.9550464346977</v>
      </c>
      <c r="J18" s="158" t="n">
        <v>2.70296537308895</v>
      </c>
      <c r="K18" s="158" t="n">
        <v>3.60020190069933</v>
      </c>
      <c r="L18" s="158" t="n">
        <v>0.150291714996822</v>
      </c>
      <c r="M18" s="158" t="n">
        <v>58.7886072043696</v>
      </c>
      <c r="N18" s="158" t="n">
        <v>60.7189842943903</v>
      </c>
      <c r="O18" s="158" t="n">
        <v>3.15583000573442</v>
      </c>
      <c r="P18" s="158" t="n">
        <v>0.813673227801069</v>
      </c>
      <c r="Q18" s="158" t="n">
        <v>9.58275410470023</v>
      </c>
      <c r="R18" s="158" t="n">
        <v>1.23725808179502</v>
      </c>
      <c r="S18" s="158" t="n">
        <v>68.4679975782701</v>
      </c>
      <c r="T18" s="158" t="n">
        <v>37.6071150668469</v>
      </c>
      <c r="U18" s="158" t="n">
        <v>4.20753343042699</v>
      </c>
      <c r="V18" s="158" t="n">
        <v>134.458477319366</v>
      </c>
      <c r="W18" s="158" t="n">
        <v>1.83226004249934E-005</v>
      </c>
      <c r="X18" s="158" t="n">
        <v>0.0183500087502654</v>
      </c>
      <c r="Y18" s="158" t="n">
        <v>0.138398761886661</v>
      </c>
      <c r="Z18" s="158" t="n">
        <v>0.0168804798103896</v>
      </c>
      <c r="AA18" s="158" t="n">
        <v>0.0149226217725375</v>
      </c>
      <c r="AB18" s="158" t="n">
        <v>0.20272742528635</v>
      </c>
      <c r="AC18" s="158" t="n">
        <v>0.280545570070033</v>
      </c>
      <c r="AD18" s="158" t="n">
        <v>1.8825055352796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1.1054786714452</v>
      </c>
      <c r="F19" s="158" t="n">
        <v>6.31716821324403</v>
      </c>
      <c r="G19" s="158" t="n">
        <v>66.7123374900882</v>
      </c>
      <c r="H19" s="158" t="n">
        <v>0.408898094678433</v>
      </c>
      <c r="I19" s="158" t="n">
        <v>3.68641586626025</v>
      </c>
      <c r="J19" s="158" t="n">
        <v>4.65350169282284</v>
      </c>
      <c r="K19" s="158" t="n">
        <v>6.01871907816387</v>
      </c>
      <c r="L19" s="158" t="n">
        <v>0.3578067207054</v>
      </c>
      <c r="M19" s="158" t="n">
        <v>50.038171952776</v>
      </c>
      <c r="N19" s="158" t="n">
        <v>3.17970329061444</v>
      </c>
      <c r="O19" s="158" t="n">
        <v>1.14179035158375</v>
      </c>
      <c r="P19" s="158" t="n">
        <v>0.737057630919943</v>
      </c>
      <c r="Q19" s="158" t="n">
        <v>0.596270865430416</v>
      </c>
      <c r="R19" s="158" t="n">
        <v>1.17153746535453</v>
      </c>
      <c r="S19" s="158" t="n">
        <v>1.88195869093036</v>
      </c>
      <c r="T19" s="158" t="n">
        <v>29.6231730890946</v>
      </c>
      <c r="U19" s="158" t="n">
        <v>0.525067005860663</v>
      </c>
      <c r="V19" s="158" t="n">
        <v>6.9470495512924</v>
      </c>
      <c r="W19" s="158" t="n">
        <v>3.23451403890224E-006</v>
      </c>
      <c r="X19" s="158" t="n">
        <v>0.0102261657447679</v>
      </c>
      <c r="Y19" s="158" t="n">
        <v>0.0492409478821637</v>
      </c>
      <c r="Z19" s="158" t="n">
        <v>0.0127208644666219</v>
      </c>
      <c r="AA19" s="158" t="n">
        <v>0.0114819750057626</v>
      </c>
      <c r="AB19" s="158" t="n">
        <v>0.488189925625401</v>
      </c>
      <c r="AC19" s="158" t="n">
        <v>0.134265235312498</v>
      </c>
      <c r="AD19" s="158" t="n">
        <v>2.04163112105429</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3.264295089307</v>
      </c>
      <c r="F20" s="158" t="n">
        <v>5.93602126670616</v>
      </c>
      <c r="G20" s="158" t="n">
        <v>29.4220605129255</v>
      </c>
      <c r="H20" s="158" t="n">
        <v>0.26012167520961</v>
      </c>
      <c r="I20" s="158" t="n">
        <v>6.80346313585332</v>
      </c>
      <c r="J20" s="158" t="n">
        <v>8.58323193166833</v>
      </c>
      <c r="K20" s="158" t="n">
        <v>10.3022389269035</v>
      </c>
      <c r="L20" s="158" t="n">
        <v>0.627815375936477</v>
      </c>
      <c r="M20" s="158" t="n">
        <v>67.8861912253718</v>
      </c>
      <c r="N20" s="158" t="n">
        <v>7.95719484665971</v>
      </c>
      <c r="O20" s="158" t="n">
        <v>0.682950034087915</v>
      </c>
      <c r="P20" s="158" t="n">
        <v>0.811366663586988</v>
      </c>
      <c r="Q20" s="158" t="n">
        <v>0.525775040486128</v>
      </c>
      <c r="R20" s="158" t="n">
        <v>1.55874833699316</v>
      </c>
      <c r="S20" s="158" t="n">
        <v>1.92317238898499</v>
      </c>
      <c r="T20" s="158" t="n">
        <v>13.0929003895052</v>
      </c>
      <c r="U20" s="158" t="n">
        <v>0.421234378363947</v>
      </c>
      <c r="V20" s="158" t="n">
        <v>37.462947331102</v>
      </c>
      <c r="W20" s="158" t="n">
        <v>9.04205897984046E-006</v>
      </c>
      <c r="X20" s="158" t="n">
        <v>0.0548527316282153</v>
      </c>
      <c r="Y20" s="158" t="n">
        <v>0.023078202507968</v>
      </c>
      <c r="Z20" s="158" t="n">
        <v>0.00889178972017361</v>
      </c>
      <c r="AA20" s="158" t="n">
        <v>0.00858740902618667</v>
      </c>
      <c r="AB20" s="158" t="n">
        <v>0.424596264246978</v>
      </c>
      <c r="AC20" s="158" t="n">
        <v>0.227398901377471</v>
      </c>
      <c r="AD20" s="158" t="n">
        <v>1.072699331394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1.5713575963665</v>
      </c>
      <c r="F21" s="158" t="n">
        <v>10.2462227923179</v>
      </c>
      <c r="G21" s="158" t="n">
        <v>31.3555469451571</v>
      </c>
      <c r="H21" s="158" t="n">
        <v>0.123287246420733</v>
      </c>
      <c r="I21" s="158" t="n">
        <v>4.77658271592849</v>
      </c>
      <c r="J21" s="158" t="n">
        <v>6.04633919172756</v>
      </c>
      <c r="K21" s="158" t="n">
        <v>7.81895313772585</v>
      </c>
      <c r="L21" s="158" t="n">
        <v>0.94596530625127</v>
      </c>
      <c r="M21" s="158" t="n">
        <v>46.2226460294813</v>
      </c>
      <c r="N21" s="158" t="n">
        <v>3.0936592278283</v>
      </c>
      <c r="O21" s="158" t="n">
        <v>0.357201532717649</v>
      </c>
      <c r="P21" s="158" t="n">
        <v>0.468238168125444</v>
      </c>
      <c r="Q21" s="158" t="n">
        <v>0.561878235291616</v>
      </c>
      <c r="R21" s="158" t="n">
        <v>1.71692054674884</v>
      </c>
      <c r="S21" s="158" t="n">
        <v>1.21798378443401</v>
      </c>
      <c r="T21" s="158" t="n">
        <v>18.6075257963104</v>
      </c>
      <c r="U21" s="158" t="n">
        <v>0.404917525996534</v>
      </c>
      <c r="V21" s="158" t="n">
        <v>10.7662095486321</v>
      </c>
      <c r="W21" s="158" t="n">
        <v>3.10086716142246E-006</v>
      </c>
      <c r="X21" s="158" t="n">
        <v>0.0948591795336519</v>
      </c>
      <c r="Y21" s="158" t="n">
        <v>0.260853807113559</v>
      </c>
      <c r="Z21" s="158" t="n">
        <v>0.0636781520769835</v>
      </c>
      <c r="AA21" s="158" t="n">
        <v>0.0583326781651903</v>
      </c>
      <c r="AB21" s="158" t="n">
        <v>2.60854559342347</v>
      </c>
      <c r="AC21" s="158" t="n">
        <v>0.123788278465049</v>
      </c>
      <c r="AD21" s="158" t="n">
        <v>1.77968437487188</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31.464908698724</v>
      </c>
      <c r="F22" s="158" t="n">
        <v>18.9293746286239</v>
      </c>
      <c r="G22" s="158" t="n">
        <v>142.940862964901</v>
      </c>
      <c r="H22" s="158" t="n">
        <v>4.24908949037442</v>
      </c>
      <c r="I22" s="158" t="n">
        <v>22.5253098848185</v>
      </c>
      <c r="J22" s="158" t="n">
        <v>27.9087557469252</v>
      </c>
      <c r="K22" s="158" t="n">
        <v>49.7528079399558</v>
      </c>
      <c r="L22" s="158" t="n">
        <v>1.37265663778623</v>
      </c>
      <c r="M22" s="158" t="n">
        <v>619.104127847862</v>
      </c>
      <c r="N22" s="158" t="n">
        <v>209.461763219114</v>
      </c>
      <c r="O22" s="158" t="n">
        <v>8.73078128435126</v>
      </c>
      <c r="P22" s="158" t="n">
        <v>5.37461798395509</v>
      </c>
      <c r="Q22" s="158" t="n">
        <v>43.4294117478457</v>
      </c>
      <c r="R22" s="158" t="n">
        <v>34.7926390505308</v>
      </c>
      <c r="S22" s="158" t="n">
        <v>34.1118645266971</v>
      </c>
      <c r="T22" s="158" t="n">
        <v>37.1567508636864</v>
      </c>
      <c r="U22" s="158" t="n">
        <v>88.1749136841378</v>
      </c>
      <c r="V22" s="158" t="n">
        <v>267.953293714905</v>
      </c>
      <c r="W22" s="158" t="n">
        <v>0.000120837679573117</v>
      </c>
      <c r="X22" s="158" t="n">
        <v>0.322176377062104</v>
      </c>
      <c r="Y22" s="158" t="n">
        <v>0.605093305566432</v>
      </c>
      <c r="Z22" s="158" t="n">
        <v>0.16447363647525</v>
      </c>
      <c r="AA22" s="158" t="n">
        <v>0.132543362631537</v>
      </c>
      <c r="AB22" s="158" t="n">
        <v>5.10740468610405</v>
      </c>
      <c r="AC22" s="158" t="n">
        <v>4.38633412511852</v>
      </c>
      <c r="AD22" s="158" t="n">
        <v>45.462744421902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57.433732701036</v>
      </c>
      <c r="F23" s="158" t="n">
        <v>51.2745748676294</v>
      </c>
      <c r="G23" s="158" t="n">
        <v>6.06771156937662</v>
      </c>
      <c r="H23" s="158" t="n">
        <v>0.109445805958792</v>
      </c>
      <c r="I23" s="158" t="n">
        <v>19.5124855292742</v>
      </c>
      <c r="J23" s="158" t="n">
        <v>20.9723330755109</v>
      </c>
      <c r="K23" s="158" t="n">
        <v>23.4776432444592</v>
      </c>
      <c r="L23" s="158" t="n">
        <v>9.37403373862748</v>
      </c>
      <c r="M23" s="158" t="n">
        <v>488.703921803079</v>
      </c>
      <c r="N23" s="158" t="n">
        <v>0.720083092771459</v>
      </c>
      <c r="O23" s="158" t="n">
        <v>0.0863004165095291</v>
      </c>
      <c r="P23" s="158" t="n">
        <v>0.0391748577026677</v>
      </c>
      <c r="Q23" s="158" t="n">
        <v>0.0648444790353502</v>
      </c>
      <c r="R23" s="158" t="n">
        <v>0.215878027474773</v>
      </c>
      <c r="S23" s="158" t="n">
        <v>4.77969309628305</v>
      </c>
      <c r="T23" s="158" t="n">
        <v>3.11155714742391</v>
      </c>
      <c r="U23" s="158" t="n">
        <v>0.331152661754064</v>
      </c>
      <c r="V23" s="158" t="n">
        <v>4.00008032259044</v>
      </c>
      <c r="W23" s="158" t="n">
        <v>3.02775664413312E-006</v>
      </c>
      <c r="X23" s="158" t="n">
        <v>0.178750041664276</v>
      </c>
      <c r="Y23" s="158" t="n">
        <v>0.401149381182009</v>
      </c>
      <c r="Z23" s="158" t="n">
        <v>0.264097614970142</v>
      </c>
      <c r="AA23" s="158" t="n">
        <v>0.107679550406374</v>
      </c>
      <c r="AB23" s="158" t="n">
        <v>1.25411912505305</v>
      </c>
      <c r="AC23" s="158" t="n">
        <v>0.328529806733156</v>
      </c>
      <c r="AD23" s="158" t="n">
        <v>7.53366889273752</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61.514357327378</v>
      </c>
      <c r="F24" s="158" t="n">
        <v>22.7011921231384</v>
      </c>
      <c r="G24" s="158" t="n">
        <v>162.09591994101</v>
      </c>
      <c r="H24" s="158" t="n">
        <v>1.98408042536035</v>
      </c>
      <c r="I24" s="158" t="n">
        <v>14.5248971899858</v>
      </c>
      <c r="J24" s="158" t="n">
        <v>19.3867387870206</v>
      </c>
      <c r="K24" s="158" t="n">
        <v>25.2519681742998</v>
      </c>
      <c r="L24" s="158" t="n">
        <v>2.36242777336821</v>
      </c>
      <c r="M24" s="158" t="n">
        <v>290.787913165372</v>
      </c>
      <c r="N24" s="158" t="n">
        <v>21.6185882236456</v>
      </c>
      <c r="O24" s="158" t="n">
        <v>1.14755265866264</v>
      </c>
      <c r="P24" s="158" t="n">
        <v>1.37114693322794</v>
      </c>
      <c r="Q24" s="158" t="n">
        <v>2.71662759711764</v>
      </c>
      <c r="R24" s="158" t="n">
        <v>9.09753254567499</v>
      </c>
      <c r="S24" s="158" t="n">
        <v>7.26408753330465</v>
      </c>
      <c r="T24" s="158" t="n">
        <v>54.6694113718686</v>
      </c>
      <c r="U24" s="158" t="n">
        <v>7.05143574186491</v>
      </c>
      <c r="V24" s="158" t="n">
        <v>154.085284458719</v>
      </c>
      <c r="W24" s="158" t="n">
        <v>2.45173434562301E-005</v>
      </c>
      <c r="X24" s="158" t="n">
        <v>0.173047156030636</v>
      </c>
      <c r="Y24" s="158" t="n">
        <v>0.186601026750532</v>
      </c>
      <c r="Z24" s="158" t="n">
        <v>0.067897561833316</v>
      </c>
      <c r="AA24" s="158" t="n">
        <v>0.0710030637731502</v>
      </c>
      <c r="AB24" s="158" t="n">
        <v>30.8414573081534</v>
      </c>
      <c r="AC24" s="158" t="n">
        <v>0.534463028619089</v>
      </c>
      <c r="AD24" s="158" t="n">
        <v>17.088892872703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4.3420912754157</v>
      </c>
      <c r="F25" s="158" t="n">
        <v>5.4893177217524</v>
      </c>
      <c r="G25" s="158" t="n">
        <v>2.67985219882481</v>
      </c>
      <c r="H25" s="158" t="n">
        <v>0.122509719127421</v>
      </c>
      <c r="I25" s="158" t="n">
        <v>1.50366920998809</v>
      </c>
      <c r="J25" s="158" t="n">
        <v>1.66540111554228</v>
      </c>
      <c r="K25" s="158" t="n">
        <v>2.08638019673414</v>
      </c>
      <c r="L25" s="158" t="n">
        <v>0.620332728345403</v>
      </c>
      <c r="M25" s="158" t="n">
        <v>36.4934367409573</v>
      </c>
      <c r="N25" s="158" t="n">
        <v>3.0881115543572</v>
      </c>
      <c r="O25" s="158" t="n">
        <v>0.0336695041790191</v>
      </c>
      <c r="P25" s="158" t="n">
        <v>0.000649746762652203</v>
      </c>
      <c r="Q25" s="158" t="n">
        <v>0.000190269025001165</v>
      </c>
      <c r="R25" s="158" t="n">
        <v>0.0563367615628675</v>
      </c>
      <c r="S25" s="158" t="n">
        <v>0.969434212114536</v>
      </c>
      <c r="T25" s="158" t="n">
        <v>0.0833298350913933</v>
      </c>
      <c r="U25" s="158" t="n">
        <v>0.119390674088209</v>
      </c>
      <c r="V25" s="158" t="n">
        <v>1.07433379938712</v>
      </c>
      <c r="W25" s="158" t="n">
        <v>6.15973929819491E-009</v>
      </c>
      <c r="X25" s="158" t="n">
        <v>0.0281769061838477</v>
      </c>
      <c r="Y25" s="158" t="n">
        <v>0.0283299681289304</v>
      </c>
      <c r="Z25" s="158" t="n">
        <v>0.0028256663106625</v>
      </c>
      <c r="AA25" s="158" t="n">
        <v>0.00633176324165699</v>
      </c>
      <c r="AB25" s="158" t="n">
        <v>0.0943729191332538</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8636848297175</v>
      </c>
      <c r="F26" s="158" t="n">
        <v>3.33217376739056</v>
      </c>
      <c r="G26" s="158" t="n">
        <v>1.30303640815923</v>
      </c>
      <c r="H26" s="158" t="n">
        <v>0.0430351662610829</v>
      </c>
      <c r="I26" s="158" t="n">
        <v>0.425460701022672</v>
      </c>
      <c r="J26" s="158" t="n">
        <v>0.505659738541578</v>
      </c>
      <c r="K26" s="158" t="n">
        <v>0.617100602551456</v>
      </c>
      <c r="L26" s="158" t="n">
        <v>0.168830217425955</v>
      </c>
      <c r="M26" s="158" t="n">
        <v>55.3470162599417</v>
      </c>
      <c r="N26" s="158" t="n">
        <v>14.2520035851118</v>
      </c>
      <c r="O26" s="158" t="n">
        <v>0.00928513243806772</v>
      </c>
      <c r="P26" s="158" t="n">
        <v>0.000110406415101149</v>
      </c>
      <c r="Q26" s="158" t="n">
        <v>2.47894202880428E-005</v>
      </c>
      <c r="R26" s="158" t="n">
        <v>0.0190322097378985</v>
      </c>
      <c r="S26" s="158" t="n">
        <v>0.572255432187313</v>
      </c>
      <c r="T26" s="158" t="n">
        <v>0.0339435232431092</v>
      </c>
      <c r="U26" s="158" t="n">
        <v>0.0297933517011708</v>
      </c>
      <c r="V26" s="158" t="n">
        <v>0.401538691188348</v>
      </c>
      <c r="W26" s="158" t="n">
        <v>4.4697929784568E-010</v>
      </c>
      <c r="X26" s="158" t="n">
        <v>0.0105870379336772</v>
      </c>
      <c r="Y26" s="158" t="n">
        <v>0.0105953538275906</v>
      </c>
      <c r="Z26" s="158" t="n">
        <v>0.00103750015938072</v>
      </c>
      <c r="AA26" s="158" t="n">
        <v>0.00237480902339533</v>
      </c>
      <c r="AB26" s="158" t="n">
        <v>0.050993316955560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540.40047123788</v>
      </c>
      <c r="F27" s="158" t="n">
        <v>511.22656721802</v>
      </c>
      <c r="G27" s="158" t="n">
        <v>8.12164939989035</v>
      </c>
      <c r="H27" s="158" t="n">
        <v>73.5597404493284</v>
      </c>
      <c r="I27" s="158" t="n">
        <v>61.0780413937004</v>
      </c>
      <c r="J27" s="158" t="n">
        <v>61.991687118088</v>
      </c>
      <c r="K27" s="158" t="n">
        <v>60.9636398426212</v>
      </c>
      <c r="L27" s="158" t="n">
        <v>30.562531306793</v>
      </c>
      <c r="M27" s="158" t="n">
        <v>4981.05075157009</v>
      </c>
      <c r="N27" s="158" t="n">
        <v>54.467929874931</v>
      </c>
      <c r="O27" s="158" t="n">
        <v>1.36405077534554</v>
      </c>
      <c r="P27" s="158" t="n">
        <v>0.658359425451496</v>
      </c>
      <c r="Q27" s="158" t="n">
        <v>0.192056405962199</v>
      </c>
      <c r="R27" s="158" t="n">
        <v>4.29716453443943</v>
      </c>
      <c r="S27" s="158" t="n">
        <v>33.1960354131491</v>
      </c>
      <c r="T27" s="158" t="n">
        <v>2.08363031600043</v>
      </c>
      <c r="U27" s="158" t="n">
        <v>0.0962451990965637</v>
      </c>
      <c r="V27" s="158" t="n">
        <v>283.697568309824</v>
      </c>
      <c r="W27" s="158" t="n">
        <v>4.39481305892935E-005</v>
      </c>
      <c r="X27" s="158" t="n">
        <v>1.14747874661036</v>
      </c>
      <c r="Y27" s="158" t="n">
        <v>1.29731816210159</v>
      </c>
      <c r="Z27" s="158" t="n">
        <v>0.883742116065039</v>
      </c>
      <c r="AA27" s="158" t="n">
        <v>1.20450501089962</v>
      </c>
      <c r="AB27" s="158" t="n">
        <v>16.6159437847434</v>
      </c>
      <c r="AC27" s="158" t="n">
        <v>6.35592908747253</v>
      </c>
      <c r="AD27" s="158" t="n">
        <v>12.317246683879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0.888936436645</v>
      </c>
      <c r="F28" s="158" t="n">
        <v>49.8627546137581</v>
      </c>
      <c r="G28" s="158" t="n">
        <v>1.56925424585061</v>
      </c>
      <c r="H28" s="158" t="n">
        <v>1.81200600178509</v>
      </c>
      <c r="I28" s="158" t="n">
        <v>31.8817740146746</v>
      </c>
      <c r="J28" s="158" t="n">
        <v>32.3481091643556</v>
      </c>
      <c r="K28" s="158" t="n">
        <v>31.2406183597821</v>
      </c>
      <c r="L28" s="158" t="n">
        <v>19.324515521715</v>
      </c>
      <c r="M28" s="158" t="n">
        <v>417.582890325223</v>
      </c>
      <c r="N28" s="158" t="n">
        <v>2.5918979370934</v>
      </c>
      <c r="O28" s="158" t="n">
        <v>0.24086742507851</v>
      </c>
      <c r="P28" s="158" t="n">
        <v>0.0799957625102073</v>
      </c>
      <c r="Q28" s="158" t="n">
        <v>0.0325044865207355</v>
      </c>
      <c r="R28" s="158" t="n">
        <v>1.14891868550611</v>
      </c>
      <c r="S28" s="158" t="n">
        <v>10.6178850765352</v>
      </c>
      <c r="T28" s="158" t="n">
        <v>0.429932098631874</v>
      </c>
      <c r="U28" s="158" t="n">
        <v>0.0284093959855224</v>
      </c>
      <c r="V28" s="158" t="n">
        <v>50.3514624559864</v>
      </c>
      <c r="W28" s="158" t="n">
        <v>8.39821570418962E-006</v>
      </c>
      <c r="X28" s="158" t="n">
        <v>0.282042417123745</v>
      </c>
      <c r="Y28" s="158" t="n">
        <v>0.308978106764034</v>
      </c>
      <c r="Z28" s="158" t="n">
        <v>0.212135761870832</v>
      </c>
      <c r="AA28" s="158" t="n">
        <v>0.257412618804389</v>
      </c>
      <c r="AB28" s="158" t="n">
        <v>2.97023435155005</v>
      </c>
      <c r="AC28" s="158" t="n">
        <v>1.99095372402929</v>
      </c>
      <c r="AD28" s="158" t="n">
        <v>2.62435765688437</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538.67140684727</v>
      </c>
      <c r="F29" s="158" t="n">
        <v>59.3947582346614</v>
      </c>
      <c r="G29" s="158" t="n">
        <v>2.80123860468719</v>
      </c>
      <c r="H29" s="158" t="n">
        <v>0.79547774927897</v>
      </c>
      <c r="I29" s="158" t="n">
        <v>31.6926905945155</v>
      </c>
      <c r="J29" s="158" t="n">
        <v>32.0680178047923</v>
      </c>
      <c r="K29" s="158" t="n">
        <v>32.1013867642468</v>
      </c>
      <c r="L29" s="158" t="n">
        <v>12.9498324801386</v>
      </c>
      <c r="M29" s="158" t="n">
        <v>331.217002588903</v>
      </c>
      <c r="N29" s="158" t="n">
        <v>6.39524154654269</v>
      </c>
      <c r="O29" s="158" t="n">
        <v>0.445789324607508</v>
      </c>
      <c r="P29" s="158" t="n">
        <v>0.197710473384394</v>
      </c>
      <c r="Q29" s="158" t="n">
        <v>0.01868216060647</v>
      </c>
      <c r="R29" s="158" t="n">
        <v>1.88623372895402</v>
      </c>
      <c r="S29" s="158" t="n">
        <v>9.79273873557695</v>
      </c>
      <c r="T29" s="158" t="n">
        <v>0.621323381205567</v>
      </c>
      <c r="U29" s="158" t="n">
        <v>0.0272712171776152</v>
      </c>
      <c r="V29" s="158" t="n">
        <v>89.5137069701475</v>
      </c>
      <c r="W29" s="158" t="n">
        <v>8.3490137534753E-006</v>
      </c>
      <c r="X29" s="158" t="n">
        <v>0.153461052889421</v>
      </c>
      <c r="Y29" s="158" t="n">
        <v>0.78566390147264</v>
      </c>
      <c r="Z29" s="158" t="n">
        <v>0.849033421029957</v>
      </c>
      <c r="AA29" s="158" t="n">
        <v>0.192846388729774</v>
      </c>
      <c r="AB29" s="158" t="n">
        <v>5.03983994146902</v>
      </c>
      <c r="AC29" s="158" t="n">
        <v>1.21608270857201</v>
      </c>
      <c r="AD29" s="158" t="n">
        <v>29.363432574873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2667995509057</v>
      </c>
      <c r="F30" s="158" t="n">
        <v>221.087056596052</v>
      </c>
      <c r="G30" s="158" t="n">
        <v>0.146402492581182</v>
      </c>
      <c r="H30" s="158" t="n">
        <v>0.174104985938159</v>
      </c>
      <c r="I30" s="158" t="n">
        <v>4.38990347265356</v>
      </c>
      <c r="J30" s="158" t="n">
        <v>4.41234204783337</v>
      </c>
      <c r="K30" s="158" t="n">
        <v>4.23592230473296</v>
      </c>
      <c r="L30" s="158" t="n">
        <v>0.598550416510632</v>
      </c>
      <c r="M30" s="158" t="n">
        <v>870.173876684987</v>
      </c>
      <c r="N30" s="158" t="n">
        <v>2.53843688446491</v>
      </c>
      <c r="O30" s="158" t="n">
        <v>0.0491595161575562</v>
      </c>
      <c r="P30" s="158" t="n">
        <v>0.0135284773675938</v>
      </c>
      <c r="Q30" s="158" t="n">
        <v>0.00376660750125878</v>
      </c>
      <c r="R30" s="158" t="n">
        <v>0.086673560512387</v>
      </c>
      <c r="S30" s="158" t="n">
        <v>0.80671397076925</v>
      </c>
      <c r="T30" s="158" t="n">
        <v>0.0666796388044618</v>
      </c>
      <c r="U30" s="158" t="n">
        <v>0.00207502767318071</v>
      </c>
      <c r="V30" s="158" t="n">
        <v>10.0332830964349</v>
      </c>
      <c r="W30" s="158" t="n">
        <v>1.91512612588704E-006</v>
      </c>
      <c r="X30" s="158" t="n">
        <v>0.0397277308924835</v>
      </c>
      <c r="Y30" s="158" t="n">
        <v>0.0558147716270329</v>
      </c>
      <c r="Z30" s="158" t="n">
        <v>0.0268191378189645</v>
      </c>
      <c r="AA30" s="158" t="n">
        <v>0.0622348910409477</v>
      </c>
      <c r="AB30" s="158" t="n">
        <v>0.34669331254528</v>
      </c>
      <c r="AC30" s="158" t="n">
        <v>0.00350844317618252</v>
      </c>
      <c r="AD30" s="158" t="n">
        <v>0.16728209432564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41.180720673417</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0.9544511985099</v>
      </c>
      <c r="J32" s="158" t="n">
        <v>57.1992337475769</v>
      </c>
      <c r="K32" s="158" t="n">
        <v>78.2995911424724</v>
      </c>
      <c r="L32" s="158" t="n">
        <v>1.62796298142862</v>
      </c>
      <c r="M32" s="158" t="s">
        <v>429</v>
      </c>
      <c r="N32" s="158" t="n">
        <v>162.277253572722</v>
      </c>
      <c r="O32" s="158" t="n">
        <v>0.569127185309351</v>
      </c>
      <c r="P32" s="158" t="n">
        <v>0.125637100517206</v>
      </c>
      <c r="Q32" s="158" t="n">
        <v>0.473991970320053</v>
      </c>
      <c r="R32" s="158" t="n">
        <v>39.3609176400956</v>
      </c>
      <c r="S32" s="158" t="n">
        <v>2663.79282427666</v>
      </c>
      <c r="T32" s="158" t="n">
        <v>6.91265719802739</v>
      </c>
      <c r="U32" s="158" t="n">
        <v>2.60178286763454</v>
      </c>
      <c r="V32" s="158" t="n">
        <v>2229.77383544009</v>
      </c>
      <c r="W32" s="158" t="s">
        <v>429</v>
      </c>
      <c r="X32" s="158" t="n">
        <v>0.0445602696548348</v>
      </c>
      <c r="Y32" s="158" t="n">
        <v>0.0516685260779165</v>
      </c>
      <c r="Z32" s="158" t="n">
        <v>0.0103241907648203</v>
      </c>
      <c r="AA32" s="158" t="n">
        <v>0.0202404322981233</v>
      </c>
      <c r="AB32" s="158" t="n">
        <v>0.126831975457982</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740411214795</v>
      </c>
      <c r="J33" s="158" t="n">
        <v>40.6178934508714</v>
      </c>
      <c r="K33" s="158" t="n">
        <v>82.935662046828</v>
      </c>
      <c r="L33" s="158" t="n">
        <v>0.526187518017483</v>
      </c>
      <c r="M33" s="158" t="s">
        <v>429</v>
      </c>
      <c r="N33" s="158" t="n">
        <v>0.615842051247303</v>
      </c>
      <c r="O33" s="158" t="n">
        <v>0.0934439025931107</v>
      </c>
      <c r="P33" s="158" t="n">
        <v>6.44629230557016E-005</v>
      </c>
      <c r="Q33" s="158" t="n">
        <v>1.27789219326242</v>
      </c>
      <c r="R33" s="158" t="n">
        <v>1.01871596679211</v>
      </c>
      <c r="S33" s="158" t="n">
        <v>1.95897062390664</v>
      </c>
      <c r="T33" s="158" t="n">
        <v>0.959093254597273</v>
      </c>
      <c r="U33" s="158" t="s">
        <v>429</v>
      </c>
      <c r="V33" s="158" t="n">
        <v>41.9939922027185</v>
      </c>
      <c r="W33" s="158" t="s">
        <v>429</v>
      </c>
      <c r="X33" s="158" t="n">
        <v>0.127347255323424</v>
      </c>
      <c r="Y33" s="158" t="n">
        <v>0.0753293117021051</v>
      </c>
      <c r="Z33" s="158" t="n">
        <v>0.0753293117021051</v>
      </c>
      <c r="AA33" s="158" t="n">
        <v>0.0545628528004437</v>
      </c>
      <c r="AB33" s="158" t="n">
        <v>0.332568731528077</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2.2161588236394</v>
      </c>
      <c r="F34" s="158" t="n">
        <v>6.5522987614089</v>
      </c>
      <c r="G34" s="158" t="n">
        <v>2.62177585551664</v>
      </c>
      <c r="H34" s="158" t="n">
        <v>0.0143766086812351</v>
      </c>
      <c r="I34" s="158" t="n">
        <v>4.16584672226925</v>
      </c>
      <c r="J34" s="158" t="n">
        <v>6.36363315866184</v>
      </c>
      <c r="K34" s="158" t="n">
        <v>11.0095657456574</v>
      </c>
      <c r="L34" s="158" t="n">
        <v>1.55535066552227</v>
      </c>
      <c r="M34" s="158" t="n">
        <v>21.1336987460132</v>
      </c>
      <c r="N34" s="158" t="n">
        <v>0.659780789852676</v>
      </c>
      <c r="O34" s="158" t="n">
        <v>0.0228259955140001</v>
      </c>
      <c r="P34" s="158" t="n">
        <v>0.0114822869976531</v>
      </c>
      <c r="Q34" s="158" t="n">
        <v>0.0221268895378784</v>
      </c>
      <c r="R34" s="158" t="n">
        <v>0.0538773823936464</v>
      </c>
      <c r="S34" s="158" t="n">
        <v>72.0804339552685</v>
      </c>
      <c r="T34" s="158" t="n">
        <v>0.924514637562299</v>
      </c>
      <c r="U34" s="158" t="n">
        <v>0.0941031073395646</v>
      </c>
      <c r="V34" s="158" t="n">
        <v>0.866126699111789</v>
      </c>
      <c r="W34" s="158" t="n">
        <v>6.94285746227613E-007</v>
      </c>
      <c r="X34" s="158" t="n">
        <v>0.0230621488196571</v>
      </c>
      <c r="Y34" s="158" t="n">
        <v>0.0342707870595582</v>
      </c>
      <c r="Z34" s="158" t="n">
        <v>0.0243930454736928</v>
      </c>
      <c r="AA34" s="158" t="n">
        <v>0.0115512371155569</v>
      </c>
      <c r="AB34" s="158" t="n">
        <v>0.618506251329828</v>
      </c>
      <c r="AC34" s="158" t="n">
        <v>0.0392511265339153</v>
      </c>
      <c r="AD34" s="158" t="n">
        <v>1.7544392090274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7.1873408593437</v>
      </c>
      <c r="F35" s="158" t="n">
        <v>0.778506371128</v>
      </c>
      <c r="G35" s="158" t="n">
        <v>0.737089630349508</v>
      </c>
      <c r="H35" s="158" t="n">
        <v>0.00433247050796517</v>
      </c>
      <c r="I35" s="158" t="n">
        <v>0.805593926168576</v>
      </c>
      <c r="J35" s="158" t="n">
        <v>0.843948331914708</v>
      </c>
      <c r="K35" s="158" t="n">
        <v>0.850397609660841</v>
      </c>
      <c r="L35" s="158" t="n">
        <v>0.289837870635857</v>
      </c>
      <c r="M35" s="158" t="n">
        <v>4.27967861830343</v>
      </c>
      <c r="N35" s="158" t="n">
        <v>0.00611515182967081</v>
      </c>
      <c r="O35" s="158" t="n">
        <v>0.000672909147286967</v>
      </c>
      <c r="P35" s="158" t="n">
        <v>0.00269889071723594</v>
      </c>
      <c r="Q35" s="158" t="n">
        <v>0.0048275149317406</v>
      </c>
      <c r="R35" s="158" t="n">
        <v>0.00067916</v>
      </c>
      <c r="S35" s="158" t="n">
        <v>0.0132634019317406</v>
      </c>
      <c r="T35" s="158" t="n">
        <v>0.141562882145742</v>
      </c>
      <c r="U35" s="158" t="n">
        <v>0.0121927245055942</v>
      </c>
      <c r="V35" s="158" t="n">
        <v>0.03629240181265</v>
      </c>
      <c r="W35" s="158" t="n">
        <v>8.62507486402689E-008</v>
      </c>
      <c r="X35" s="158" t="n">
        <v>0.004459599</v>
      </c>
      <c r="Y35" s="158" t="n">
        <v>0.003729846</v>
      </c>
      <c r="Z35" s="158" t="n">
        <v>0.001864923</v>
      </c>
      <c r="AA35" s="158" t="n">
        <v>8.11E-007</v>
      </c>
      <c r="AB35" s="158" t="n">
        <v>0.0214012870805958</v>
      </c>
      <c r="AC35" s="158" t="n">
        <v>0.0010334267280537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24.085669727292</v>
      </c>
      <c r="F36" s="158" t="n">
        <v>139.208163073602</v>
      </c>
      <c r="G36" s="158" t="n">
        <v>108.039201560227</v>
      </c>
      <c r="H36" s="158" t="n">
        <v>0.0362616105143639</v>
      </c>
      <c r="I36" s="158" t="n">
        <v>19.8273991170695</v>
      </c>
      <c r="J36" s="158" t="n">
        <v>20.3292787335738</v>
      </c>
      <c r="K36" s="158" t="n">
        <v>20.7592262449445</v>
      </c>
      <c r="L36" s="158" t="n">
        <v>2.44688297470088</v>
      </c>
      <c r="M36" s="158" t="n">
        <v>453.29661229869</v>
      </c>
      <c r="N36" s="158" t="n">
        <v>0.615929070584674</v>
      </c>
      <c r="O36" s="158" t="n">
        <v>0.0937449408747514</v>
      </c>
      <c r="P36" s="158" t="n">
        <v>0.0921723019880293</v>
      </c>
      <c r="Q36" s="158" t="n">
        <v>0.554523998378372</v>
      </c>
      <c r="R36" s="158" t="n">
        <v>0.475718834059314</v>
      </c>
      <c r="S36" s="158" t="n">
        <v>1.80569902197273</v>
      </c>
      <c r="T36" s="158" t="n">
        <v>24.8059072729015</v>
      </c>
      <c r="U36" s="158" t="n">
        <v>0.816543141630258</v>
      </c>
      <c r="V36" s="158" t="n">
        <v>2.95595093694458</v>
      </c>
      <c r="W36" s="158" t="n">
        <v>8.59322806778245E-006</v>
      </c>
      <c r="X36" s="158" t="n">
        <v>0.0402984048582101</v>
      </c>
      <c r="Y36" s="158" t="n">
        <v>0.0932072784546364</v>
      </c>
      <c r="Z36" s="158" t="n">
        <v>0.0689408902322797</v>
      </c>
      <c r="AA36" s="158" t="n">
        <v>0.0334495942075728</v>
      </c>
      <c r="AB36" s="158" t="n">
        <v>1.16029958562001</v>
      </c>
      <c r="AC36" s="158" t="n">
        <v>0.316552626817282</v>
      </c>
      <c r="AD36" s="158" t="n">
        <v>0.68855905799381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9.93465373204855</v>
      </c>
      <c r="F37" s="158" t="n">
        <v>1.27393976201782</v>
      </c>
      <c r="G37" s="158" t="n">
        <v>0.0371950745455228</v>
      </c>
      <c r="H37" s="158" t="n">
        <v>0.0143413889398359</v>
      </c>
      <c r="I37" s="158" t="n">
        <v>0.0768345770900149</v>
      </c>
      <c r="J37" s="158" t="n">
        <v>0.0808105106973808</v>
      </c>
      <c r="K37" s="158" t="n">
        <v>0.0991086718953175</v>
      </c>
      <c r="L37" s="158" t="n">
        <v>0.0138855733371043</v>
      </c>
      <c r="M37" s="158" t="n">
        <v>2.09692051366274</v>
      </c>
      <c r="N37" s="158" t="n">
        <v>0.000298302556846283</v>
      </c>
      <c r="O37" s="158" t="n">
        <v>0.000304838897760109</v>
      </c>
      <c r="P37" s="158" t="n">
        <v>0.000472208445612078</v>
      </c>
      <c r="Q37" s="158" t="n">
        <v>0.000445941622133836</v>
      </c>
      <c r="R37" s="158" t="n">
        <v>0.00115900556653423</v>
      </c>
      <c r="S37" s="158" t="n">
        <v>0.0186222818347284</v>
      </c>
      <c r="T37" s="158" t="n">
        <v>0.00160103370663103</v>
      </c>
      <c r="U37" s="158" t="n">
        <v>0.000240047976501411</v>
      </c>
      <c r="V37" s="158" t="n">
        <v>0.0242894135754162</v>
      </c>
      <c r="W37" s="158" t="n">
        <v>2.05536311796719E-009</v>
      </c>
      <c r="X37" s="158" t="n">
        <v>6.98400578724414E-006</v>
      </c>
      <c r="Y37" s="158" t="n">
        <v>9.31200771632553E-006</v>
      </c>
      <c r="Z37" s="158" t="n">
        <v>9.31200771632553E-006</v>
      </c>
      <c r="AA37" s="158" t="n">
        <v>9.31200771632553E-006</v>
      </c>
      <c r="AB37" s="158" t="n">
        <v>0.00181187436552507</v>
      </c>
      <c r="AC37" s="158" t="n">
        <v>0.000410497823593438</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15662911122465</v>
      </c>
      <c r="F38" s="159" t="n">
        <v>3.0400164434773</v>
      </c>
      <c r="G38" s="159" t="n">
        <v>0.240492231800836</v>
      </c>
      <c r="H38" s="159" t="n">
        <v>0.00560963546342593</v>
      </c>
      <c r="I38" s="159" t="n">
        <v>0.603860732025838</v>
      </c>
      <c r="J38" s="159" t="n">
        <v>0.640687466249488</v>
      </c>
      <c r="K38" s="159" t="n">
        <v>0.669785327930337</v>
      </c>
      <c r="L38" s="159" t="n">
        <v>0.373381087906174</v>
      </c>
      <c r="M38" s="159" t="n">
        <v>56.0465181227091</v>
      </c>
      <c r="N38" s="159" t="n">
        <v>0.04677572</v>
      </c>
      <c r="O38" s="159" t="n">
        <v>0.00385393</v>
      </c>
      <c r="P38" s="159" t="n">
        <v>0.002043077</v>
      </c>
      <c r="Q38" s="159" t="n">
        <v>0.004688907</v>
      </c>
      <c r="R38" s="159" t="n">
        <v>0.004480884</v>
      </c>
      <c r="S38" s="159" t="n">
        <v>0.03017372</v>
      </c>
      <c r="T38" s="159" t="n">
        <v>0.212838683</v>
      </c>
      <c r="U38" s="159" t="n">
        <v>0.020939854</v>
      </c>
      <c r="V38" s="159" t="n">
        <v>0.03185379</v>
      </c>
      <c r="W38" s="159" t="n">
        <v>1.47569500823865E-007</v>
      </c>
      <c r="X38" s="159" t="n">
        <v>0.000457886</v>
      </c>
      <c r="Y38" s="159" t="n">
        <v>0.005752096</v>
      </c>
      <c r="Z38" s="159" t="n">
        <v>0.005752096</v>
      </c>
      <c r="AA38" s="159" t="n">
        <v>0.001149834</v>
      </c>
      <c r="AB38" s="159" t="n">
        <v>0.01311191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4.486372635283</v>
      </c>
      <c r="F39" s="158" t="n">
        <v>36.5801881937655</v>
      </c>
      <c r="G39" s="158" t="n">
        <v>56.9293239177987</v>
      </c>
      <c r="H39" s="158" t="n">
        <v>0.839857385821417</v>
      </c>
      <c r="I39" s="158" t="n">
        <v>9.62672946616345</v>
      </c>
      <c r="J39" s="158" t="n">
        <v>10.6387964435227</v>
      </c>
      <c r="K39" s="158" t="n">
        <v>12.6045865861993</v>
      </c>
      <c r="L39" s="158" t="n">
        <v>1.20177696729375</v>
      </c>
      <c r="M39" s="158" t="n">
        <v>201.642174662464</v>
      </c>
      <c r="N39" s="158" t="n">
        <v>67.4318326848005</v>
      </c>
      <c r="O39" s="158" t="n">
        <v>3.13817747044911</v>
      </c>
      <c r="P39" s="158" t="n">
        <v>2.8220354284094</v>
      </c>
      <c r="Q39" s="158" t="n">
        <v>1.13713269095101</v>
      </c>
      <c r="R39" s="158" t="n">
        <v>6.56152137129018</v>
      </c>
      <c r="S39" s="158" t="n">
        <v>8.17496802121288</v>
      </c>
      <c r="T39" s="158" t="n">
        <v>71.1251958413738</v>
      </c>
      <c r="U39" s="158" t="n">
        <v>0.463261272445398</v>
      </c>
      <c r="V39" s="158" t="n">
        <v>39.2066512778508</v>
      </c>
      <c r="W39" s="158" t="n">
        <v>2.31724736968337E-005</v>
      </c>
      <c r="X39" s="158" t="n">
        <v>2.14883119117678</v>
      </c>
      <c r="Y39" s="158" t="n">
        <v>0.71139745397114</v>
      </c>
      <c r="Z39" s="158" t="n">
        <v>0.195946072081074</v>
      </c>
      <c r="AA39" s="158" t="n">
        <v>0.225042832710431</v>
      </c>
      <c r="AB39" s="158" t="n">
        <v>15.8473710234379</v>
      </c>
      <c r="AC39" s="158" t="n">
        <v>6.64862674310662</v>
      </c>
      <c r="AD39" s="158" t="n">
        <v>39.9927703139824</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4709874157605</v>
      </c>
      <c r="F40" s="158" t="n">
        <v>16.7247053099888</v>
      </c>
      <c r="G40" s="158" t="n">
        <v>0.024352164503842</v>
      </c>
      <c r="H40" s="158" t="n">
        <v>0.00341135339419087</v>
      </c>
      <c r="I40" s="158" t="n">
        <v>1.07796643993152</v>
      </c>
      <c r="J40" s="158" t="n">
        <v>1.12164839893152</v>
      </c>
      <c r="K40" s="158" t="n">
        <v>1.14242859893152</v>
      </c>
      <c r="L40" s="158" t="n">
        <v>0.0987658699458398</v>
      </c>
      <c r="M40" s="158" t="n">
        <v>125.171638385482</v>
      </c>
      <c r="N40" s="158" t="n">
        <v>0.00938636636154595</v>
      </c>
      <c r="O40" s="158" t="n">
        <v>0.00383501155615253</v>
      </c>
      <c r="P40" s="158" t="n">
        <v>0.00124246726966075</v>
      </c>
      <c r="Q40" s="158" t="n">
        <v>3.08908693030718E-005</v>
      </c>
      <c r="R40" s="158" t="n">
        <v>0.00966834984893965</v>
      </c>
      <c r="S40" s="158" t="n">
        <v>0.254140478343154</v>
      </c>
      <c r="T40" s="158" t="n">
        <v>0.0126327514778101</v>
      </c>
      <c r="U40" s="158" t="n">
        <v>0.00145526549400421</v>
      </c>
      <c r="V40" s="158" t="n">
        <v>0.623868838445824</v>
      </c>
      <c r="W40" s="158" t="n">
        <v>3.23800355798449E-008</v>
      </c>
      <c r="X40" s="158" t="n">
        <v>0.005514431174986</v>
      </c>
      <c r="Y40" s="158" t="n">
        <v>0.00835618002940835</v>
      </c>
      <c r="Z40" s="158" t="n">
        <v>0.00573706483919352</v>
      </c>
      <c r="AA40" s="158" t="n">
        <v>0.00225973332688317</v>
      </c>
      <c r="AB40" s="158" t="n">
        <v>0.0219010160848851</v>
      </c>
      <c r="AC40" s="158" t="n">
        <v>2.399127989832E-005</v>
      </c>
      <c r="AD40" s="158" t="n">
        <v>0.00110080471019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00.716083803501</v>
      </c>
      <c r="F41" s="158" t="n">
        <v>520.254486934871</v>
      </c>
      <c r="G41" s="158" t="n">
        <v>174.452469634652</v>
      </c>
      <c r="H41" s="158" t="n">
        <v>9.01721964009312</v>
      </c>
      <c r="I41" s="158" t="n">
        <v>295.431093619001</v>
      </c>
      <c r="J41" s="158" t="n">
        <v>303.193903151828</v>
      </c>
      <c r="K41" s="158" t="n">
        <v>331.164109075187</v>
      </c>
      <c r="L41" s="158" t="n">
        <v>25.6524077385781</v>
      </c>
      <c r="M41" s="158" t="n">
        <v>4549.99275451239</v>
      </c>
      <c r="N41" s="158" t="n">
        <v>43.8762602143504</v>
      </c>
      <c r="O41" s="158" t="n">
        <v>3.44264638217508</v>
      </c>
      <c r="P41" s="158" t="n">
        <v>1.82106274597259</v>
      </c>
      <c r="Q41" s="158" t="n">
        <v>3.49757497627426</v>
      </c>
      <c r="R41" s="158" t="n">
        <v>17.3715017984677</v>
      </c>
      <c r="S41" s="158" t="n">
        <v>13.3108721374999</v>
      </c>
      <c r="T41" s="158" t="n">
        <v>44.055632998941</v>
      </c>
      <c r="U41" s="158" t="n">
        <v>3.43373419108539</v>
      </c>
      <c r="V41" s="158" t="n">
        <v>212.368596404705</v>
      </c>
      <c r="W41" s="158" t="n">
        <v>0.000261517901102118</v>
      </c>
      <c r="X41" s="158" t="n">
        <v>44.2382505716027</v>
      </c>
      <c r="Y41" s="158" t="n">
        <v>20.3664187543362</v>
      </c>
      <c r="Z41" s="158" t="n">
        <v>11.038791390637</v>
      </c>
      <c r="AA41" s="158" t="n">
        <v>15.3977119974596</v>
      </c>
      <c r="AB41" s="158" t="n">
        <v>291.134765366727</v>
      </c>
      <c r="AC41" s="158" t="n">
        <v>36.1589905998471</v>
      </c>
      <c r="AD41" s="158" t="n">
        <v>59.581380979318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9130643796805</v>
      </c>
      <c r="F42" s="158" t="n">
        <v>39.3501924856956</v>
      </c>
      <c r="G42" s="158" t="n">
        <v>0.018783362668049</v>
      </c>
      <c r="H42" s="158" t="n">
        <v>0.00272899971801206</v>
      </c>
      <c r="I42" s="158" t="n">
        <v>0.646042403980912</v>
      </c>
      <c r="J42" s="158" t="n">
        <v>0.665335769067157</v>
      </c>
      <c r="K42" s="158" t="n">
        <v>0.685824091401531</v>
      </c>
      <c r="L42" s="158" t="n">
        <v>0.0931724061797855</v>
      </c>
      <c r="M42" s="158" t="n">
        <v>391.705493153211</v>
      </c>
      <c r="N42" s="158" t="n">
        <v>0.0353213380812744</v>
      </c>
      <c r="O42" s="158" t="n">
        <v>0.00220770085747836</v>
      </c>
      <c r="P42" s="158" t="n">
        <v>0.00229032831473313</v>
      </c>
      <c r="Q42" s="158" t="n">
        <v>7.86468039526317E-005</v>
      </c>
      <c r="R42" s="158" t="n">
        <v>0.00668066815097336</v>
      </c>
      <c r="S42" s="158" t="n">
        <v>0.120277750673504</v>
      </c>
      <c r="T42" s="158" t="n">
        <v>0.00706512578746871</v>
      </c>
      <c r="U42" s="158" t="n">
        <v>0.000817218380644519</v>
      </c>
      <c r="V42" s="158" t="n">
        <v>0.361052319734154</v>
      </c>
      <c r="W42" s="158" t="n">
        <v>3.49880745377092E-007</v>
      </c>
      <c r="X42" s="158" t="n">
        <v>0.0141029106655455</v>
      </c>
      <c r="Y42" s="158" t="n">
        <v>0.0384234597025794</v>
      </c>
      <c r="Z42" s="158" t="n">
        <v>0.0360056288077809</v>
      </c>
      <c r="AA42" s="158" t="n">
        <v>0.0119428947740377</v>
      </c>
      <c r="AB42" s="158" t="n">
        <v>0.126909160778873</v>
      </c>
      <c r="AC42" s="158" t="n">
        <v>0.0108434834062279</v>
      </c>
      <c r="AD42" s="158" t="n">
        <v>0.00039526198717919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9748708491863</v>
      </c>
      <c r="F43" s="158" t="n">
        <v>18.8719618155109</v>
      </c>
      <c r="G43" s="158" t="n">
        <v>8.44109382780277</v>
      </c>
      <c r="H43" s="158" t="n">
        <v>0.18564480242224</v>
      </c>
      <c r="I43" s="158" t="n">
        <v>10.7809831223431</v>
      </c>
      <c r="J43" s="158" t="n">
        <v>11.6371449253471</v>
      </c>
      <c r="K43" s="158" t="n">
        <v>15.1699448333857</v>
      </c>
      <c r="L43" s="158" t="n">
        <v>1.9780183534298</v>
      </c>
      <c r="M43" s="158" t="n">
        <v>179.051494541684</v>
      </c>
      <c r="N43" s="158" t="n">
        <v>2.12547360929324</v>
      </c>
      <c r="O43" s="158" t="n">
        <v>0.266716831965615</v>
      </c>
      <c r="P43" s="158" t="n">
        <v>0.180230282311282</v>
      </c>
      <c r="Q43" s="158" t="n">
        <v>0.141455306525211</v>
      </c>
      <c r="R43" s="158" t="n">
        <v>0.525521265290916</v>
      </c>
      <c r="S43" s="158" t="n">
        <v>0.749727303191673</v>
      </c>
      <c r="T43" s="158" t="n">
        <v>3.71092125909738</v>
      </c>
      <c r="U43" s="158" t="n">
        <v>0.144853983061088</v>
      </c>
      <c r="V43" s="158" t="n">
        <v>9.74611217144593</v>
      </c>
      <c r="W43" s="158" t="n">
        <v>2.48925315884633E-005</v>
      </c>
      <c r="X43" s="158" t="n">
        <v>1.2328318827906</v>
      </c>
      <c r="Y43" s="158" t="n">
        <v>0.193765425026091</v>
      </c>
      <c r="Z43" s="158" t="n">
        <v>0.0309466581548629</v>
      </c>
      <c r="AA43" s="158" t="n">
        <v>0.244637043596315</v>
      </c>
      <c r="AB43" s="158" t="n">
        <v>9.33867969381495</v>
      </c>
      <c r="AC43" s="158" t="n">
        <v>4.3453389405983</v>
      </c>
      <c r="AD43" s="158" t="n">
        <v>2.8046005952510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32.813857512543</v>
      </c>
      <c r="F44" s="158" t="n">
        <v>102.184067264346</v>
      </c>
      <c r="G44" s="158" t="n">
        <v>17.2479856254706</v>
      </c>
      <c r="H44" s="158" t="n">
        <v>0.0960073254797247</v>
      </c>
      <c r="I44" s="158" t="n">
        <v>36.5446814997173</v>
      </c>
      <c r="J44" s="158" t="n">
        <v>38.3364820490099</v>
      </c>
      <c r="K44" s="158" t="n">
        <v>41.6602009263967</v>
      </c>
      <c r="L44" s="158" t="n">
        <v>13.8795490183379</v>
      </c>
      <c r="M44" s="158" t="n">
        <v>326.933826940504</v>
      </c>
      <c r="N44" s="158" t="n">
        <v>1.45075840138097</v>
      </c>
      <c r="O44" s="158" t="n">
        <v>0.0814944119488241</v>
      </c>
      <c r="P44" s="158" t="n">
        <v>0.0308647435934743</v>
      </c>
      <c r="Q44" s="158" t="n">
        <v>0.054595895368014</v>
      </c>
      <c r="R44" s="158" t="n">
        <v>0.298182263481221</v>
      </c>
      <c r="S44" s="158" t="n">
        <v>7.39726066051873</v>
      </c>
      <c r="T44" s="158" t="n">
        <v>2.03703431108803</v>
      </c>
      <c r="U44" s="158" t="n">
        <v>0.326295805581214</v>
      </c>
      <c r="V44" s="158" t="n">
        <v>5.031633044817</v>
      </c>
      <c r="W44" s="158" t="n">
        <v>1.86466532402387E-006</v>
      </c>
      <c r="X44" s="158" t="n">
        <v>0.195522837595333</v>
      </c>
      <c r="Y44" s="158" t="n">
        <v>0.278733655017251</v>
      </c>
      <c r="Z44" s="158" t="n">
        <v>0.234762429102903</v>
      </c>
      <c r="AA44" s="158" t="n">
        <v>0.137369640793452</v>
      </c>
      <c r="AB44" s="158" t="n">
        <v>4.02303727912289</v>
      </c>
      <c r="AC44" s="158" t="n">
        <v>0.734577656507974</v>
      </c>
      <c r="AD44" s="158" t="n">
        <v>8.3736867654022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92.7379751735731</v>
      </c>
      <c r="F45" s="158" t="n">
        <v>5.56709960724424</v>
      </c>
      <c r="G45" s="158" t="n">
        <v>2.62883328016575</v>
      </c>
      <c r="H45" s="158" t="n">
        <v>0.00617590496387886</v>
      </c>
      <c r="I45" s="158" t="n">
        <v>3.23931547520912</v>
      </c>
      <c r="J45" s="158" t="n">
        <v>3.29383041438952</v>
      </c>
      <c r="K45" s="158" t="n">
        <v>3.76162567782072</v>
      </c>
      <c r="L45" s="158" t="n">
        <v>1.20512131738491</v>
      </c>
      <c r="M45" s="158" t="n">
        <v>16.4975154183987</v>
      </c>
      <c r="N45" s="158" t="n">
        <v>0.113025054867001</v>
      </c>
      <c r="O45" s="158" t="n">
        <v>0.0123035992814106</v>
      </c>
      <c r="P45" s="158" t="n">
        <v>0.0361291215591015</v>
      </c>
      <c r="Q45" s="158" t="n">
        <v>0.0602884248678308</v>
      </c>
      <c r="R45" s="158" t="n">
        <v>0.050265990234682</v>
      </c>
      <c r="S45" s="158" t="n">
        <v>0.195560494333537</v>
      </c>
      <c r="T45" s="158" t="n">
        <v>1.02727999836222</v>
      </c>
      <c r="U45" s="158" t="n">
        <v>0.201653378164989</v>
      </c>
      <c r="V45" s="158" t="n">
        <v>0.558745202102794</v>
      </c>
      <c r="W45" s="158" t="n">
        <v>1.95562379929593E-006</v>
      </c>
      <c r="X45" s="158" t="n">
        <v>0.01824479383761</v>
      </c>
      <c r="Y45" s="158" t="n">
        <v>0.0258415302919382</v>
      </c>
      <c r="Z45" s="158" t="n">
        <v>0.0183424148593228</v>
      </c>
      <c r="AA45" s="158" t="n">
        <v>0.0234204082730043</v>
      </c>
      <c r="AB45" s="158" t="n">
        <v>0.334024956670385</v>
      </c>
      <c r="AC45" s="158" t="n">
        <v>0.0837920250014582</v>
      </c>
      <c r="AD45" s="158" t="n">
        <v>0.25065439640409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10987024681001</v>
      </c>
      <c r="F46" s="158" t="n">
        <v>0.451552854367684</v>
      </c>
      <c r="G46" s="158" t="n">
        <v>0.333128069102458</v>
      </c>
      <c r="H46" s="158" t="n">
        <v>0.0072547521460578</v>
      </c>
      <c r="I46" s="158" t="n">
        <v>0.0287819497922696</v>
      </c>
      <c r="J46" s="158" t="n">
        <v>0.0366172692397256</v>
      </c>
      <c r="K46" s="158" t="n">
        <v>0.0546043116781816</v>
      </c>
      <c r="L46" s="158" t="n">
        <v>0.000693160734286573</v>
      </c>
      <c r="M46" s="158" t="n">
        <v>1.83620836530904</v>
      </c>
      <c r="N46" s="158" t="n">
        <v>0.027773860676</v>
      </c>
      <c r="O46" s="158" t="n">
        <v>0.000717822566</v>
      </c>
      <c r="P46" s="158" t="n">
        <v>0.0008549789899632</v>
      </c>
      <c r="Q46" s="158" t="n">
        <v>0.011374048369</v>
      </c>
      <c r="R46" s="158" t="n">
        <v>0.021362032651</v>
      </c>
      <c r="S46" s="158" t="n">
        <v>0.03340925112</v>
      </c>
      <c r="T46" s="158" t="n">
        <v>0.042207829988</v>
      </c>
      <c r="U46" s="158" t="s">
        <v>429</v>
      </c>
      <c r="V46" s="158" t="n">
        <v>0.086001995539</v>
      </c>
      <c r="W46" s="158" t="n">
        <v>7.56377055729244E-008</v>
      </c>
      <c r="X46" s="158" t="n">
        <v>0.00245800895025008</v>
      </c>
      <c r="Y46" s="158" t="n">
        <v>0.004136032</v>
      </c>
      <c r="Z46" s="158" t="n">
        <v>0.001226841</v>
      </c>
      <c r="AA46" s="158" t="n">
        <v>0.000236865</v>
      </c>
      <c r="AB46" s="158" t="n">
        <v>0.0101451463148181</v>
      </c>
      <c r="AC46" s="158" t="n">
        <v>0.000112511082484</v>
      </c>
      <c r="AD46" s="158" t="n">
        <v>0.00225747442617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6.3696005842951</v>
      </c>
      <c r="F47" s="158" t="n">
        <v>9.78582883196931</v>
      </c>
      <c r="G47" s="158" t="n">
        <v>8.25855571320023</v>
      </c>
      <c r="H47" s="158" t="n">
        <v>0.0300975539607604</v>
      </c>
      <c r="I47" s="158" t="n">
        <v>2.20346760532059</v>
      </c>
      <c r="J47" s="158" t="n">
        <v>2.23552540172617</v>
      </c>
      <c r="K47" s="158" t="n">
        <v>2.29589139217508</v>
      </c>
      <c r="L47" s="158" t="n">
        <v>0.892553853707064</v>
      </c>
      <c r="M47" s="158" t="n">
        <v>92.4727602080177</v>
      </c>
      <c r="N47" s="158" t="n">
        <v>0.235167002975393</v>
      </c>
      <c r="O47" s="158" t="n">
        <v>0.0198297118309846</v>
      </c>
      <c r="P47" s="158" t="n">
        <v>0.00557141013456143</v>
      </c>
      <c r="Q47" s="158" t="n">
        <v>0.00936421965939046</v>
      </c>
      <c r="R47" s="158" t="n">
        <v>0.0267160593192517</v>
      </c>
      <c r="S47" s="158" t="n">
        <v>0.378335952121831</v>
      </c>
      <c r="T47" s="158" t="n">
        <v>0.453617488680009</v>
      </c>
      <c r="U47" s="158" t="n">
        <v>0.153884424192741</v>
      </c>
      <c r="V47" s="158" t="n">
        <v>0.353970167651539</v>
      </c>
      <c r="W47" s="158" t="n">
        <v>6.07054109800211E-008</v>
      </c>
      <c r="X47" s="158" t="n">
        <v>0.0140629633031854</v>
      </c>
      <c r="Y47" s="158" t="n">
        <v>0.0152284701833864</v>
      </c>
      <c r="Z47" s="158" t="n">
        <v>0.00515010999114334</v>
      </c>
      <c r="AA47" s="158" t="n">
        <v>0.00267543721915686</v>
      </c>
      <c r="AB47" s="158" t="n">
        <v>0.0489470310429757</v>
      </c>
      <c r="AC47" s="158" t="n">
        <v>0.0114647072531063</v>
      </c>
      <c r="AD47" s="158" t="n">
        <v>0.68537803572528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57542743428</v>
      </c>
      <c r="G48" s="158" t="s">
        <v>429</v>
      </c>
      <c r="H48" s="158" t="s">
        <v>429</v>
      </c>
      <c r="I48" s="158" t="n">
        <v>0.972847514</v>
      </c>
      <c r="J48" s="158" t="n">
        <v>6.938023177</v>
      </c>
      <c r="K48" s="158" t="n">
        <v>14.5840551892</v>
      </c>
      <c r="L48" s="158" t="n">
        <v>0.82370193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393150519</v>
      </c>
      <c r="F49" s="158" t="n">
        <v>7.28249197030163</v>
      </c>
      <c r="G49" s="158" t="n">
        <v>10.2283872405</v>
      </c>
      <c r="H49" s="158" t="n">
        <v>0.5011366249</v>
      </c>
      <c r="I49" s="158" t="n">
        <v>2.2294030872441</v>
      </c>
      <c r="J49" s="158" t="n">
        <v>3.25336316754626</v>
      </c>
      <c r="K49" s="158" t="n">
        <v>10.0759173853005</v>
      </c>
      <c r="L49" s="158" t="n">
        <v>0.849104587941607</v>
      </c>
      <c r="M49" s="158" t="n">
        <v>42.0963738526339</v>
      </c>
      <c r="N49" s="158" t="n">
        <v>4.20956709362591</v>
      </c>
      <c r="O49" s="158" t="n">
        <v>0.377305156126648</v>
      </c>
      <c r="P49" s="158" t="n">
        <v>0.193226675189408</v>
      </c>
      <c r="Q49" s="158" t="n">
        <v>0.179353799304199</v>
      </c>
      <c r="R49" s="158" t="n">
        <v>2.93523995173267</v>
      </c>
      <c r="S49" s="158" t="n">
        <v>1.66726926862797</v>
      </c>
      <c r="T49" s="158" t="n">
        <v>1.60797094503609</v>
      </c>
      <c r="U49" s="158" t="n">
        <v>0.0888577215769597</v>
      </c>
      <c r="V49" s="158" t="n">
        <v>6.32190857121232</v>
      </c>
      <c r="W49" s="158" t="n">
        <v>1.4284287393E-005</v>
      </c>
      <c r="X49" s="158" t="n">
        <v>1.20589241135526</v>
      </c>
      <c r="Y49" s="158" t="n">
        <v>1.14699120169002</v>
      </c>
      <c r="Z49" s="158" t="n">
        <v>0.55375162393623</v>
      </c>
      <c r="AA49" s="158" t="n">
        <v>0.509325873249595</v>
      </c>
      <c r="AB49" s="158" t="n">
        <v>13.6554056962311</v>
      </c>
      <c r="AC49" s="158" t="s">
        <v>429</v>
      </c>
      <c r="AD49" s="158" t="n">
        <v>9.28472781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2892</v>
      </c>
      <c r="F50" s="158" t="n">
        <v>0.0001928</v>
      </c>
      <c r="G50" s="158" t="n">
        <v>0.00759391965255</v>
      </c>
      <c r="H50" s="158" t="s">
        <v>429</v>
      </c>
      <c r="I50" s="158" t="n">
        <v>3.05829394766721</v>
      </c>
      <c r="J50" s="158" t="n">
        <v>4.53456063945409</v>
      </c>
      <c r="K50" s="158" t="n">
        <v>7.1813529</v>
      </c>
      <c r="L50" s="158" t="s">
        <v>429</v>
      </c>
      <c r="M50" s="158" t="n">
        <v>0.000964</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2.3562400463816</v>
      </c>
      <c r="F51" s="158" t="n">
        <v>150.020278372479</v>
      </c>
      <c r="G51" s="158" t="n">
        <v>24.4984081</v>
      </c>
      <c r="H51" s="158" t="n">
        <v>0.00601744437688</v>
      </c>
      <c r="I51" s="158" t="n">
        <v>0.05065869083768</v>
      </c>
      <c r="J51" s="158" t="n">
        <v>0.05065869083768</v>
      </c>
      <c r="K51" s="158" t="n">
        <v>0.05065869083768</v>
      </c>
      <c r="L51" s="158" t="n">
        <v>0.01215808580104</v>
      </c>
      <c r="M51" s="158" t="n">
        <v>2.319980857653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1356028464195</v>
      </c>
      <c r="F52" s="158" t="n">
        <v>153.213752864617</v>
      </c>
      <c r="G52" s="158" t="n">
        <v>100.06472933199</v>
      </c>
      <c r="H52" s="158" t="n">
        <v>0.05027520039776</v>
      </c>
      <c r="I52" s="158" t="n">
        <v>1.63791481825943</v>
      </c>
      <c r="J52" s="158" t="n">
        <v>2.62549085697778</v>
      </c>
      <c r="K52" s="158" t="n">
        <v>3.14056878888933</v>
      </c>
      <c r="L52" s="158" t="n">
        <v>0.0284115279374976</v>
      </c>
      <c r="M52" s="158" t="n">
        <v>22.4810886676651</v>
      </c>
      <c r="N52" s="158" t="n">
        <v>1.11182816345311</v>
      </c>
      <c r="O52" s="158" t="n">
        <v>0.226845834871721</v>
      </c>
      <c r="P52" s="158" t="n">
        <v>0.232128832049865</v>
      </c>
      <c r="Q52" s="158" t="n">
        <v>0.0649139325972539</v>
      </c>
      <c r="R52" s="158" t="n">
        <v>0.105819804055211</v>
      </c>
      <c r="S52" s="158" t="n">
        <v>0.544439284587834</v>
      </c>
      <c r="T52" s="158" t="n">
        <v>3.20802487518721</v>
      </c>
      <c r="U52" s="158" t="n">
        <v>1.66725187208E-006</v>
      </c>
      <c r="V52" s="158" t="n">
        <v>0.141232413390387</v>
      </c>
      <c r="W52" s="158" t="n">
        <v>3.74071355938155E-007</v>
      </c>
      <c r="X52" s="158" t="n">
        <v>0.0005557038</v>
      </c>
      <c r="Y52" s="158" t="s">
        <v>429</v>
      </c>
      <c r="Z52" s="158" t="s">
        <v>429</v>
      </c>
      <c r="AA52" s="158" t="s">
        <v>429</v>
      </c>
      <c r="AB52" s="158" t="n">
        <v>0.0311289576</v>
      </c>
      <c r="AC52" s="158" t="s">
        <v>429</v>
      </c>
      <c r="AD52" s="158" t="n">
        <v>14.30248999999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18.490969195639</v>
      </c>
      <c r="G53" s="158" t="n">
        <v>7.3716478E-005</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n">
        <v>1.216292E-012</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2600259780608</v>
      </c>
      <c r="F54" s="158" t="n">
        <v>81.9747253063555</v>
      </c>
      <c r="G54" s="158" t="n">
        <v>7.6698744649</v>
      </c>
      <c r="H54" s="158" t="s">
        <v>429</v>
      </c>
      <c r="I54" s="158" t="s">
        <v>429</v>
      </c>
      <c r="J54" s="158" t="s">
        <v>429</v>
      </c>
      <c r="K54" s="158" t="s">
        <v>429</v>
      </c>
      <c r="L54" s="158" t="s">
        <v>429</v>
      </c>
      <c r="M54" s="158" t="n">
        <v>0.3439306415104</v>
      </c>
      <c r="N54" s="158" t="s">
        <v>429</v>
      </c>
      <c r="O54" s="158" t="s">
        <v>429</v>
      </c>
      <c r="P54" s="158" t="s">
        <v>429</v>
      </c>
      <c r="Q54" s="158" t="s">
        <v>429</v>
      </c>
      <c r="R54" s="158" t="s">
        <v>429</v>
      </c>
      <c r="S54" s="158" t="s">
        <v>429</v>
      </c>
      <c r="T54" s="158" t="s">
        <v>429</v>
      </c>
      <c r="U54" s="158" t="n">
        <v>0.252</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2065942975784</v>
      </c>
      <c r="F55" s="158" t="n">
        <v>26.3587152477559</v>
      </c>
      <c r="G55" s="158" t="n">
        <v>22.9791348411775</v>
      </c>
      <c r="H55" s="158" t="n">
        <v>0.00169923979157</v>
      </c>
      <c r="I55" s="158" t="n">
        <v>0.597784158348723</v>
      </c>
      <c r="J55" s="158" t="n">
        <v>1.14894108534872</v>
      </c>
      <c r="K55" s="158" t="n">
        <v>1.21195801774109</v>
      </c>
      <c r="L55" s="158" t="n">
        <v>0.138583104171822</v>
      </c>
      <c r="M55" s="158" t="n">
        <v>12.9319184793537</v>
      </c>
      <c r="N55" s="158" t="n">
        <v>0.0122398476762719</v>
      </c>
      <c r="O55" s="158" t="n">
        <v>0.00034834239379538</v>
      </c>
      <c r="P55" s="158" t="n">
        <v>0.00067296065857982</v>
      </c>
      <c r="Q55" s="158" t="n">
        <v>0.00090271260118638</v>
      </c>
      <c r="R55" s="158" t="n">
        <v>0.00149084199600524</v>
      </c>
      <c r="S55" s="158" t="n">
        <v>0.00099123051361112</v>
      </c>
      <c r="T55" s="158" t="n">
        <v>0.00198459314020986</v>
      </c>
      <c r="U55" s="158" t="n">
        <v>0.00027837022617872</v>
      </c>
      <c r="V55" s="158" t="n">
        <v>0.0128885336747458</v>
      </c>
      <c r="W55" s="158" t="n">
        <v>3.38983462995208E-009</v>
      </c>
      <c r="X55" s="158" t="n">
        <v>3.85109791334527E-006</v>
      </c>
      <c r="Y55" s="158" t="n">
        <v>5.84358497393115E-006</v>
      </c>
      <c r="Z55" s="158" t="n">
        <v>5.59095691253115E-006</v>
      </c>
      <c r="AA55" s="158" t="n">
        <v>5.59095691253115E-006</v>
      </c>
      <c r="AB55" s="158" t="n">
        <v>2.0876596712338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575884473</v>
      </c>
      <c r="I56" s="158" t="s">
        <v>429</v>
      </c>
      <c r="J56" s="158" t="s">
        <v>429</v>
      </c>
      <c r="K56" s="158" t="s">
        <v>429</v>
      </c>
      <c r="L56" s="158" t="s">
        <v>429</v>
      </c>
      <c r="M56" s="158" t="s">
        <v>429</v>
      </c>
      <c r="N56" s="158" t="s">
        <v>429</v>
      </c>
      <c r="O56" s="158" t="s">
        <v>429</v>
      </c>
      <c r="P56" s="158" t="n">
        <v>0.07492329372</v>
      </c>
      <c r="Q56" s="158" t="n">
        <v>0.004257005325</v>
      </c>
      <c r="R56" s="158" t="s">
        <v>429</v>
      </c>
      <c r="S56" s="158" t="s">
        <v>429</v>
      </c>
      <c r="T56" s="158" t="s">
        <v>429</v>
      </c>
      <c r="U56" s="158" t="s">
        <v>429</v>
      </c>
      <c r="V56" s="158" t="s">
        <v>429</v>
      </c>
      <c r="W56" s="158" t="s">
        <v>429</v>
      </c>
      <c r="X56" s="158" t="s">
        <v>429</v>
      </c>
      <c r="Y56" s="158" t="s">
        <v>429</v>
      </c>
      <c r="Z56" s="158" t="s">
        <v>429</v>
      </c>
      <c r="AA56" s="158" t="s">
        <v>429</v>
      </c>
      <c r="AB56" s="158" t="s">
        <v>429</v>
      </c>
      <c r="AC56" s="158" t="n">
        <v>0.44669538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3.8027586364296</v>
      </c>
      <c r="F57" s="158" t="n">
        <v>1.191570234</v>
      </c>
      <c r="G57" s="158" t="n">
        <v>27.980222604</v>
      </c>
      <c r="H57" s="158" t="n">
        <v>1.739091172522</v>
      </c>
      <c r="I57" s="158" t="n">
        <v>7.61770286812855</v>
      </c>
      <c r="J57" s="158" t="n">
        <v>7.91720323429056</v>
      </c>
      <c r="K57" s="158" t="n">
        <v>10.8421331682594</v>
      </c>
      <c r="L57" s="158" t="n">
        <v>0.1749878363</v>
      </c>
      <c r="M57" s="158" t="s">
        <v>429</v>
      </c>
      <c r="N57" s="158" t="n">
        <v>1.12061344622974</v>
      </c>
      <c r="O57" s="158" t="n">
        <v>0.156892751144607</v>
      </c>
      <c r="P57" s="158" t="n">
        <v>1.20909178332857</v>
      </c>
      <c r="Q57" s="158" t="n">
        <v>0.03331</v>
      </c>
      <c r="R57" s="158" t="n">
        <v>0.066131660001</v>
      </c>
      <c r="S57" s="158" t="n">
        <v>1.31705</v>
      </c>
      <c r="T57" s="158" t="n">
        <v>0.05814766</v>
      </c>
      <c r="U57" s="158" t="n">
        <v>0.09017</v>
      </c>
      <c r="V57" s="158" t="n">
        <v>0.41513</v>
      </c>
      <c r="W57" s="158" t="n">
        <v>2.46197349927179E-006</v>
      </c>
      <c r="X57" s="158" t="n">
        <v>0.025366179</v>
      </c>
      <c r="Y57" s="158" t="s">
        <v>429</v>
      </c>
      <c r="Z57" s="158" t="s">
        <v>429</v>
      </c>
      <c r="AA57" s="158" t="s">
        <v>429</v>
      </c>
      <c r="AB57" s="158" t="n">
        <v>6.09965296</v>
      </c>
      <c r="AC57" s="158" t="n">
        <v>8.37</v>
      </c>
      <c r="AD57" s="158" t="n">
        <v>10.008655367395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60849949216173</v>
      </c>
      <c r="F58" s="158" t="n">
        <v>0.300517933061716</v>
      </c>
      <c r="G58" s="158" t="n">
        <v>1.52143536693229</v>
      </c>
      <c r="H58" s="158" t="s">
        <v>429</v>
      </c>
      <c r="I58" s="158" t="n">
        <v>0.924674357156796</v>
      </c>
      <c r="J58" s="158" t="n">
        <v>3.09747541135018</v>
      </c>
      <c r="K58" s="158" t="n">
        <v>6.62818366773266</v>
      </c>
      <c r="L58" s="158" t="n">
        <v>0.00269221095816391</v>
      </c>
      <c r="M58" s="158" t="n">
        <v>0.479314603872173</v>
      </c>
      <c r="N58" s="158" t="n">
        <v>0.16565</v>
      </c>
      <c r="O58" s="158" t="n">
        <v>0.01017</v>
      </c>
      <c r="P58" s="158" t="n">
        <v>0.0450491088</v>
      </c>
      <c r="Q58" s="158" t="n">
        <v>0.02032</v>
      </c>
      <c r="R58" s="158" t="n">
        <v>0.1718</v>
      </c>
      <c r="S58" s="158" t="n">
        <v>0.02844</v>
      </c>
      <c r="T58" s="158" t="n">
        <v>0.05827</v>
      </c>
      <c r="U58" s="158" t="n">
        <v>0.01632</v>
      </c>
      <c r="V58" s="158" t="n">
        <v>0.3692</v>
      </c>
      <c r="W58" s="158" t="n">
        <v>3.55793432E-007</v>
      </c>
      <c r="X58" s="158" t="s">
        <v>429</v>
      </c>
      <c r="Y58" s="158" t="s">
        <v>429</v>
      </c>
      <c r="Z58" s="158" t="s">
        <v>429</v>
      </c>
      <c r="AA58" s="158" t="s">
        <v>429</v>
      </c>
      <c r="AB58" s="158" t="n">
        <v>0.16119</v>
      </c>
      <c r="AC58" s="158" t="n">
        <v>0.000599848</v>
      </c>
      <c r="AD58" s="158" t="n">
        <v>0.30381210000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3959996</v>
      </c>
      <c r="F59" s="158" t="n">
        <v>7.937080675733</v>
      </c>
      <c r="G59" s="158" t="n">
        <v>9.380108526183</v>
      </c>
      <c r="H59" s="158" t="n">
        <v>1.537613729</v>
      </c>
      <c r="I59" s="158" t="n">
        <v>2.89362497562193</v>
      </c>
      <c r="J59" s="158" t="n">
        <v>3.28439697496795</v>
      </c>
      <c r="K59" s="158" t="n">
        <v>3.5920687847787</v>
      </c>
      <c r="L59" s="158" t="n">
        <v>0.00466243320751859</v>
      </c>
      <c r="M59" s="158" t="n">
        <v>0.423429050781553</v>
      </c>
      <c r="N59" s="158" t="n">
        <v>24.1718394799372</v>
      </c>
      <c r="O59" s="158" t="n">
        <v>0.434060794690746</v>
      </c>
      <c r="P59" s="158" t="n">
        <v>0.0864313385524671</v>
      </c>
      <c r="Q59" s="158" t="n">
        <v>0.288897351072216</v>
      </c>
      <c r="R59" s="158" t="n">
        <v>4.67505782730135</v>
      </c>
      <c r="S59" s="158" t="n">
        <v>1.05938572867029</v>
      </c>
      <c r="T59" s="158" t="n">
        <v>3.27106670006249</v>
      </c>
      <c r="U59" s="158" t="n">
        <v>45.48425794972</v>
      </c>
      <c r="V59" s="158" t="n">
        <v>19.1951260782748</v>
      </c>
      <c r="W59" s="158" t="n">
        <v>2.0965397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6834202</v>
      </c>
      <c r="F60" s="158" t="s">
        <v>429</v>
      </c>
      <c r="G60" s="158" t="s">
        <v>429</v>
      </c>
      <c r="H60" s="158" t="s">
        <v>429</v>
      </c>
      <c r="I60" s="158" t="n">
        <v>5.0656717518967</v>
      </c>
      <c r="J60" s="158" t="n">
        <v>40.9378713278995</v>
      </c>
      <c r="K60" s="158" t="n">
        <v>102.82113717211</v>
      </c>
      <c r="L60" s="158" t="s">
        <v>429</v>
      </c>
      <c r="M60" s="158" t="s">
        <v>429</v>
      </c>
      <c r="N60" s="158" t="n">
        <v>0.01229818199</v>
      </c>
      <c r="O60" s="158" t="n">
        <v>0.0011</v>
      </c>
      <c r="P60" s="158" t="n">
        <v>0.0005</v>
      </c>
      <c r="Q60" s="158" t="n">
        <v>0.0125</v>
      </c>
      <c r="R60" s="158" t="n">
        <v>0.001</v>
      </c>
      <c r="S60" s="158" t="n">
        <v>0.22999636398</v>
      </c>
      <c r="T60" s="158" t="n">
        <v>0.00779818199</v>
      </c>
      <c r="U60" s="158" t="s">
        <v>429</v>
      </c>
      <c r="V60" s="158" t="n">
        <v>0.35646815771</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4468529020287</v>
      </c>
      <c r="J61" s="158" t="n">
        <v>32.8372578110925</v>
      </c>
      <c r="K61" s="158" t="n">
        <v>154.827132436364</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6602283912</v>
      </c>
      <c r="J62" s="158" t="n">
        <v>0.45542837828</v>
      </c>
      <c r="K62" s="158" t="n">
        <v>1.159638306871</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4.04229685458718</v>
      </c>
      <c r="F63" s="160" t="n">
        <v>2.96820224652717</v>
      </c>
      <c r="G63" s="160" t="n">
        <v>14.974835967</v>
      </c>
      <c r="H63" s="160" t="n">
        <v>0.43002142704</v>
      </c>
      <c r="I63" s="160" t="n">
        <v>2.98215539163541</v>
      </c>
      <c r="J63" s="160" t="n">
        <v>5.11013201555251</v>
      </c>
      <c r="K63" s="160" t="n">
        <v>7.33938830874308</v>
      </c>
      <c r="L63" s="160" t="n">
        <v>0.00299496238828626</v>
      </c>
      <c r="M63" s="160" t="n">
        <v>10.486641929</v>
      </c>
      <c r="N63" s="160" t="n">
        <v>1.0362882195295</v>
      </c>
      <c r="O63" s="160" t="n">
        <v>0.101812112891029</v>
      </c>
      <c r="P63" s="160" t="n">
        <v>0.017083338</v>
      </c>
      <c r="Q63" s="160" t="n">
        <v>0.0266750553870686</v>
      </c>
      <c r="R63" s="160" t="n">
        <v>0.0493651853065531</v>
      </c>
      <c r="S63" s="160" t="n">
        <v>0.000170791</v>
      </c>
      <c r="T63" s="160" t="n">
        <v>0.0121757220622574</v>
      </c>
      <c r="U63" s="160" t="n">
        <v>1.583652</v>
      </c>
      <c r="V63" s="160" t="n">
        <v>0.049654336</v>
      </c>
      <c r="W63" s="160" t="n">
        <v>2.046452679E-007</v>
      </c>
      <c r="X63" s="160" t="n">
        <v>0.0174728</v>
      </c>
      <c r="Y63" s="160" t="s">
        <v>429</v>
      </c>
      <c r="Z63" s="160" t="n">
        <v>0.0025732</v>
      </c>
      <c r="AA63" s="160" t="s">
        <v>429</v>
      </c>
      <c r="AB63" s="160" t="n">
        <v>0.02004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46753676755126</v>
      </c>
      <c r="F64" s="158" t="n">
        <v>1.7152690342659</v>
      </c>
      <c r="G64" s="158" t="n">
        <v>0.461850652258065</v>
      </c>
      <c r="H64" s="158" t="n">
        <v>1.37773019262736</v>
      </c>
      <c r="I64" s="158" t="s">
        <v>429</v>
      </c>
      <c r="J64" s="158" t="s">
        <v>429</v>
      </c>
      <c r="K64" s="158" t="s">
        <v>429</v>
      </c>
      <c r="L64" s="158" t="s">
        <v>429</v>
      </c>
      <c r="M64" s="158" t="n">
        <v>0.129663823387097</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1.4695568769467</v>
      </c>
      <c r="F65" s="158" t="s">
        <v>429</v>
      </c>
      <c r="G65" s="158" t="s">
        <v>429</v>
      </c>
      <c r="H65" s="158" t="n">
        <v>0.176810859546595</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137446</v>
      </c>
      <c r="F66" s="158" t="n">
        <v>0.012572</v>
      </c>
      <c r="G66" s="158" t="s">
        <v>429</v>
      </c>
      <c r="H66" s="158" t="s">
        <v>429</v>
      </c>
      <c r="I66" s="158" t="s">
        <v>429</v>
      </c>
      <c r="J66" s="158" t="s">
        <v>429</v>
      </c>
      <c r="K66" s="158" t="n">
        <v>0.126507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170451460098</v>
      </c>
      <c r="J67" s="158" t="n">
        <v>0.214712315943</v>
      </c>
      <c r="K67" s="158" t="n">
        <v>0.238497243</v>
      </c>
      <c r="L67" s="158" t="n">
        <v>0.00250128</v>
      </c>
      <c r="M67" s="158" t="n">
        <v>8.5669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28</v>
      </c>
      <c r="F68" s="158" t="s">
        <v>429</v>
      </c>
      <c r="G68" s="158" t="n">
        <v>1.1676732</v>
      </c>
      <c r="H68" s="158" t="s">
        <v>429</v>
      </c>
      <c r="I68" s="158" t="n">
        <v>0.0370028847467643</v>
      </c>
      <c r="J68" s="158" t="n">
        <v>0.0431827386075159</v>
      </c>
      <c r="K68" s="158" t="n">
        <v>0.0549852568342664</v>
      </c>
      <c r="L68" s="158" t="n">
        <v>0.000666051925441758</v>
      </c>
      <c r="M68" s="158" t="n">
        <v>16.02999559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553311</v>
      </c>
      <c r="I69" s="159" t="n">
        <v>0.012284</v>
      </c>
      <c r="J69" s="159" t="n">
        <v>0.0148</v>
      </c>
      <c r="K69" s="159" t="n">
        <v>0.255868664705882</v>
      </c>
      <c r="L69" s="159" t="n">
        <v>0.000221112</v>
      </c>
      <c r="M69" s="159" t="n">
        <v>49.90617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6.55009047497908</v>
      </c>
      <c r="F70" s="159" t="n">
        <v>96.7032579671563</v>
      </c>
      <c r="G70" s="159" t="n">
        <v>73.0314849067658</v>
      </c>
      <c r="H70" s="159" t="n">
        <v>27.3156412318457</v>
      </c>
      <c r="I70" s="159" t="n">
        <v>5.53929337605638</v>
      </c>
      <c r="J70" s="159" t="n">
        <v>7.32244848062629</v>
      </c>
      <c r="K70" s="159" t="n">
        <v>17.8563635956604</v>
      </c>
      <c r="L70" s="159" t="n">
        <v>0.0379812324442984</v>
      </c>
      <c r="M70" s="159" t="n">
        <v>80.5614125978243</v>
      </c>
      <c r="N70" s="159" t="n">
        <v>4.29858761758012</v>
      </c>
      <c r="O70" s="159" t="n">
        <v>0.222932634064099</v>
      </c>
      <c r="P70" s="159" t="n">
        <v>3.2478819936056</v>
      </c>
      <c r="Q70" s="159" t="n">
        <v>0.005058</v>
      </c>
      <c r="R70" s="159" t="n">
        <v>5.076414</v>
      </c>
      <c r="S70" s="159" t="n">
        <v>1.76343035</v>
      </c>
      <c r="T70" s="159" t="n">
        <v>1.208615</v>
      </c>
      <c r="U70" s="159" t="n">
        <v>0.02418</v>
      </c>
      <c r="V70" s="159" t="n">
        <v>4.19850875</v>
      </c>
      <c r="W70" s="159" t="n">
        <v>3.633054654E-007</v>
      </c>
      <c r="X70" s="159" t="n">
        <v>0.010439803</v>
      </c>
      <c r="Y70" s="159" t="s">
        <v>429</v>
      </c>
      <c r="Z70" s="159" t="n">
        <v>0.001599544</v>
      </c>
      <c r="AA70" s="159" t="s">
        <v>429</v>
      </c>
      <c r="AB70" s="159" t="n">
        <v>0.012039347</v>
      </c>
      <c r="AC70" s="159" t="n">
        <v>52.964257913</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65</v>
      </c>
      <c r="G71" s="159" t="n">
        <v>5.6607475E-005</v>
      </c>
      <c r="H71" s="159" t="s">
        <v>429</v>
      </c>
      <c r="I71" s="159" t="n">
        <v>0.006211467669</v>
      </c>
      <c r="J71" s="159" t="n">
        <v>0.049690453438</v>
      </c>
      <c r="K71" s="159" t="n">
        <v>0.155281091996</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7.7620352688808</v>
      </c>
      <c r="F72" s="158" t="n">
        <v>18.9885790617364</v>
      </c>
      <c r="G72" s="158" t="n">
        <v>46.0404155144397</v>
      </c>
      <c r="H72" s="158" t="n">
        <v>0.1551184669844</v>
      </c>
      <c r="I72" s="158" t="n">
        <v>22.8697769941761</v>
      </c>
      <c r="J72" s="158" t="n">
        <v>32.3693469872323</v>
      </c>
      <c r="K72" s="158" t="n">
        <v>47.7105143110943</v>
      </c>
      <c r="L72" s="158" t="n">
        <v>0.319142678474139</v>
      </c>
      <c r="M72" s="158" t="n">
        <v>1998.34010043535</v>
      </c>
      <c r="N72" s="158" t="n">
        <v>298.39461362447</v>
      </c>
      <c r="O72" s="158" t="n">
        <v>7.72252429387716</v>
      </c>
      <c r="P72" s="158" t="n">
        <v>8.88985873947271</v>
      </c>
      <c r="Q72" s="158" t="n">
        <v>7.89181567788548</v>
      </c>
      <c r="R72" s="158" t="n">
        <v>62.5939791527857</v>
      </c>
      <c r="S72" s="158" t="n">
        <v>22.9519989780517</v>
      </c>
      <c r="T72" s="158" t="n">
        <v>31.9286837379371</v>
      </c>
      <c r="U72" s="158" t="n">
        <v>4.02492959543916</v>
      </c>
      <c r="V72" s="158" t="n">
        <v>1036.12678824988</v>
      </c>
      <c r="W72" s="158" t="n">
        <v>0.000193795496077548</v>
      </c>
      <c r="X72" s="158" t="n">
        <v>0.16516362570531</v>
      </c>
      <c r="Y72" s="158" t="n">
        <v>0.0967519385982151</v>
      </c>
      <c r="Z72" s="158" t="n">
        <v>0.119253039450445</v>
      </c>
      <c r="AA72" s="158" t="n">
        <v>0.0501090305431342</v>
      </c>
      <c r="AB72" s="158" t="n">
        <v>28.5060410081995</v>
      </c>
      <c r="AC72" s="158" t="n">
        <v>13.0665259453481</v>
      </c>
      <c r="AD72" s="158" t="n">
        <v>532.25083844554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428156393</v>
      </c>
      <c r="F73" s="158" t="n">
        <v>0.0045</v>
      </c>
      <c r="G73" s="158" t="n">
        <v>0.40640574251</v>
      </c>
      <c r="H73" s="158" t="s">
        <v>429</v>
      </c>
      <c r="I73" s="158" t="n">
        <v>0.176051727383775</v>
      </c>
      <c r="J73" s="158" t="n">
        <v>0.218978988666964</v>
      </c>
      <c r="K73" s="158" t="n">
        <v>0.247799940858819</v>
      </c>
      <c r="L73" s="158" t="n">
        <v>0.0163542684983775</v>
      </c>
      <c r="M73" s="158" t="n">
        <v>137.26462671332</v>
      </c>
      <c r="N73" s="158" t="n">
        <v>0.329166240411851</v>
      </c>
      <c r="O73" s="158" t="n">
        <v>0.016709506271583</v>
      </c>
      <c r="P73" s="158" t="n">
        <v>0.0904531640100553</v>
      </c>
      <c r="Q73" s="158" t="n">
        <v>0.0199582454528888</v>
      </c>
      <c r="R73" s="158" t="n">
        <v>14.4257756204305</v>
      </c>
      <c r="S73" s="158" t="n">
        <v>0.0407961184405655</v>
      </c>
      <c r="T73" s="158" t="n">
        <v>0.0695189534936039</v>
      </c>
      <c r="U73" s="158" t="s">
        <v>429</v>
      </c>
      <c r="V73" s="158" t="n">
        <v>3.93238747849051</v>
      </c>
      <c r="W73" s="158" t="s">
        <v>429</v>
      </c>
      <c r="X73" s="158" t="s">
        <v>429</v>
      </c>
      <c r="Y73" s="158" t="s">
        <v>429</v>
      </c>
      <c r="Z73" s="158" t="s">
        <v>429</v>
      </c>
      <c r="AA73" s="158" t="s">
        <v>429</v>
      </c>
      <c r="AB73" s="158" t="n">
        <v>3.9192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3870069601352</v>
      </c>
      <c r="F74" s="158" t="n">
        <v>0.58177203752</v>
      </c>
      <c r="G74" s="158" t="n">
        <v>23.2753431928972</v>
      </c>
      <c r="H74" s="158" t="n">
        <v>0.001101</v>
      </c>
      <c r="I74" s="158" t="n">
        <v>1.77022421707543</v>
      </c>
      <c r="J74" s="158" t="n">
        <v>3.01841248082835</v>
      </c>
      <c r="K74" s="158" t="n">
        <v>3.83253685557074</v>
      </c>
      <c r="L74" s="158" t="n">
        <v>0.0143290308803911</v>
      </c>
      <c r="M74" s="158" t="n">
        <v>287.249495092</v>
      </c>
      <c r="N74" s="158" t="n">
        <v>1.17694623426413</v>
      </c>
      <c r="O74" s="158" t="n">
        <v>0.239697486750562</v>
      </c>
      <c r="P74" s="158" t="n">
        <v>0.002422602</v>
      </c>
      <c r="Q74" s="158" t="n">
        <v>0.149816290067416</v>
      </c>
      <c r="R74" s="158" t="n">
        <v>0.482920186393258</v>
      </c>
      <c r="S74" s="158" t="n">
        <v>1.10304689896742</v>
      </c>
      <c r="T74" s="158" t="n">
        <v>7.36647670094135</v>
      </c>
      <c r="U74" s="158" t="n">
        <v>0.00246415325842697</v>
      </c>
      <c r="V74" s="158" t="n">
        <v>22.6164839190674</v>
      </c>
      <c r="W74" s="158" t="n">
        <v>8.77969032961538E-006</v>
      </c>
      <c r="X74" s="158" t="n">
        <v>1.8389112080768</v>
      </c>
      <c r="Y74" s="158" t="n">
        <v>3.9445475</v>
      </c>
      <c r="Z74" s="158" t="n">
        <v>0.294306096</v>
      </c>
      <c r="AA74" s="158" t="n">
        <v>0.971156743</v>
      </c>
      <c r="AB74" s="158" t="n">
        <v>7.8890857826</v>
      </c>
      <c r="AC74" s="158" t="n">
        <v>1.48713569230769</v>
      </c>
      <c r="AD74" s="158" t="n">
        <v>0.143381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4.3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1777</v>
      </c>
      <c r="G76" s="158" t="n">
        <v>1.787593789</v>
      </c>
      <c r="H76" s="158" t="s">
        <v>429</v>
      </c>
      <c r="I76" s="158" t="n">
        <v>0.009181921</v>
      </c>
      <c r="J76" s="158" t="n">
        <v>0.013331708</v>
      </c>
      <c r="K76" s="158" t="n">
        <v>0.0153038909174364</v>
      </c>
      <c r="L76" s="158" t="n">
        <v>2.03212402202073E-006</v>
      </c>
      <c r="M76" s="158" t="n">
        <v>0.55</v>
      </c>
      <c r="N76" s="158" t="n">
        <v>2.27849501</v>
      </c>
      <c r="O76" s="158" t="n">
        <v>0.063563911</v>
      </c>
      <c r="P76" s="158" t="n">
        <v>0.070803844</v>
      </c>
      <c r="Q76" s="158" t="n">
        <v>0.023266386</v>
      </c>
      <c r="R76" s="158" t="s">
        <v>429</v>
      </c>
      <c r="S76" s="158" t="n">
        <v>0.079153998</v>
      </c>
      <c r="T76" s="158" t="s">
        <v>429</v>
      </c>
      <c r="U76" s="158" t="n">
        <v>0.160384635</v>
      </c>
      <c r="V76" s="158" t="n">
        <v>0.441395884</v>
      </c>
      <c r="W76" s="158" t="n">
        <v>3.12844676E-007</v>
      </c>
      <c r="X76" s="158" t="s">
        <v>429</v>
      </c>
      <c r="Y76" s="158" t="s">
        <v>429</v>
      </c>
      <c r="Z76" s="158" t="s">
        <v>429</v>
      </c>
      <c r="AA76" s="158" t="s">
        <v>429</v>
      </c>
      <c r="AB76" s="158" t="s">
        <v>429</v>
      </c>
      <c r="AC76" s="158" t="n">
        <v>0.0002496</v>
      </c>
      <c r="AD76" s="158" t="n">
        <v>0.751532</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395</v>
      </c>
      <c r="G77" s="158" t="n">
        <v>0.438</v>
      </c>
      <c r="H77" s="158" t="n">
        <v>0.002877</v>
      </c>
      <c r="I77" s="158" t="n">
        <v>0.015156322014</v>
      </c>
      <c r="J77" s="158" t="n">
        <v>0.026267816046</v>
      </c>
      <c r="K77" s="158" t="n">
        <v>0.049343544875993</v>
      </c>
      <c r="L77" s="158" t="s">
        <v>429</v>
      </c>
      <c r="M77" s="158" t="s">
        <v>429</v>
      </c>
      <c r="N77" s="158" t="n">
        <v>0.4461254</v>
      </c>
      <c r="O77" s="158" t="n">
        <v>0.10760468</v>
      </c>
      <c r="P77" s="158" t="n">
        <v>0.006582462</v>
      </c>
      <c r="Q77" s="158" t="n">
        <v>0.0515138</v>
      </c>
      <c r="R77" s="158" t="s">
        <v>429</v>
      </c>
      <c r="S77" s="158" t="n">
        <v>0.154581</v>
      </c>
      <c r="T77" s="158" t="n">
        <v>0.00077</v>
      </c>
      <c r="U77" s="158" t="n">
        <v>6.45E-005</v>
      </c>
      <c r="V77" s="158" t="n">
        <v>24.46589</v>
      </c>
      <c r="W77" s="158" t="n">
        <v>1.69511329445816E-007</v>
      </c>
      <c r="X77" s="158" t="s">
        <v>429</v>
      </c>
      <c r="Y77" s="158" t="s">
        <v>429</v>
      </c>
      <c r="Z77" s="158" t="s">
        <v>429</v>
      </c>
      <c r="AA77" s="158" t="s">
        <v>429</v>
      </c>
      <c r="AB77" s="158" t="s">
        <v>429</v>
      </c>
      <c r="AC77" s="158" t="s">
        <v>429</v>
      </c>
      <c r="AD77" s="158" t="n">
        <v>0.321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981</v>
      </c>
      <c r="F78" s="158" t="n">
        <v>0.0206</v>
      </c>
      <c r="G78" s="158" t="n">
        <v>1.114700203</v>
      </c>
      <c r="H78" s="158" t="s">
        <v>429</v>
      </c>
      <c r="I78" s="158" t="n">
        <v>0.064349819</v>
      </c>
      <c r="J78" s="158" t="n">
        <v>0.080607777</v>
      </c>
      <c r="K78" s="158" t="n">
        <v>0.0941150751353393</v>
      </c>
      <c r="L78" s="158" t="n">
        <v>1.51679078433841E-005</v>
      </c>
      <c r="M78" s="158" t="n">
        <v>0.326518</v>
      </c>
      <c r="N78" s="158" t="n">
        <v>1.276448815</v>
      </c>
      <c r="O78" s="158" t="n">
        <v>0.00934</v>
      </c>
      <c r="P78" s="158" t="s">
        <v>429</v>
      </c>
      <c r="Q78" s="158" t="n">
        <v>0.13048</v>
      </c>
      <c r="R78" s="158" t="s">
        <v>429</v>
      </c>
      <c r="S78" s="158" t="n">
        <v>0.52253</v>
      </c>
      <c r="T78" s="158" t="n">
        <v>0.067956575</v>
      </c>
      <c r="U78" s="158" t="s">
        <v>429</v>
      </c>
      <c r="V78" s="158" t="n">
        <v>2.2513</v>
      </c>
      <c r="W78" s="158" t="n">
        <v>3.23120241E-006</v>
      </c>
      <c r="X78" s="158" t="s">
        <v>429</v>
      </c>
      <c r="Y78" s="158" t="s">
        <v>429</v>
      </c>
      <c r="Z78" s="158" t="s">
        <v>429</v>
      </c>
      <c r="AA78" s="158" t="s">
        <v>429</v>
      </c>
      <c r="AB78" s="158" t="s">
        <v>429</v>
      </c>
      <c r="AC78" s="158" t="n">
        <v>7.696412169</v>
      </c>
      <c r="AD78" s="158" t="n">
        <v>0.383071898742</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09</v>
      </c>
      <c r="G79" s="158" t="s">
        <v>429</v>
      </c>
      <c r="H79" s="158" t="n">
        <v>0.389</v>
      </c>
      <c r="I79" s="158" t="n">
        <v>0.000191811494836204</v>
      </c>
      <c r="J79" s="158" t="n">
        <v>0.000319685824727007</v>
      </c>
      <c r="K79" s="158" t="n">
        <v>0.000383622989672409</v>
      </c>
      <c r="L79" s="158" t="s">
        <v>429</v>
      </c>
      <c r="M79" s="158" t="s">
        <v>429</v>
      </c>
      <c r="N79" s="158" t="s">
        <v>429</v>
      </c>
      <c r="O79" s="158" t="s">
        <v>429</v>
      </c>
      <c r="P79" s="158" t="s">
        <v>429</v>
      </c>
      <c r="Q79" s="158" t="s">
        <v>429</v>
      </c>
      <c r="R79" s="158" t="s">
        <v>429</v>
      </c>
      <c r="S79" s="158" t="s">
        <v>429</v>
      </c>
      <c r="T79" s="158" t="n">
        <v>2.49857</v>
      </c>
      <c r="U79" s="158" t="s">
        <v>429</v>
      </c>
      <c r="V79" s="158" t="s">
        <v>429</v>
      </c>
      <c r="W79" s="158" t="n">
        <v>5.50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18482472985768</v>
      </c>
      <c r="F80" s="158" t="n">
        <v>0.616884832000429</v>
      </c>
      <c r="G80" s="158" t="n">
        <v>8.84925360850357</v>
      </c>
      <c r="H80" s="158" t="n">
        <v>0.002092125</v>
      </c>
      <c r="I80" s="158" t="n">
        <v>0.488514194702729</v>
      </c>
      <c r="J80" s="158" t="n">
        <v>0.511720447891716</v>
      </c>
      <c r="K80" s="158" t="n">
        <v>0.550878788049827</v>
      </c>
      <c r="L80" s="158" t="n">
        <v>0.0405399290032859</v>
      </c>
      <c r="M80" s="158" t="n">
        <v>1.06900887339557</v>
      </c>
      <c r="N80" s="158" t="n">
        <v>10.786983267571</v>
      </c>
      <c r="O80" s="158" t="n">
        <v>0.449398244396</v>
      </c>
      <c r="P80" s="158" t="n">
        <v>0.425030024293432</v>
      </c>
      <c r="Q80" s="158" t="n">
        <v>1.4438235856536</v>
      </c>
      <c r="R80" s="158" t="n">
        <v>1.99867027969767</v>
      </c>
      <c r="S80" s="158" t="n">
        <v>4.656424469</v>
      </c>
      <c r="T80" s="158" t="n">
        <v>0.781373363</v>
      </c>
      <c r="U80" s="158" t="n">
        <v>0.168193529</v>
      </c>
      <c r="V80" s="158" t="n">
        <v>30.9760349373</v>
      </c>
      <c r="W80" s="158" t="n">
        <v>2.57783946007349E-006</v>
      </c>
      <c r="X80" s="158" t="s">
        <v>429</v>
      </c>
      <c r="Y80" s="158" t="s">
        <v>429</v>
      </c>
      <c r="Z80" s="158" t="s">
        <v>429</v>
      </c>
      <c r="AA80" s="158" t="s">
        <v>429</v>
      </c>
      <c r="AB80" s="158" t="n">
        <v>0.0006</v>
      </c>
      <c r="AC80" s="158" t="n">
        <v>0.08874201</v>
      </c>
      <c r="AD80" s="158" t="n">
        <v>0.09928254701405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318217560856341</v>
      </c>
      <c r="J81" s="158" t="n">
        <v>0.331822669150759</v>
      </c>
      <c r="K81" s="158" t="n">
        <v>0.749574574783052</v>
      </c>
      <c r="L81" s="158" t="s">
        <v>429</v>
      </c>
      <c r="M81" s="158" t="s">
        <v>429</v>
      </c>
      <c r="N81" s="158" t="n">
        <v>0.59992844208</v>
      </c>
      <c r="O81" s="158" t="n">
        <v>0.008568</v>
      </c>
      <c r="P81" s="158" t="s">
        <v>429</v>
      </c>
      <c r="Q81" s="158" t="n">
        <v>0.01836</v>
      </c>
      <c r="R81" s="158" t="n">
        <v>0.165429048</v>
      </c>
      <c r="S81" s="158" t="n">
        <v>0.0012</v>
      </c>
      <c r="T81" s="158" t="s">
        <v>429</v>
      </c>
      <c r="U81" s="158" t="s">
        <v>429</v>
      </c>
      <c r="V81" s="158" t="n">
        <v>0.96812328261271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96.923647011088</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3750498673416</v>
      </c>
      <c r="Y82" s="158" t="n">
        <v>0.0011875249336708</v>
      </c>
      <c r="Z82" s="158" t="n">
        <v>0.0011875249336708</v>
      </c>
      <c r="AA82" s="158" t="n">
        <v>0.0011875249336708</v>
      </c>
      <c r="AB82" s="158" t="n">
        <v>0.017187624668354</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283045</v>
      </c>
      <c r="F83" s="158" t="n">
        <v>73.5693848125047</v>
      </c>
      <c r="G83" s="158" t="n">
        <v>1.5904725</v>
      </c>
      <c r="H83" s="158" t="s">
        <v>429</v>
      </c>
      <c r="I83" s="158" t="n">
        <v>4.89558195523931</v>
      </c>
      <c r="J83" s="158" t="n">
        <v>25.511081439981</v>
      </c>
      <c r="K83" s="158" t="n">
        <v>123.987415988875</v>
      </c>
      <c r="L83" s="158" t="n">
        <v>0.080454158703445</v>
      </c>
      <c r="M83" s="158" t="n">
        <v>0.51032667585</v>
      </c>
      <c r="N83" s="158" t="s">
        <v>429</v>
      </c>
      <c r="O83" s="158" t="s">
        <v>429</v>
      </c>
      <c r="P83" s="158" t="s">
        <v>429</v>
      </c>
      <c r="Q83" s="158" t="s">
        <v>429</v>
      </c>
      <c r="R83" s="158" t="s">
        <v>429</v>
      </c>
      <c r="S83" s="158" t="s">
        <v>429</v>
      </c>
      <c r="T83" s="158" t="s">
        <v>429</v>
      </c>
      <c r="U83" s="158" t="s">
        <v>429</v>
      </c>
      <c r="V83" s="158" t="s">
        <v>429</v>
      </c>
      <c r="W83" s="158" t="n">
        <v>1.889352208E-006</v>
      </c>
      <c r="X83" s="158" t="n">
        <v>0.009859033</v>
      </c>
      <c r="Y83" s="158" t="n">
        <v>0.0013128</v>
      </c>
      <c r="Z83" s="158" t="n">
        <v>0.002247544</v>
      </c>
      <c r="AA83" s="158" t="n">
        <v>8.76E-005</v>
      </c>
      <c r="AB83" s="158" t="n">
        <v>0.013506977</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50454691064157</v>
      </c>
      <c r="G84" s="158" t="s">
        <v>429</v>
      </c>
      <c r="H84" s="158" t="s">
        <v>429</v>
      </c>
      <c r="I84" s="158" t="n">
        <v>0.0166319</v>
      </c>
      <c r="J84" s="158" t="n">
        <v>0.081987</v>
      </c>
      <c r="K84" s="158" t="n">
        <v>0.117024285714286</v>
      </c>
      <c r="L84" s="158" t="n">
        <v>2.162147E-006</v>
      </c>
      <c r="M84" s="158" t="n">
        <v>9.78803427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032.52922988288</v>
      </c>
      <c r="G85" s="158" t="s">
        <v>429</v>
      </c>
      <c r="H85" s="158" t="s">
        <v>429</v>
      </c>
      <c r="I85" s="158" t="n">
        <v>1.972938099</v>
      </c>
      <c r="J85" s="158" t="n">
        <v>4.625663263</v>
      </c>
      <c r="K85" s="158" t="n">
        <v>5.44241600358358</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44.987145867736</v>
      </c>
      <c r="G86" s="158" t="s">
        <v>429</v>
      </c>
      <c r="H86" s="158" t="s">
        <v>429</v>
      </c>
      <c r="I86" s="158" t="n">
        <v>0.003396904001</v>
      </c>
      <c r="J86" s="158" t="n">
        <v>0.005812100001</v>
      </c>
      <c r="K86" s="158" t="n">
        <v>0.0077242</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1387549282259</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93.548157020474</v>
      </c>
      <c r="G88" s="158" t="n">
        <v>0.000907953876</v>
      </c>
      <c r="H88" s="158" t="n">
        <v>0.0337948764705882</v>
      </c>
      <c r="I88" s="158" t="n">
        <v>0.0901595414309269</v>
      </c>
      <c r="J88" s="158" t="n">
        <v>0.185324503830927</v>
      </c>
      <c r="K88" s="158" t="n">
        <v>0.230440367861734</v>
      </c>
      <c r="L88" s="158" t="s">
        <v>429</v>
      </c>
      <c r="M88" s="158" t="n">
        <v>0.004388</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6.9702744223107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17.329244583913</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4765603</v>
      </c>
      <c r="F90" s="158" t="n">
        <v>349.684586167291</v>
      </c>
      <c r="G90" s="158" t="n">
        <v>0.028251</v>
      </c>
      <c r="H90" s="158" t="n">
        <v>0.780505803</v>
      </c>
      <c r="I90" s="158" t="n">
        <v>1.567806953</v>
      </c>
      <c r="J90" s="158" t="n">
        <v>1.567806953</v>
      </c>
      <c r="K90" s="158" t="n">
        <v>1.567806953</v>
      </c>
      <c r="L90" s="158" t="s">
        <v>429</v>
      </c>
      <c r="M90" s="158" t="n">
        <v>0.427165412</v>
      </c>
      <c r="N90" s="158" t="n">
        <v>0.084763445</v>
      </c>
      <c r="O90" s="158" t="n">
        <v>2.8531E-005</v>
      </c>
      <c r="P90" s="158" t="s">
        <v>429</v>
      </c>
      <c r="Q90" s="158" t="s">
        <v>429</v>
      </c>
      <c r="R90" s="158" t="s">
        <v>429</v>
      </c>
      <c r="S90" s="158" t="n">
        <v>9.913542655</v>
      </c>
      <c r="T90" s="158" t="n">
        <v>0.006776124</v>
      </c>
      <c r="U90" s="158" t="s">
        <v>429</v>
      </c>
      <c r="V90" s="158" t="n">
        <v>1.001705613</v>
      </c>
      <c r="W90" s="158" t="n">
        <v>1.6E-005</v>
      </c>
      <c r="X90" s="158" t="n">
        <v>0.046478542</v>
      </c>
      <c r="Y90" s="158" t="n">
        <v>0.000503535</v>
      </c>
      <c r="Z90" s="158" t="n">
        <v>0.008003864</v>
      </c>
      <c r="AA90" s="158" t="n">
        <v>0.008778789</v>
      </c>
      <c r="AB90" s="158" t="n">
        <v>0.0637647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939928399375395</v>
      </c>
      <c r="F91" s="158" t="n">
        <v>120.434385594384</v>
      </c>
      <c r="G91" s="158" t="n">
        <v>0.355398151239889</v>
      </c>
      <c r="H91" s="158" t="n">
        <v>3.75389683391866</v>
      </c>
      <c r="I91" s="158" t="n">
        <v>16.2883977066172</v>
      </c>
      <c r="J91" s="158" t="n">
        <v>18.7129445181359</v>
      </c>
      <c r="K91" s="158" t="n">
        <v>20.5489023525062</v>
      </c>
      <c r="L91" s="158" t="n">
        <v>0.0405107771102413</v>
      </c>
      <c r="M91" s="158" t="n">
        <v>28.949243883442</v>
      </c>
      <c r="N91" s="158" t="n">
        <v>33.1633724323646</v>
      </c>
      <c r="O91" s="158" t="n">
        <v>2.19731770475192</v>
      </c>
      <c r="P91" s="158" t="n">
        <v>0.003148097363</v>
      </c>
      <c r="Q91" s="158" t="n">
        <v>0.0645112659493333</v>
      </c>
      <c r="R91" s="158" t="n">
        <v>0.731788788006979</v>
      </c>
      <c r="S91" s="158" t="n">
        <v>25.6382347218058</v>
      </c>
      <c r="T91" s="158" t="n">
        <v>2.46093405303109</v>
      </c>
      <c r="U91" s="158" t="n">
        <v>0.00682600935</v>
      </c>
      <c r="V91" s="158" t="n">
        <v>13.6102854789843</v>
      </c>
      <c r="W91" s="158" t="n">
        <v>1.60380146300428E-007</v>
      </c>
      <c r="X91" s="158" t="n">
        <v>0.0675277498220794</v>
      </c>
      <c r="Y91" s="158" t="n">
        <v>0.0404910342280123</v>
      </c>
      <c r="Z91" s="158" t="n">
        <v>0.0313694510632497</v>
      </c>
      <c r="AA91" s="158" t="n">
        <v>0.0334564218084371</v>
      </c>
      <c r="AB91" s="158" t="n">
        <v>11.9688160442006</v>
      </c>
      <c r="AC91" s="158" t="n">
        <v>0.00285770634276397</v>
      </c>
      <c r="AD91" s="158" t="n">
        <v>0.00139143751559139</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5.18114266394</v>
      </c>
      <c r="F92" s="159" t="n">
        <v>24.2724496045867</v>
      </c>
      <c r="G92" s="159" t="n">
        <v>14.6550417288549</v>
      </c>
      <c r="H92" s="159" t="n">
        <v>2.352557615</v>
      </c>
      <c r="I92" s="159" t="n">
        <v>8.61011969661711</v>
      </c>
      <c r="J92" s="159" t="n">
        <v>11.381631223124</v>
      </c>
      <c r="K92" s="159" t="n">
        <v>12.5598987654208</v>
      </c>
      <c r="L92" s="159" t="n">
        <v>0.0835102562897328</v>
      </c>
      <c r="M92" s="159" t="n">
        <v>17.9881821586664</v>
      </c>
      <c r="N92" s="159" t="n">
        <v>0.176445450101961</v>
      </c>
      <c r="O92" s="159" t="n">
        <v>0.0382298475220916</v>
      </c>
      <c r="P92" s="159" t="n">
        <v>0.016853708</v>
      </c>
      <c r="Q92" s="159" t="n">
        <v>0.103657271</v>
      </c>
      <c r="R92" s="159" t="n">
        <v>0.0888511919595477</v>
      </c>
      <c r="S92" s="159" t="n">
        <v>0.185996446638019</v>
      </c>
      <c r="T92" s="159" t="n">
        <v>0.205853025118955</v>
      </c>
      <c r="U92" s="159" t="s">
        <v>429</v>
      </c>
      <c r="V92" s="159" t="n">
        <v>0.352890900203923</v>
      </c>
      <c r="W92" s="159" t="n">
        <v>5.0376424E-007</v>
      </c>
      <c r="X92" s="159" t="s">
        <v>429</v>
      </c>
      <c r="Y92" s="159" t="s">
        <v>429</v>
      </c>
      <c r="Z92" s="159" t="s">
        <v>429</v>
      </c>
      <c r="AA92" s="159" t="s">
        <v>429</v>
      </c>
      <c r="AB92" s="159" t="n">
        <v>0.0307678187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25.909192710921</v>
      </c>
      <c r="G93" s="159" t="n">
        <v>0.00452</v>
      </c>
      <c r="H93" s="159" t="n">
        <v>1.09845</v>
      </c>
      <c r="I93" s="159" t="n">
        <v>2.22540962381317</v>
      </c>
      <c r="J93" s="159" t="n">
        <v>6.36251615513105</v>
      </c>
      <c r="K93" s="159" t="n">
        <v>8.56464300025995</v>
      </c>
      <c r="L93" s="159" t="n">
        <v>0.054127951749767</v>
      </c>
      <c r="M93" s="159" t="n">
        <v>0.1523386</v>
      </c>
      <c r="N93" s="159" t="s">
        <v>429</v>
      </c>
      <c r="O93" s="159" t="s">
        <v>429</v>
      </c>
      <c r="P93" s="159" t="s">
        <v>429</v>
      </c>
      <c r="Q93" s="159" t="s">
        <v>429</v>
      </c>
      <c r="R93" s="159" t="s">
        <v>429</v>
      </c>
      <c r="S93" s="159" t="s">
        <v>429</v>
      </c>
      <c r="T93" s="159" t="n">
        <v>0.00013</v>
      </c>
      <c r="U93" s="159" t="n">
        <v>1.49</v>
      </c>
      <c r="V93" s="159" t="s">
        <v>429</v>
      </c>
      <c r="W93" s="159" t="n">
        <v>1.43800003454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323982074</v>
      </c>
      <c r="G94" s="158" t="s">
        <v>429</v>
      </c>
      <c r="H94" s="158" t="n">
        <v>0.03613001</v>
      </c>
      <c r="I94" s="158" t="n">
        <v>1.299703152</v>
      </c>
      <c r="J94" s="158" t="n">
        <v>4.555618916</v>
      </c>
      <c r="K94" s="158" t="n">
        <v>5.92793208407948</v>
      </c>
      <c r="L94" s="158" t="s">
        <v>429</v>
      </c>
      <c r="M94" s="158" t="s">
        <v>429</v>
      </c>
      <c r="N94" s="158" t="n">
        <v>0.25765</v>
      </c>
      <c r="O94" s="158" t="s">
        <v>429</v>
      </c>
      <c r="P94" s="158" t="s">
        <v>429</v>
      </c>
      <c r="Q94" s="158" t="s">
        <v>429</v>
      </c>
      <c r="R94" s="158" t="n">
        <v>0.263</v>
      </c>
      <c r="S94" s="158" t="n">
        <v>0.804</v>
      </c>
      <c r="T94" s="158" t="n">
        <v>0.028</v>
      </c>
      <c r="U94" s="158" t="s">
        <v>429</v>
      </c>
      <c r="V94" s="158" t="n">
        <v>0.48</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6.5426210532</v>
      </c>
      <c r="G95" s="159" t="n">
        <v>0.00043374</v>
      </c>
      <c r="H95" s="159" t="s">
        <v>429</v>
      </c>
      <c r="I95" s="159" t="n">
        <v>14.8168301665695</v>
      </c>
      <c r="J95" s="159" t="n">
        <v>18.3848815894468</v>
      </c>
      <c r="K95" s="159" t="n">
        <v>47.6676981869882</v>
      </c>
      <c r="L95" s="159" t="s">
        <v>429</v>
      </c>
      <c r="M95" s="159" t="n">
        <v>0.109993</v>
      </c>
      <c r="N95" s="159" t="s">
        <v>429</v>
      </c>
      <c r="O95" s="159" t="s">
        <v>429</v>
      </c>
      <c r="P95" s="159" t="s">
        <v>429</v>
      </c>
      <c r="Q95" s="159" t="s">
        <v>429</v>
      </c>
      <c r="R95" s="159" t="s">
        <v>429</v>
      </c>
      <c r="S95" s="159" t="s">
        <v>429</v>
      </c>
      <c r="T95" s="159" t="s">
        <v>429</v>
      </c>
      <c r="U95" s="159" t="s">
        <v>429</v>
      </c>
      <c r="V95" s="159" t="s">
        <v>429</v>
      </c>
      <c r="W95" s="159" t="s">
        <v>429</v>
      </c>
      <c r="X95" s="159" t="n">
        <v>0.023516129</v>
      </c>
      <c r="Y95" s="159" t="n">
        <v>0.011758065</v>
      </c>
      <c r="Z95" s="159" t="n">
        <v>0.011758065</v>
      </c>
      <c r="AA95" s="159" t="n">
        <v>0.011758065</v>
      </c>
      <c r="AB95" s="159" t="n">
        <v>0.05879032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4095678E-008</v>
      </c>
      <c r="X97" s="161" t="s">
        <v>429</v>
      </c>
      <c r="Y97" s="161" t="s">
        <v>429</v>
      </c>
      <c r="Z97" s="161" t="s">
        <v>429</v>
      </c>
      <c r="AA97" s="161" t="s">
        <v>429</v>
      </c>
      <c r="AB97" s="161" t="s">
        <v>429</v>
      </c>
      <c r="AC97" s="161" t="s">
        <v>429</v>
      </c>
      <c r="AD97" s="161" t="n">
        <v>528.12938549028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3901</v>
      </c>
      <c r="F98" s="161" t="n">
        <v>0.110948365</v>
      </c>
      <c r="G98" s="161" t="n">
        <v>0.002516747824</v>
      </c>
      <c r="H98" s="161" t="n">
        <v>1.084603125</v>
      </c>
      <c r="I98" s="161" t="n">
        <v>10.8526721020017</v>
      </c>
      <c r="J98" s="161" t="n">
        <v>43.8295843283443</v>
      </c>
      <c r="K98" s="161" t="n">
        <v>100.095403347141</v>
      </c>
      <c r="L98" s="161" t="n">
        <v>0.00035170930368</v>
      </c>
      <c r="M98" s="161" t="n">
        <v>0.268784200001</v>
      </c>
      <c r="N98" s="161" t="n">
        <v>4.1660434351064</v>
      </c>
      <c r="O98" s="161" t="n">
        <v>0.0141189913121689</v>
      </c>
      <c r="P98" s="161" t="n">
        <v>0.0123973383111689</v>
      </c>
      <c r="Q98" s="161" t="n">
        <v>0.0342991854090391</v>
      </c>
      <c r="R98" s="161" t="n">
        <v>0.07172425</v>
      </c>
      <c r="S98" s="161" t="n">
        <v>0.119363520078442</v>
      </c>
      <c r="T98" s="161" t="n">
        <v>0.0585464210646236</v>
      </c>
      <c r="U98" s="161" t="s">
        <v>429</v>
      </c>
      <c r="V98" s="161" t="s">
        <v>429</v>
      </c>
      <c r="W98" s="161" t="n">
        <v>1.6142782310217E-007</v>
      </c>
      <c r="X98" s="161" t="s">
        <v>429</v>
      </c>
      <c r="Y98" s="161" t="s">
        <v>429</v>
      </c>
      <c r="Z98" s="161" t="s">
        <v>429</v>
      </c>
      <c r="AA98" s="161" t="s">
        <v>429</v>
      </c>
      <c r="AB98" s="161" t="s">
        <v>429</v>
      </c>
      <c r="AC98" s="161" t="s">
        <v>429</v>
      </c>
      <c r="AD98" s="161" t="n">
        <v>0.0033886104155290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5649641486867</v>
      </c>
      <c r="F99" s="161" t="n">
        <v>122.163676229818</v>
      </c>
      <c r="G99" s="161" t="s">
        <v>429</v>
      </c>
      <c r="H99" s="161" t="n">
        <v>500.71041396518</v>
      </c>
      <c r="I99" s="161" t="n">
        <v>5.75948263286598</v>
      </c>
      <c r="J99" s="161" t="n">
        <v>9.0848502103623</v>
      </c>
      <c r="K99" s="161" t="n">
        <v>23.284720921250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8515771110958</v>
      </c>
      <c r="F100" s="161" t="n">
        <v>159.183440940822</v>
      </c>
      <c r="G100" s="161" t="s">
        <v>429</v>
      </c>
      <c r="H100" s="161" t="n">
        <v>542.501954569136</v>
      </c>
      <c r="I100" s="161" t="n">
        <v>6.23765257279384</v>
      </c>
      <c r="J100" s="161" t="n">
        <v>9.81786214872903</v>
      </c>
      <c r="K100" s="161" t="n">
        <v>23.0527669985745</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29078210364154</v>
      </c>
      <c r="F101" s="161" t="n">
        <v>0.764771098581804</v>
      </c>
      <c r="G101" s="161" t="s">
        <v>429</v>
      </c>
      <c r="H101" s="161" t="n">
        <v>47.4179373004025</v>
      </c>
      <c r="I101" s="161" t="n">
        <v>0.283656638791361</v>
      </c>
      <c r="J101" s="161" t="n">
        <v>0.943604606907664</v>
      </c>
      <c r="K101" s="161" t="n">
        <v>4.3334992954715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5063987108642</v>
      </c>
      <c r="F102" s="161" t="n">
        <v>27.9076051047602</v>
      </c>
      <c r="G102" s="161" t="s">
        <v>429</v>
      </c>
      <c r="H102" s="161" t="n">
        <v>390.763029825757</v>
      </c>
      <c r="I102" s="161" t="n">
        <v>5.81467329425672</v>
      </c>
      <c r="J102" s="161" t="n">
        <v>34.1962211482433</v>
      </c>
      <c r="K102" s="161" t="n">
        <v>74.764940491932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02513574</v>
      </c>
      <c r="F103" s="162" t="n">
        <v>0.01842894</v>
      </c>
      <c r="G103" s="162" t="s">
        <v>429</v>
      </c>
      <c r="H103" s="162" t="n">
        <v>8.88332256713429</v>
      </c>
      <c r="I103" s="162" t="n">
        <v>0.0771494394713435</v>
      </c>
      <c r="J103" s="162" t="n">
        <v>0.11951666022325</v>
      </c>
      <c r="K103" s="162" t="n">
        <v>0.183871784958846</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7231249455024</v>
      </c>
      <c r="F104" s="161" t="n">
        <v>0.117005529922675</v>
      </c>
      <c r="G104" s="161" t="s">
        <v>429</v>
      </c>
      <c r="H104" s="161" t="n">
        <v>15.8666928732346</v>
      </c>
      <c r="I104" s="161" t="n">
        <v>0.0274193473231091</v>
      </c>
      <c r="J104" s="161" t="n">
        <v>0.091304927772314</v>
      </c>
      <c r="K104" s="161" t="n">
        <v>0.24022873070451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7350810655374</v>
      </c>
      <c r="F105" s="161" t="n">
        <v>4.78895500611946</v>
      </c>
      <c r="G105" s="161" t="s">
        <v>429</v>
      </c>
      <c r="H105" s="161" t="n">
        <v>37.7652542112426</v>
      </c>
      <c r="I105" s="161" t="n">
        <v>0.330175855373525</v>
      </c>
      <c r="J105" s="161" t="n">
        <v>0.505034017446643</v>
      </c>
      <c r="K105" s="161" t="n">
        <v>1.2467557716481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0921574126476</v>
      </c>
      <c r="F106" s="161" t="n">
        <v>0.0094671867156252</v>
      </c>
      <c r="G106" s="161" t="s">
        <v>429</v>
      </c>
      <c r="H106" s="161" t="n">
        <v>1.30077880671673</v>
      </c>
      <c r="I106" s="161" t="n">
        <v>0.0257910750793965</v>
      </c>
      <c r="J106" s="161" t="n">
        <v>0.0387758960996427</v>
      </c>
      <c r="K106" s="161" t="n">
        <v>0.078519074486588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51819191263254</v>
      </c>
      <c r="F107" s="161" t="n">
        <v>9.5864026671332</v>
      </c>
      <c r="G107" s="161" t="s">
        <v>429</v>
      </c>
      <c r="H107" s="161" t="n">
        <v>89.5764237373214</v>
      </c>
      <c r="I107" s="161" t="n">
        <v>2.31294422129254</v>
      </c>
      <c r="J107" s="161" t="n">
        <v>14.954232996189</v>
      </c>
      <c r="K107" s="161" t="n">
        <v>38.3361634163792</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03270762713388</v>
      </c>
      <c r="F108" s="161" t="n">
        <v>22.6915379561001</v>
      </c>
      <c r="G108" s="161" t="s">
        <v>429</v>
      </c>
      <c r="H108" s="161" t="n">
        <v>80.632623055964</v>
      </c>
      <c r="I108" s="161" t="n">
        <v>4.8229905444392</v>
      </c>
      <c r="J108" s="161" t="n">
        <v>36.4466885030269</v>
      </c>
      <c r="K108" s="161" t="n">
        <v>91.924729534105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36246844676934</v>
      </c>
      <c r="F109" s="161" t="n">
        <v>6.26852240438747</v>
      </c>
      <c r="G109" s="161" t="s">
        <v>429</v>
      </c>
      <c r="H109" s="161" t="n">
        <v>18.7964304472572</v>
      </c>
      <c r="I109" s="161" t="n">
        <v>1.28715255617565</v>
      </c>
      <c r="J109" s="161" t="n">
        <v>9.56491345837628</v>
      </c>
      <c r="K109" s="161" t="n">
        <v>25.86797324504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09339352622568</v>
      </c>
      <c r="F110" s="161" t="n">
        <v>5.67174051731914</v>
      </c>
      <c r="G110" s="161" t="s">
        <v>429</v>
      </c>
      <c r="H110" s="161" t="n">
        <v>50.9769746754967</v>
      </c>
      <c r="I110" s="161" t="n">
        <v>0.713646825932719</v>
      </c>
      <c r="J110" s="161" t="n">
        <v>5.37607644550067</v>
      </c>
      <c r="K110" s="161" t="n">
        <v>14.856718726633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69458548187755</v>
      </c>
      <c r="F111" s="161" t="n">
        <v>5.74474423143902</v>
      </c>
      <c r="G111" s="161" t="s">
        <v>429</v>
      </c>
      <c r="H111" s="161" t="n">
        <v>27.2188880016469</v>
      </c>
      <c r="I111" s="161" t="n">
        <v>0.0200554338595837</v>
      </c>
      <c r="J111" s="161" t="n">
        <v>0.0647376202901414</v>
      </c>
      <c r="K111" s="161" t="n">
        <v>0.1151772110790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4.486573448742</v>
      </c>
      <c r="F112" s="158" t="n">
        <v>3.550596</v>
      </c>
      <c r="G112" s="158" t="s">
        <v>429</v>
      </c>
      <c r="H112" s="158" t="n">
        <v>611.786947096459</v>
      </c>
      <c r="I112" s="158" t="n">
        <v>0.345344964006</v>
      </c>
      <c r="J112" s="158" t="n">
        <v>6.923388720002</v>
      </c>
      <c r="K112" s="158" t="n">
        <v>8.720415860008</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2.8454536555754</v>
      </c>
      <c r="F113" s="158" t="n">
        <v>0.00301905436425595</v>
      </c>
      <c r="G113" s="158" t="s">
        <v>429</v>
      </c>
      <c r="H113" s="158" t="n">
        <v>345.924211161578</v>
      </c>
      <c r="I113" s="158" t="n">
        <v>0.992399847407407</v>
      </c>
      <c r="J113" s="158" t="n">
        <v>4.46579931333333</v>
      </c>
      <c r="K113" s="158" t="n">
        <v>9.9239984740740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84966841965682</v>
      </c>
      <c r="F114" s="158" t="s">
        <v>429</v>
      </c>
      <c r="G114" s="158" t="s">
        <v>429</v>
      </c>
      <c r="H114" s="158" t="n">
        <v>3.0225398155348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934992132</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99771506615479</v>
      </c>
      <c r="F115" s="158" t="s">
        <v>429</v>
      </c>
      <c r="G115" s="158" t="s">
        <v>429</v>
      </c>
      <c r="H115" s="158" t="n">
        <v>8.1396881824077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165045546158</v>
      </c>
      <c r="F116" s="158" t="n">
        <v>0.000486068268900836</v>
      </c>
      <c r="G116" s="158" t="s">
        <v>429</v>
      </c>
      <c r="H116" s="158" t="n">
        <v>128.47146864254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4129387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70676786906</v>
      </c>
      <c r="J119" s="158" t="n">
        <v>55.817975769386</v>
      </c>
      <c r="K119" s="158" t="n">
        <v>495.247614563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91</v>
      </c>
      <c r="I120" s="158" t="n">
        <v>0.01833801528</v>
      </c>
      <c r="J120" s="158" t="n">
        <v>0.08846277916</v>
      </c>
      <c r="K120" s="158" t="n">
        <v>0.3030262239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0369875977515</v>
      </c>
      <c r="G121" s="163" t="s">
        <v>429</v>
      </c>
      <c r="H121" s="163" t="n">
        <v>8.54318033838371</v>
      </c>
      <c r="I121" s="163" t="n">
        <v>0.0295579409669344</v>
      </c>
      <c r="J121" s="163" t="n">
        <v>0.768506465140295</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9.722225472461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0.9423536075679</v>
      </c>
      <c r="F123" s="158" t="n">
        <v>53.4655660456172</v>
      </c>
      <c r="G123" s="158" t="n">
        <v>3.91290676138579</v>
      </c>
      <c r="H123" s="158" t="n">
        <v>5.90819933735859</v>
      </c>
      <c r="I123" s="158" t="n">
        <v>6.49615511789268</v>
      </c>
      <c r="J123" s="158" t="n">
        <v>6.71481006621014</v>
      </c>
      <c r="K123" s="158" t="n">
        <v>7.03399391644004</v>
      </c>
      <c r="L123" s="158" t="n">
        <v>0.937354251255003</v>
      </c>
      <c r="M123" s="158" t="n">
        <v>441.89889594152</v>
      </c>
      <c r="N123" s="158" t="n">
        <v>0.0789185842722773</v>
      </c>
      <c r="O123" s="158" t="n">
        <v>0.183529503199433</v>
      </c>
      <c r="P123" s="158" t="n">
        <v>0.029894666657305</v>
      </c>
      <c r="Q123" s="158" t="n">
        <v>0.0102335262974119</v>
      </c>
      <c r="R123" s="158" t="n">
        <v>0.0339345361172528</v>
      </c>
      <c r="S123" s="158" t="n">
        <v>0.0201424399627059</v>
      </c>
      <c r="T123" s="158" t="n">
        <v>0.0222051801706263</v>
      </c>
      <c r="U123" s="158" t="n">
        <v>0.00904254883884056</v>
      </c>
      <c r="V123" s="158" t="n">
        <v>0.175342977015006</v>
      </c>
      <c r="W123" s="158" t="n">
        <v>7.1054793673207E-006</v>
      </c>
      <c r="X123" s="158" t="n">
        <v>21.458578533297</v>
      </c>
      <c r="Y123" s="158" t="n">
        <v>41.8673005810522</v>
      </c>
      <c r="Z123" s="158" t="n">
        <v>20.0861111044863</v>
      </c>
      <c r="AA123" s="158" t="n">
        <v>14.8896324499667</v>
      </c>
      <c r="AB123" s="158" t="n">
        <v>211.246794595606</v>
      </c>
      <c r="AC123" s="158" t="n">
        <v>0.13312673</v>
      </c>
      <c r="AD123" s="158" t="n">
        <v>1.756221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54468251806748</v>
      </c>
      <c r="I124" s="158" t="n">
        <v>0.104828759042857</v>
      </c>
      <c r="J124" s="158" t="n">
        <v>0.471729415692857</v>
      </c>
      <c r="K124" s="158" t="n">
        <v>1.04828759042857</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72876985203249</v>
      </c>
      <c r="F125" s="158" t="n">
        <v>25.1719866191264</v>
      </c>
      <c r="G125" s="158" t="n">
        <v>0.13461438804543</v>
      </c>
      <c r="H125" s="158" t="n">
        <v>11.9414099598281</v>
      </c>
      <c r="I125" s="158" t="n">
        <v>0.0339782083521309</v>
      </c>
      <c r="J125" s="158" t="n">
        <v>0.0985925018017368</v>
      </c>
      <c r="K125" s="158" t="n">
        <v>0.193961220355457</v>
      </c>
      <c r="L125" s="158" t="s">
        <v>429</v>
      </c>
      <c r="M125" s="158" t="n">
        <v>5.67083814707052</v>
      </c>
      <c r="N125" s="158" t="n">
        <v>0.000714727591737126</v>
      </c>
      <c r="O125" s="158" t="n">
        <v>0.000714727591737126</v>
      </c>
      <c r="P125" s="158" t="n">
        <v>0.3893530899191</v>
      </c>
      <c r="Q125" s="158" t="s">
        <v>429</v>
      </c>
      <c r="R125" s="158" t="n">
        <v>5.842E-005</v>
      </c>
      <c r="S125" s="158" t="n">
        <v>3.105E-005</v>
      </c>
      <c r="T125" s="158" t="s">
        <v>429</v>
      </c>
      <c r="U125" s="158" t="s">
        <v>429</v>
      </c>
      <c r="V125" s="158" t="s">
        <v>429</v>
      </c>
      <c r="W125" s="158" t="n">
        <v>1.56824822580319E-006</v>
      </c>
      <c r="X125" s="158" t="s">
        <v>429</v>
      </c>
      <c r="Y125" s="158" t="s">
        <v>429</v>
      </c>
      <c r="Z125" s="158" t="s">
        <v>429</v>
      </c>
      <c r="AA125" s="158" t="s">
        <v>429</v>
      </c>
      <c r="AB125" s="158" t="n">
        <v>3.892E-006</v>
      </c>
      <c r="AC125" s="158" t="s">
        <v>429</v>
      </c>
      <c r="AD125" s="158" t="n">
        <v>1.21850691175196</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562158</v>
      </c>
      <c r="F126" s="158" t="n">
        <v>0.30014669252736</v>
      </c>
      <c r="G126" s="158" t="n">
        <v>0.000327217</v>
      </c>
      <c r="H126" s="158" t="n">
        <v>17.3586863286468</v>
      </c>
      <c r="I126" s="158" t="s">
        <v>429</v>
      </c>
      <c r="J126" s="158" t="s">
        <v>429</v>
      </c>
      <c r="K126" s="158" t="s">
        <v>429</v>
      </c>
      <c r="L126" s="158" t="s">
        <v>429</v>
      </c>
      <c r="M126" s="158" t="n">
        <v>0.4488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883588</v>
      </c>
      <c r="F127" s="158" t="s">
        <v>429</v>
      </c>
      <c r="G127" s="158" t="s">
        <v>429</v>
      </c>
      <c r="H127" s="158" t="n">
        <v>1.13754552912</v>
      </c>
      <c r="I127" s="158" t="n">
        <v>0.000367029</v>
      </c>
      <c r="J127" s="158" t="n">
        <v>0.000367029</v>
      </c>
      <c r="K127" s="158" t="n">
        <v>0.000367029</v>
      </c>
      <c r="L127" s="158" t="s">
        <v>429</v>
      </c>
      <c r="M127" s="158" t="n">
        <v>0.01631238</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525947125163785</v>
      </c>
      <c r="F128" s="158" t="n">
        <v>0.0191485344698154</v>
      </c>
      <c r="G128" s="158" t="n">
        <v>0.0411343852732552</v>
      </c>
      <c r="H128" s="158" t="n">
        <v>0.00565552178573749</v>
      </c>
      <c r="I128" s="158" t="n">
        <v>0.00449980556245834</v>
      </c>
      <c r="J128" s="158" t="n">
        <v>0.00537757331700431</v>
      </c>
      <c r="K128" s="158" t="n">
        <v>0.00604506160274707</v>
      </c>
      <c r="L128" s="158" t="n">
        <v>0.000166852472456042</v>
      </c>
      <c r="M128" s="158" t="n">
        <v>0.3170645</v>
      </c>
      <c r="N128" s="158" t="n">
        <v>0.124183294745319</v>
      </c>
      <c r="O128" s="158" t="n">
        <v>0.0368368871559267</v>
      </c>
      <c r="P128" s="158" t="n">
        <v>0.0320685205377754</v>
      </c>
      <c r="Q128" s="158" t="n">
        <v>0.0190626664808723</v>
      </c>
      <c r="R128" s="158" t="n">
        <v>0.0678799649927521</v>
      </c>
      <c r="S128" s="158" t="n">
        <v>0.0783895320849642</v>
      </c>
      <c r="T128" s="158" t="n">
        <v>0.434962068447701</v>
      </c>
      <c r="U128" s="158" t="n">
        <v>0.00108855</v>
      </c>
      <c r="V128" s="158" t="n">
        <v>0.362506872231527</v>
      </c>
      <c r="W128" s="158" t="n">
        <v>1.01422715880689E-007</v>
      </c>
      <c r="X128" s="158" t="n">
        <v>0.000411075</v>
      </c>
      <c r="Y128" s="158" t="n">
        <v>0.000411075</v>
      </c>
      <c r="Z128" s="158" t="n">
        <v>0.000411075</v>
      </c>
      <c r="AA128" s="158" t="n">
        <v>6.264E-005</v>
      </c>
      <c r="AB128" s="158" t="n">
        <v>0.019980365</v>
      </c>
      <c r="AC128" s="158" t="n">
        <v>0.626544</v>
      </c>
      <c r="AD128" s="158" t="n">
        <v>2.28669445973247</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9315922358788</v>
      </c>
      <c r="F129" s="158" t="n">
        <v>3.54577280152971</v>
      </c>
      <c r="G129" s="158" t="n">
        <v>1.82998431161136</v>
      </c>
      <c r="H129" s="158" t="n">
        <v>0.000165</v>
      </c>
      <c r="I129" s="164" t="n">
        <v>0.0525305176627477</v>
      </c>
      <c r="J129" s="158" t="n">
        <v>0.0713314702846275</v>
      </c>
      <c r="K129" s="158" t="n">
        <v>0.0929007107052974</v>
      </c>
      <c r="L129" s="158" t="n">
        <v>0.00330611664463521</v>
      </c>
      <c r="M129" s="158" t="n">
        <v>0.888273817944367</v>
      </c>
      <c r="N129" s="158" t="n">
        <v>5.53268298305105</v>
      </c>
      <c r="O129" s="158" t="n">
        <v>0.27718410397085</v>
      </c>
      <c r="P129" s="158" t="n">
        <v>0.361844117915243</v>
      </c>
      <c r="Q129" s="158" t="n">
        <v>0.736815582128728</v>
      </c>
      <c r="R129" s="158" t="n">
        <v>1.09555509579212</v>
      </c>
      <c r="S129" s="158" t="n">
        <v>0.632470714516164</v>
      </c>
      <c r="T129" s="158" t="n">
        <v>0.313713625502616</v>
      </c>
      <c r="U129" s="158" t="n">
        <v>0.000763398</v>
      </c>
      <c r="V129" s="158" t="n">
        <v>4.57926498645584</v>
      </c>
      <c r="W129" s="158" t="n">
        <v>0.000139659381857204</v>
      </c>
      <c r="X129" s="158" t="n">
        <v>0.0175985001968496</v>
      </c>
      <c r="Y129" s="158" t="n">
        <v>0.0119033852158927</v>
      </c>
      <c r="Z129" s="158" t="n">
        <v>0.0189056682834307</v>
      </c>
      <c r="AA129" s="158" t="n">
        <v>0.012278817241867</v>
      </c>
      <c r="AB129" s="158" t="n">
        <v>0.167420197597692</v>
      </c>
      <c r="AC129" s="158" t="n">
        <v>10.193888781436</v>
      </c>
      <c r="AD129" s="158" t="n">
        <v>787.084718162641</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39700431</v>
      </c>
      <c r="F130" s="158" t="n">
        <v>0.0160041480107348</v>
      </c>
      <c r="G130" s="158" t="n">
        <v>0.009385373</v>
      </c>
      <c r="H130" s="158" t="n">
        <v>0.016158662</v>
      </c>
      <c r="I130" s="158" t="n">
        <v>0.003195578</v>
      </c>
      <c r="J130" s="158" t="n">
        <v>0.004186386</v>
      </c>
      <c r="K130" s="158" t="n">
        <v>0.00425894335972952</v>
      </c>
      <c r="L130" s="164" t="n">
        <v>0.000111845212506807</v>
      </c>
      <c r="M130" s="158" t="n">
        <v>0.041276465</v>
      </c>
      <c r="N130" s="158" t="n">
        <v>0.01704242</v>
      </c>
      <c r="O130" s="158" t="n">
        <v>0.003190559</v>
      </c>
      <c r="P130" s="158" t="n">
        <v>0.002613434</v>
      </c>
      <c r="Q130" s="158" t="n">
        <v>0.002259608</v>
      </c>
      <c r="R130" s="158" t="n">
        <v>0.020895248</v>
      </c>
      <c r="S130" s="158" t="n">
        <v>0.1249823</v>
      </c>
      <c r="T130" s="158" t="n">
        <v>0.039694355</v>
      </c>
      <c r="U130" s="158" t="s">
        <v>429</v>
      </c>
      <c r="V130" s="158" t="n">
        <v>0.305608737</v>
      </c>
      <c r="W130" s="158" t="n">
        <v>1.908860962E-006</v>
      </c>
      <c r="X130" s="158" t="n">
        <v>2.0414E-005</v>
      </c>
      <c r="Y130" s="158" t="n">
        <v>8.846E-005</v>
      </c>
      <c r="Z130" s="158" t="n">
        <v>8.846E-005</v>
      </c>
      <c r="AA130" s="158" t="s">
        <v>429</v>
      </c>
      <c r="AB130" s="158" t="n">
        <v>0.000197334</v>
      </c>
      <c r="AC130" s="158" t="n">
        <v>0.06804624</v>
      </c>
      <c r="AD130" s="158" t="n">
        <v>0.11888538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89578274832908</v>
      </c>
      <c r="F131" s="158" t="n">
        <v>0.25212991585429</v>
      </c>
      <c r="G131" s="158" t="n">
        <v>0.146903003460134</v>
      </c>
      <c r="H131" s="158" t="n">
        <v>1.47525386763506E-005</v>
      </c>
      <c r="I131" s="158" t="n">
        <v>0.0140712833594478</v>
      </c>
      <c r="J131" s="158" t="n">
        <v>0.0238781125650332</v>
      </c>
      <c r="K131" s="158" t="n">
        <v>0.0252133095322788</v>
      </c>
      <c r="L131" s="158" t="n">
        <v>0.000344064676622046</v>
      </c>
      <c r="M131" s="158" t="n">
        <v>0.208307165082633</v>
      </c>
      <c r="N131" s="158" t="n">
        <v>0.542134080923268</v>
      </c>
      <c r="O131" s="158" t="n">
        <v>0.00686104958747164</v>
      </c>
      <c r="P131" s="158" t="n">
        <v>0.0629394175403723</v>
      </c>
      <c r="Q131" s="158" t="n">
        <v>0.0102333914771624</v>
      </c>
      <c r="R131" s="158" t="n">
        <v>0.0875498918214551</v>
      </c>
      <c r="S131" s="158" t="n">
        <v>0.0799991576545075</v>
      </c>
      <c r="T131" s="158" t="n">
        <v>0.0558885660943078</v>
      </c>
      <c r="U131" s="158" t="n">
        <v>0.00125503448</v>
      </c>
      <c r="V131" s="158" t="n">
        <v>0.827200348534106</v>
      </c>
      <c r="W131" s="158" t="n">
        <v>0.000136048291610647</v>
      </c>
      <c r="X131" s="158" t="n">
        <v>9.223288E-005</v>
      </c>
      <c r="Y131" s="158" t="n">
        <v>0.00041411488</v>
      </c>
      <c r="Z131" s="158" t="n">
        <v>0.00041411488</v>
      </c>
      <c r="AA131" s="158" t="n">
        <v>2.6688E-007</v>
      </c>
      <c r="AB131" s="158" t="n">
        <v>0.000927489309400245</v>
      </c>
      <c r="AC131" s="158" t="n">
        <v>1.04164522241281</v>
      </c>
      <c r="AD131" s="158" t="n">
        <v>0.81641741849481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29095754</v>
      </c>
      <c r="F132" s="158" t="n">
        <v>0.22504806664</v>
      </c>
      <c r="G132" s="158" t="n">
        <v>0.661507525</v>
      </c>
      <c r="H132" s="158" t="n">
        <v>0.015261883</v>
      </c>
      <c r="I132" s="158" t="n">
        <v>0.006517473</v>
      </c>
      <c r="J132" s="158" t="n">
        <v>0.008165037</v>
      </c>
      <c r="K132" s="158" t="n">
        <v>0.008413395236267</v>
      </c>
      <c r="L132" s="158" t="n">
        <v>0.00022811154772</v>
      </c>
      <c r="M132" s="158" t="n">
        <v>4.055828535</v>
      </c>
      <c r="N132" s="158" t="n">
        <v>1.591897879</v>
      </c>
      <c r="O132" s="158" t="n">
        <v>0.123548521</v>
      </c>
      <c r="P132" s="158" t="n">
        <v>0.127021657</v>
      </c>
      <c r="Q132" s="158" t="n">
        <v>0.062759377</v>
      </c>
      <c r="R132" s="158" t="n">
        <v>2.88511485</v>
      </c>
      <c r="S132" s="158" t="n">
        <v>7.8788017</v>
      </c>
      <c r="T132" s="158" t="n">
        <v>1.460228085</v>
      </c>
      <c r="U132" s="158" t="s">
        <v>429</v>
      </c>
      <c r="V132" s="158" t="n">
        <v>1.3379947</v>
      </c>
      <c r="W132" s="158" t="n">
        <v>5.647425988E-006</v>
      </c>
      <c r="X132" s="158" t="s">
        <v>429</v>
      </c>
      <c r="Y132" s="158" t="s">
        <v>429</v>
      </c>
      <c r="Z132" s="158" t="s">
        <v>429</v>
      </c>
      <c r="AA132" s="158" t="s">
        <v>429</v>
      </c>
      <c r="AB132" s="158" t="n">
        <v>0.02621647</v>
      </c>
      <c r="AC132" s="158" t="n">
        <v>12.002</v>
      </c>
      <c r="AD132" s="158" t="n">
        <v>0.82613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0668837047535</v>
      </c>
      <c r="F133" s="158" t="n">
        <v>2.01939430331138</v>
      </c>
      <c r="G133" s="158" t="n">
        <v>0.326675255482222</v>
      </c>
      <c r="H133" s="158" t="n">
        <v>0.002802763096</v>
      </c>
      <c r="I133" s="158" t="n">
        <v>0.371964657230514</v>
      </c>
      <c r="J133" s="158" t="n">
        <v>0.428028558896578</v>
      </c>
      <c r="K133" s="158" t="n">
        <v>0.45679667652424</v>
      </c>
      <c r="L133" s="158" t="n">
        <v>0.0121586586202545</v>
      </c>
      <c r="M133" s="158" t="n">
        <v>3.50422220431468</v>
      </c>
      <c r="N133" s="158" t="n">
        <v>0.0908841771896</v>
      </c>
      <c r="O133" s="158" t="n">
        <v>0.01034800839738</v>
      </c>
      <c r="P133" s="158" t="n">
        <v>1.3950678854917</v>
      </c>
      <c r="Q133" s="158" t="n">
        <v>0.009038578556</v>
      </c>
      <c r="R133" s="158" t="n">
        <v>0.01577691958944</v>
      </c>
      <c r="S133" s="158" t="n">
        <v>0.01499598852296</v>
      </c>
      <c r="T133" s="158" t="n">
        <v>0.0111689038632</v>
      </c>
      <c r="U133" s="158" t="n">
        <v>0.01272117856</v>
      </c>
      <c r="V133" s="158" t="n">
        <v>0.17176218444</v>
      </c>
      <c r="W133" s="158" t="n">
        <v>1.31145673453309E-005</v>
      </c>
      <c r="X133" s="158" t="n">
        <v>2.98833229715269E-006</v>
      </c>
      <c r="Y133" s="158" t="n">
        <v>1.60385875803531E-006</v>
      </c>
      <c r="Z133" s="158" t="n">
        <v>1.43397932250737E-006</v>
      </c>
      <c r="AA133" s="158" t="n">
        <v>4.35488985702733E-006</v>
      </c>
      <c r="AB133" s="158" t="n">
        <v>0.00131265922022752</v>
      </c>
      <c r="AC133" s="158" t="n">
        <v>0.12611043526</v>
      </c>
      <c r="AD133" s="158" t="n">
        <v>0.25376867604496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561003769175</v>
      </c>
      <c r="F135" s="158" t="n">
        <v>7.42463124472459</v>
      </c>
      <c r="G135" s="158" t="s">
        <v>429</v>
      </c>
      <c r="H135" s="158" t="s">
        <v>429</v>
      </c>
      <c r="I135" s="158" t="n">
        <v>6.75074702367516</v>
      </c>
      <c r="J135" s="158" t="n">
        <v>7.31317913233714</v>
      </c>
      <c r="K135" s="158" t="n">
        <v>8.34276193236586</v>
      </c>
      <c r="L135" s="158" t="n">
        <v>2.8259318460199</v>
      </c>
      <c r="M135" s="158" t="n">
        <v>71.0802437287514</v>
      </c>
      <c r="N135" s="158" t="s">
        <v>429</v>
      </c>
      <c r="O135" s="158" t="s">
        <v>429</v>
      </c>
      <c r="P135" s="158" t="s">
        <v>429</v>
      </c>
      <c r="Q135" s="158" t="n">
        <v>9</v>
      </c>
      <c r="R135" s="158" t="n">
        <v>8.7</v>
      </c>
      <c r="S135" s="158" t="n">
        <v>4.8</v>
      </c>
      <c r="T135" s="158" t="s">
        <v>429</v>
      </c>
      <c r="U135" s="158" t="s">
        <v>429</v>
      </c>
      <c r="V135" s="158" t="s">
        <v>429</v>
      </c>
      <c r="W135" s="158" t="n">
        <v>4.82279610764146E-005</v>
      </c>
      <c r="X135" s="158" t="n">
        <v>0.243140600387859</v>
      </c>
      <c r="Y135" s="158" t="n">
        <v>0.239603384427891</v>
      </c>
      <c r="Z135" s="158" t="n">
        <v>0.149142388185959</v>
      </c>
      <c r="AA135" s="158" t="n">
        <v>0.137279747159911</v>
      </c>
      <c r="AB135" s="158" t="n">
        <v>7.74697705816202</v>
      </c>
      <c r="AC135" s="158" t="s">
        <v>429</v>
      </c>
      <c r="AD135" s="158" t="n">
        <v>82.594265172643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3588250467629</v>
      </c>
      <c r="F136" s="158" t="n">
        <v>0.00687879410625</v>
      </c>
      <c r="G136" s="158" t="s">
        <v>429</v>
      </c>
      <c r="H136" s="158" t="n">
        <v>6.38797332566667</v>
      </c>
      <c r="I136" s="158" t="n">
        <v>0.00430709041418039</v>
      </c>
      <c r="J136" s="158" t="n">
        <v>0.00430709041418039</v>
      </c>
      <c r="K136" s="158" t="n">
        <v>0.00430709041418039</v>
      </c>
      <c r="L136" s="158" t="s">
        <v>429</v>
      </c>
      <c r="M136" s="158" t="n">
        <v>0.191311142574164</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384883187869212</v>
      </c>
      <c r="F137" s="158" t="n">
        <v>3.97694737496194</v>
      </c>
      <c r="G137" s="158" t="s">
        <v>429</v>
      </c>
      <c r="H137" s="158" t="s">
        <v>429</v>
      </c>
      <c r="I137" s="158" t="n">
        <v>0.0160030378114041</v>
      </c>
      <c r="J137" s="158" t="n">
        <v>0.0160030378114041</v>
      </c>
      <c r="K137" s="158" t="n">
        <v>0.0160030378114041</v>
      </c>
      <c r="L137" s="158" t="s">
        <v>429</v>
      </c>
      <c r="M137" s="158" t="n">
        <v>0.710818476964772</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00042</v>
      </c>
      <c r="F138" s="163" t="n">
        <v>0.309302</v>
      </c>
      <c r="G138" s="163" t="s">
        <v>429</v>
      </c>
      <c r="H138" s="163" t="n">
        <v>1.85353</v>
      </c>
      <c r="I138" s="163" t="s">
        <v>429</v>
      </c>
      <c r="J138" s="163" t="s">
        <v>429</v>
      </c>
      <c r="K138" s="163" t="s">
        <v>429</v>
      </c>
      <c r="L138" s="163" t="s">
        <v>429</v>
      </c>
      <c r="M138" s="163" t="n">
        <v>0.0034</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52916931719847</v>
      </c>
      <c r="F139" s="163" t="n">
        <v>0.867374163744563</v>
      </c>
      <c r="G139" s="163" t="n">
        <v>0.655716267875705</v>
      </c>
      <c r="H139" s="163" t="n">
        <v>6.14742163643068</v>
      </c>
      <c r="I139" s="163" t="n">
        <v>1.77385018746032</v>
      </c>
      <c r="J139" s="163" t="n">
        <v>1.77445685446032</v>
      </c>
      <c r="K139" s="163" t="n">
        <v>1.77461885446032</v>
      </c>
      <c r="L139" s="163" t="n">
        <v>0.569916177390606</v>
      </c>
      <c r="M139" s="163" t="n">
        <v>1.53244145867744</v>
      </c>
      <c r="N139" s="163" t="n">
        <v>3.23619606263881</v>
      </c>
      <c r="O139" s="163" t="n">
        <v>0.0203135278931533</v>
      </c>
      <c r="P139" s="163" t="n">
        <v>0.0119485159812309</v>
      </c>
      <c r="Q139" s="163" t="n">
        <v>0.0127904741261843</v>
      </c>
      <c r="R139" s="163" t="n">
        <v>0.235562615765877</v>
      </c>
      <c r="S139" s="163" t="n">
        <v>1.01995300518223</v>
      </c>
      <c r="T139" s="163" t="n">
        <v>0.0714381647216471</v>
      </c>
      <c r="U139" s="163" t="n">
        <v>0.0060209002522313</v>
      </c>
      <c r="V139" s="163" t="n">
        <v>62.4099417214457</v>
      </c>
      <c r="W139" s="163" t="n">
        <v>1.90929708882268E-005</v>
      </c>
      <c r="X139" s="163" t="n">
        <v>0.113249407688957</v>
      </c>
      <c r="Y139" s="163" t="n">
        <v>0.30923555568603</v>
      </c>
      <c r="Z139" s="163" t="n">
        <v>0.125575660610317</v>
      </c>
      <c r="AA139" s="163" t="n">
        <v>0.217922364491862</v>
      </c>
      <c r="AB139" s="163" t="n">
        <v>0.768396823052022</v>
      </c>
      <c r="AC139" s="163" t="s">
        <v>429</v>
      </c>
      <c r="AD139" s="163" t="n">
        <v>64.042146437678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85341272</v>
      </c>
      <c r="F140" s="158" t="n">
        <v>1.425273855</v>
      </c>
      <c r="G140" s="158" t="s">
        <v>429</v>
      </c>
      <c r="H140" s="158" t="n">
        <v>29.595282981</v>
      </c>
      <c r="I140" s="158" t="n">
        <v>2.657415924</v>
      </c>
      <c r="J140" s="158" t="n">
        <v>2.87496509</v>
      </c>
      <c r="K140" s="158" t="n">
        <v>4.78342779690136</v>
      </c>
      <c r="L140" s="158" t="n">
        <v>0.807748882916787</v>
      </c>
      <c r="M140" s="158" t="n">
        <v>12.345588718</v>
      </c>
      <c r="N140" s="158" t="s">
        <v>429</v>
      </c>
      <c r="O140" s="158" t="s">
        <v>429</v>
      </c>
      <c r="P140" s="158" t="s">
        <v>429</v>
      </c>
      <c r="Q140" s="158" t="s">
        <v>429</v>
      </c>
      <c r="R140" s="158" t="s">
        <v>429</v>
      </c>
      <c r="S140" s="158" t="n">
        <v>3.891431974</v>
      </c>
      <c r="T140" s="158" t="s">
        <v>429</v>
      </c>
      <c r="U140" s="158" t="s">
        <v>429</v>
      </c>
      <c r="V140" s="158" t="s">
        <v>429</v>
      </c>
      <c r="W140" s="158" t="n">
        <v>4.436911464E-005</v>
      </c>
      <c r="X140" s="158" t="n">
        <v>0.276870999</v>
      </c>
      <c r="Y140" s="158" t="n">
        <v>0.362613643</v>
      </c>
      <c r="Z140" s="158" t="n">
        <v>0.126945822</v>
      </c>
      <c r="AA140" s="158" t="n">
        <v>0.144579519</v>
      </c>
      <c r="AB140" s="158" t="n">
        <v>0.911009983</v>
      </c>
      <c r="AC140" s="158" t="s">
        <v>429</v>
      </c>
      <c r="AD140" s="158" t="n">
        <v>45.5258284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140.32425456083</v>
      </c>
      <c r="F141" s="165" t="n">
        <v>6331.92031930009</v>
      </c>
      <c r="G141" s="165" t="n">
        <v>2981.19448044555</v>
      </c>
      <c r="H141" s="165" t="n">
        <v>3150.84883247754</v>
      </c>
      <c r="I141" s="165" t="n">
        <v>866.173500212127</v>
      </c>
      <c r="J141" s="165" t="n">
        <v>1284.85752556922</v>
      </c>
      <c r="K141" s="165" t="n">
        <v>2498.80239774294</v>
      </c>
      <c r="L141" s="165" t="n">
        <v>140.957001006039</v>
      </c>
      <c r="M141" s="165" t="n">
        <v>19902.6799227101</v>
      </c>
      <c r="N141" s="165" t="n">
        <v>1654.10428030222</v>
      </c>
      <c r="O141" s="165" t="n">
        <v>51.63133832258</v>
      </c>
      <c r="P141" s="165" t="n">
        <v>64.2434210270693</v>
      </c>
      <c r="Q141" s="165" t="n">
        <v>109.452469159123</v>
      </c>
      <c r="R141" s="165" t="n">
        <v>304.594298386346</v>
      </c>
      <c r="S141" s="165" t="n">
        <v>3105.61971140163</v>
      </c>
      <c r="T141" s="165" t="n">
        <v>899.96149497883</v>
      </c>
      <c r="U141" s="165" t="n">
        <v>189.217934514975</v>
      </c>
      <c r="V141" s="165" t="n">
        <v>5108.10360762435</v>
      </c>
      <c r="W141" s="165" t="n">
        <v>0.00135999872063632</v>
      </c>
      <c r="X141" s="165" t="n">
        <v>76.5834806474831</v>
      </c>
      <c r="Y141" s="165" t="n">
        <v>74.3705985130454</v>
      </c>
      <c r="Z141" s="165" t="n">
        <v>36.0054047426669</v>
      </c>
      <c r="AA141" s="165" t="n">
        <v>35.4091374984133</v>
      </c>
      <c r="AB141" s="165" t="n">
        <v>703.268048103391</v>
      </c>
      <c r="AC141" s="165" t="n">
        <v>232.587208920495</v>
      </c>
      <c r="AD141" s="165" t="n">
        <v>2561.7319222822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62.288568494977</v>
      </c>
      <c r="F148" s="170" t="n">
        <v>9.93936404711989</v>
      </c>
      <c r="G148" s="170" t="n">
        <v>27.5772019541531</v>
      </c>
      <c r="H148" s="170" t="n">
        <v>1.25603676591737</v>
      </c>
      <c r="I148" s="170" t="n">
        <v>7.3761839843621</v>
      </c>
      <c r="J148" s="170" t="n">
        <v>7.75564185868983</v>
      </c>
      <c r="K148" s="170" t="n">
        <v>7.85226760496939</v>
      </c>
      <c r="L148" s="170" t="n">
        <v>1.89415054865274</v>
      </c>
      <c r="M148" s="170" t="n">
        <v>49.6968819466513</v>
      </c>
      <c r="N148" s="170" t="n">
        <v>6.8235366110603</v>
      </c>
      <c r="O148" s="170" t="n">
        <v>0.317910528484463</v>
      </c>
      <c r="P148" s="170" t="n">
        <v>0.00542582190114338</v>
      </c>
      <c r="Q148" s="170" t="n">
        <v>0.00156529830100338</v>
      </c>
      <c r="R148" s="170" t="n">
        <v>0.338138549552188</v>
      </c>
      <c r="S148" s="170" t="n">
        <v>7.59130039145756</v>
      </c>
      <c r="T148" s="170" t="n">
        <v>0.827971544507727</v>
      </c>
      <c r="U148" s="170" t="n">
        <v>1.56459776800553</v>
      </c>
      <c r="V148" s="170" t="n">
        <v>7.15887366641388</v>
      </c>
      <c r="W148" s="170" t="s">
        <v>429</v>
      </c>
      <c r="X148" s="170" t="n">
        <v>0.292513265347906</v>
      </c>
      <c r="Y148" s="170" t="n">
        <v>0.292513265347906</v>
      </c>
      <c r="Z148" s="170" t="n">
        <v>0.0285200433714208</v>
      </c>
      <c r="AA148" s="170" t="n">
        <v>0.0650842015399091</v>
      </c>
      <c r="AB148" s="170" t="n">
        <v>0.989155779194858</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3.2751587666834</v>
      </c>
      <c r="F149" s="170" t="n">
        <v>1.95261939586353</v>
      </c>
      <c r="G149" s="170" t="n">
        <v>3.51818876789379</v>
      </c>
      <c r="H149" s="170" t="n">
        <v>0.0990188889607443</v>
      </c>
      <c r="I149" s="170" t="n">
        <v>0.867640044412988</v>
      </c>
      <c r="J149" s="170" t="n">
        <v>0.934600371704908</v>
      </c>
      <c r="K149" s="170" t="n">
        <v>0.941312441942764</v>
      </c>
      <c r="L149" s="170" t="n">
        <v>0.297503809316968</v>
      </c>
      <c r="M149" s="170" t="n">
        <v>10.5560334717218</v>
      </c>
      <c r="N149" s="170" t="n">
        <v>12.8627801449211</v>
      </c>
      <c r="O149" s="170" t="n">
        <v>0.0270255491055202</v>
      </c>
      <c r="P149" s="170" t="n">
        <v>0.000108533222370823</v>
      </c>
      <c r="Q149" s="170" t="n">
        <v>3.89901539079048E-005</v>
      </c>
      <c r="R149" s="170" t="n">
        <v>0.0628557103380843</v>
      </c>
      <c r="S149" s="170" t="n">
        <v>1.94048930158198</v>
      </c>
      <c r="T149" s="170" t="n">
        <v>0.108068880831239</v>
      </c>
      <c r="U149" s="170" t="n">
        <v>0.095928233981998</v>
      </c>
      <c r="V149" s="170" t="n">
        <v>1.26754708469855</v>
      </c>
      <c r="W149" s="170" t="s">
        <v>429</v>
      </c>
      <c r="X149" s="170" t="n">
        <v>0.0231153900252951</v>
      </c>
      <c r="Y149" s="170" t="n">
        <v>0.0231153900252951</v>
      </c>
      <c r="Z149" s="170" t="n">
        <v>0.00225375052746628</v>
      </c>
      <c r="AA149" s="170" t="n">
        <v>0.00514317428062817</v>
      </c>
      <c r="AB149" s="170" t="n">
        <v>0.142338630869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2051.23273769202</v>
      </c>
      <c r="F150" s="170" t="n">
        <v>88.5105215420386</v>
      </c>
      <c r="G150" s="170" t="n">
        <v>1494.44967818197</v>
      </c>
      <c r="H150" s="170" t="n">
        <v>0.173862902732859</v>
      </c>
      <c r="I150" s="170" t="n">
        <v>192.136418941211</v>
      </c>
      <c r="J150" s="170" t="n">
        <v>194.282611022727</v>
      </c>
      <c r="K150" s="170" t="n">
        <v>200.048934993908</v>
      </c>
      <c r="L150" s="170" t="n">
        <v>9.91376854172914</v>
      </c>
      <c r="M150" s="170" t="n">
        <v>174.623672561972</v>
      </c>
      <c r="N150" s="170" t="n">
        <v>6.03244552555989</v>
      </c>
      <c r="O150" s="170" t="n">
        <v>1.31002500686882</v>
      </c>
      <c r="P150" s="170" t="n">
        <v>0.629798180244235</v>
      </c>
      <c r="Q150" s="170" t="n">
        <v>9.16307260477962</v>
      </c>
      <c r="R150" s="170" t="n">
        <v>8.37074859423266</v>
      </c>
      <c r="S150" s="170" t="n">
        <v>14.9864453556853</v>
      </c>
      <c r="T150" s="170" t="n">
        <v>594.338692548748</v>
      </c>
      <c r="U150" s="170" t="n">
        <v>5.99231077168598</v>
      </c>
      <c r="V150" s="170" t="n">
        <v>22.4479661577236</v>
      </c>
      <c r="W150" s="170" t="n">
        <v>5.28424631834465E-005</v>
      </c>
      <c r="X150" s="170" t="n">
        <v>0.229115485535108</v>
      </c>
      <c r="Y150" s="170" t="n">
        <v>0.317651601679846</v>
      </c>
      <c r="Z150" s="170" t="n">
        <v>0.232089712075418</v>
      </c>
      <c r="AA150" s="170" t="n">
        <v>0.162649207638414</v>
      </c>
      <c r="AB150" s="170" t="n">
        <v>4.46801324640535</v>
      </c>
      <c r="AC150" s="170" t="n">
        <v>2.5378153902114</v>
      </c>
      <c r="AD150" s="170" t="n">
        <v>9.0072431835191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15570927629611</v>
      </c>
      <c r="F151" s="170" t="n">
        <v>0.00209890581876537</v>
      </c>
      <c r="G151" s="170" t="n">
        <v>0.00223009470070424</v>
      </c>
      <c r="H151" s="170" t="n">
        <v>8.9379473548507E-006</v>
      </c>
      <c r="I151" s="170" t="n">
        <v>0.000868941670422613</v>
      </c>
      <c r="J151" s="170" t="n">
        <v>0.000868941670422613</v>
      </c>
      <c r="K151" s="170" t="n">
        <v>0.000868941670422613</v>
      </c>
      <c r="L151" s="171" t="n">
        <v>0.00045496098742567</v>
      </c>
      <c r="M151" s="170" t="n">
        <v>0.0179828173503171</v>
      </c>
      <c r="N151" s="170" t="n">
        <v>0.000212950308515223</v>
      </c>
      <c r="O151" s="170" t="n">
        <v>2.03793911007026E-006</v>
      </c>
      <c r="P151" s="170" t="n">
        <v>2.03793911007E-008</v>
      </c>
      <c r="Q151" s="170" t="n">
        <v>1.22276346604215E-005</v>
      </c>
      <c r="R151" s="170" t="n">
        <v>2.03793911007025E-005</v>
      </c>
      <c r="S151" s="170" t="n">
        <v>0.000692899297423887</v>
      </c>
      <c r="T151" s="170" t="n">
        <v>0.000407587822014051</v>
      </c>
      <c r="U151" s="170" t="n">
        <v>2.03793911007E-008</v>
      </c>
      <c r="V151" s="170" t="n">
        <v>0.000407587822014051</v>
      </c>
      <c r="W151" s="170" t="n">
        <v>5.08087870241013E-011</v>
      </c>
      <c r="X151" s="170" t="n">
        <v>1.69362623413671E-006</v>
      </c>
      <c r="Y151" s="170" t="n">
        <v>3.38725246827342E-006</v>
      </c>
      <c r="Z151" s="170" t="n">
        <v>1.69362623413671E-006</v>
      </c>
      <c r="AA151" s="170" t="n">
        <v>3.38725246827342E-006</v>
      </c>
      <c r="AB151" s="170" t="n">
        <v>1.01617574048202E-005</v>
      </c>
      <c r="AC151" s="170" t="s">
        <v>429</v>
      </c>
      <c r="AD151" s="170" t="n">
        <v>0.000152426361072303</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150995216738</v>
      </c>
      <c r="F153" s="170" t="n">
        <v>1426.38053064383</v>
      </c>
      <c r="G153" s="170" t="s">
        <v>429</v>
      </c>
      <c r="H153" s="170" t="n">
        <v>0.269620993</v>
      </c>
      <c r="I153" s="170" t="s">
        <v>429</v>
      </c>
      <c r="J153" s="170" t="s">
        <v>429</v>
      </c>
      <c r="K153" s="170" t="s">
        <v>429</v>
      </c>
      <c r="L153" s="170" t="s">
        <v>429</v>
      </c>
      <c r="M153" s="170" t="n">
        <v>340.57129576982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72.79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3.65350420776888</v>
      </c>
      <c r="F155" s="172" t="n">
        <v>13.4946349071946</v>
      </c>
      <c r="G155" s="172" t="n">
        <v>1.1944759184418</v>
      </c>
      <c r="H155" s="172" t="n">
        <v>1.33423788612202</v>
      </c>
      <c r="I155" s="172" t="n">
        <v>8.46235878822023</v>
      </c>
      <c r="J155" s="172" t="n">
        <v>10.3428859548247</v>
      </c>
      <c r="K155" s="172" t="n">
        <v>13.5636550491984</v>
      </c>
      <c r="L155" s="172" t="n">
        <v>3.32485161498523</v>
      </c>
      <c r="M155" s="172" t="n">
        <v>321.964387825302</v>
      </c>
      <c r="N155" s="172" t="s">
        <v>429</v>
      </c>
      <c r="O155" s="172" t="s">
        <v>429</v>
      </c>
      <c r="P155" s="172" t="s">
        <v>429</v>
      </c>
      <c r="Q155" s="172" t="s">
        <v>429</v>
      </c>
      <c r="R155" s="172" t="s">
        <v>429</v>
      </c>
      <c r="S155" s="172" t="s">
        <v>429</v>
      </c>
      <c r="T155" s="172" t="s">
        <v>429</v>
      </c>
      <c r="U155" s="172" t="s">
        <v>429</v>
      </c>
      <c r="V155" s="172" t="s">
        <v>429</v>
      </c>
      <c r="W155" s="172" t="n">
        <v>8.08920195600961E-006</v>
      </c>
      <c r="X155" s="172" t="n">
        <v>0.792354078701486</v>
      </c>
      <c r="Y155" s="172" t="n">
        <v>0.480791034707915</v>
      </c>
      <c r="Z155" s="172" t="n">
        <v>0.239687808474086</v>
      </c>
      <c r="AA155" s="172" t="n">
        <v>0.306722279513057</v>
      </c>
      <c r="AB155" s="172" t="n">
        <v>10.7007566057598</v>
      </c>
      <c r="AC155" s="172" t="s">
        <v>429</v>
      </c>
      <c r="AD155" s="172" t="n">
        <v>0.004104711503254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3239412276139</v>
      </c>
      <c r="F156" s="172" t="n">
        <v>1992.65304951265</v>
      </c>
      <c r="G156" s="172" t="n">
        <v>0.910868137652168</v>
      </c>
      <c r="H156" s="172" t="n">
        <v>9.41946192885869</v>
      </c>
      <c r="I156" s="172" t="n">
        <v>17.1627113151137</v>
      </c>
      <c r="J156" s="172" t="n">
        <v>34.4156986728057</v>
      </c>
      <c r="K156" s="172" t="n">
        <v>36.8363784610214</v>
      </c>
      <c r="L156" s="172" t="n">
        <v>4.64179020515835</v>
      </c>
      <c r="M156" s="172" t="n">
        <v>319.739735488165</v>
      </c>
      <c r="N156" s="172" t="s">
        <v>429</v>
      </c>
      <c r="O156" s="172" t="s">
        <v>429</v>
      </c>
      <c r="P156" s="172" t="s">
        <v>429</v>
      </c>
      <c r="Q156" s="172" t="s">
        <v>429</v>
      </c>
      <c r="R156" s="172" t="s">
        <v>429</v>
      </c>
      <c r="S156" s="172" t="s">
        <v>429</v>
      </c>
      <c r="T156" s="172" t="s">
        <v>429</v>
      </c>
      <c r="U156" s="172" t="s">
        <v>429</v>
      </c>
      <c r="V156" s="172" t="s">
        <v>429</v>
      </c>
      <c r="W156" s="172" t="n">
        <v>1.25126082134597E-005</v>
      </c>
      <c r="X156" s="172" t="n">
        <v>2.88</v>
      </c>
      <c r="Y156" s="172" t="n">
        <v>1.88</v>
      </c>
      <c r="Z156" s="172" t="n">
        <v>0.92</v>
      </c>
      <c r="AA156" s="172" t="n">
        <v>1.08</v>
      </c>
      <c r="AB156" s="172" t="n">
        <v>17.1526178471484</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