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50.18949111417</v>
      </c>
      <c r="F14" s="158" t="n">
        <v>40.5103593744301</v>
      </c>
      <c r="G14" s="158" t="n">
        <v>3027.08097043973</v>
      </c>
      <c r="H14" s="158" t="n">
        <v>3.69579349276223</v>
      </c>
      <c r="I14" s="158" t="n">
        <v>44.4641593716513</v>
      </c>
      <c r="J14" s="158" t="n">
        <v>74.075530884894</v>
      </c>
      <c r="K14" s="158" t="n">
        <v>96.4082231246025</v>
      </c>
      <c r="L14" s="158" t="n">
        <v>1.60477305552544</v>
      </c>
      <c r="M14" s="158" t="n">
        <v>373.355672388062</v>
      </c>
      <c r="N14" s="158" t="n">
        <v>63.6422576760164</v>
      </c>
      <c r="O14" s="158" t="n">
        <v>10.1220423821641</v>
      </c>
      <c r="P14" s="158" t="n">
        <v>21.8091563453826</v>
      </c>
      <c r="Q14" s="158" t="n">
        <v>18.9068622336486</v>
      </c>
      <c r="R14" s="158" t="n">
        <v>49.8752644411582</v>
      </c>
      <c r="S14" s="158" t="n">
        <v>47.2120044632552</v>
      </c>
      <c r="T14" s="158" t="n">
        <v>287.260341815483</v>
      </c>
      <c r="U14" s="158" t="n">
        <v>24.5868192099428</v>
      </c>
      <c r="V14" s="158" t="n">
        <v>170.584232408793</v>
      </c>
      <c r="W14" s="158" t="n">
        <v>0.000260924038952037</v>
      </c>
      <c r="X14" s="158" t="n">
        <v>0.351326620931495</v>
      </c>
      <c r="Y14" s="158" t="n">
        <v>0.148659724683084</v>
      </c>
      <c r="Z14" s="158" t="n">
        <v>0.122263850768948</v>
      </c>
      <c r="AA14" s="158" t="n">
        <v>0.0261486990152713</v>
      </c>
      <c r="AB14" s="158" t="n">
        <v>4.38026407180408</v>
      </c>
      <c r="AC14" s="158" t="n">
        <v>21.4164535079908</v>
      </c>
      <c r="AD14" s="158" t="n">
        <v>362.88546583525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62.175609091972</v>
      </c>
      <c r="F15" s="158" t="n">
        <v>5.29291503375347</v>
      </c>
      <c r="G15" s="158" t="n">
        <v>480.038091377234</v>
      </c>
      <c r="H15" s="158" t="n">
        <v>0.865632430660168</v>
      </c>
      <c r="I15" s="158" t="n">
        <v>11.4339942654815</v>
      </c>
      <c r="J15" s="158" t="n">
        <v>14.7692330900444</v>
      </c>
      <c r="K15" s="158" t="n">
        <v>18.7179423529934</v>
      </c>
      <c r="L15" s="158" t="n">
        <v>0.369656215272275</v>
      </c>
      <c r="M15" s="158" t="n">
        <v>37.2104486995508</v>
      </c>
      <c r="N15" s="158" t="n">
        <v>13.7513537959639</v>
      </c>
      <c r="O15" s="158" t="n">
        <v>3.88705736758615</v>
      </c>
      <c r="P15" s="158" t="n">
        <v>2.67257087782679</v>
      </c>
      <c r="Q15" s="158" t="n">
        <v>3.33449188939081</v>
      </c>
      <c r="R15" s="158" t="n">
        <v>13.048759682026</v>
      </c>
      <c r="S15" s="158" t="n">
        <v>10.6674923265201</v>
      </c>
      <c r="T15" s="158" t="n">
        <v>254.153898624448</v>
      </c>
      <c r="U15" s="158" t="n">
        <v>4.91944435155667</v>
      </c>
      <c r="V15" s="158" t="n">
        <v>16.1562907007226</v>
      </c>
      <c r="W15" s="158" t="n">
        <v>1.05698300674886E-005</v>
      </c>
      <c r="X15" s="158" t="n">
        <v>0.0421887709934536</v>
      </c>
      <c r="Y15" s="158" t="n">
        <v>0.00460146440589839</v>
      </c>
      <c r="Z15" s="158" t="n">
        <v>0.00211524672915402</v>
      </c>
      <c r="AA15" s="158" t="n">
        <v>0.0239262358204267</v>
      </c>
      <c r="AB15" s="158" t="n">
        <v>0.227010814891125</v>
      </c>
      <c r="AC15" s="158" t="n">
        <v>0.00266598471433838</v>
      </c>
      <c r="AD15" s="158" t="n">
        <v>8.2358989848044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7.639649829414</v>
      </c>
      <c r="F16" s="158" t="n">
        <v>6.3695043798118</v>
      </c>
      <c r="G16" s="158" t="n">
        <v>48.0618469191501</v>
      </c>
      <c r="H16" s="158" t="n">
        <v>0.18894854156781</v>
      </c>
      <c r="I16" s="158" t="n">
        <v>2.7399738288516</v>
      </c>
      <c r="J16" s="158" t="n">
        <v>3.42074982085393</v>
      </c>
      <c r="K16" s="158" t="n">
        <v>4.36726222969469</v>
      </c>
      <c r="L16" s="158" t="n">
        <v>0.236697318162316</v>
      </c>
      <c r="M16" s="158" t="n">
        <v>65.4264186555948</v>
      </c>
      <c r="N16" s="158" t="n">
        <v>0.532679379996111</v>
      </c>
      <c r="O16" s="158" t="n">
        <v>0.0766387507775613</v>
      </c>
      <c r="P16" s="158" t="n">
        <v>0.42299698902601</v>
      </c>
      <c r="Q16" s="158" t="n">
        <v>0.161984561012431</v>
      </c>
      <c r="R16" s="158" t="n">
        <v>1.14197933561043</v>
      </c>
      <c r="S16" s="158" t="n">
        <v>0.925120370998379</v>
      </c>
      <c r="T16" s="158" t="n">
        <v>1.33189905896233</v>
      </c>
      <c r="U16" s="158" t="n">
        <v>0.185921713355576</v>
      </c>
      <c r="V16" s="158" t="n">
        <v>0.726284016750026</v>
      </c>
      <c r="W16" s="158" t="n">
        <v>1.38875872189609E-006</v>
      </c>
      <c r="X16" s="158" t="n">
        <v>0.00605253720617606</v>
      </c>
      <c r="Y16" s="158" t="n">
        <v>0.00141990693944274</v>
      </c>
      <c r="Z16" s="158" t="n">
        <v>0.00111558002456461</v>
      </c>
      <c r="AA16" s="158" t="n">
        <v>0.00207232181839534</v>
      </c>
      <c r="AB16" s="158" t="n">
        <v>5.64032928391062</v>
      </c>
      <c r="AC16" s="158" t="n">
        <v>0.0641227720967622</v>
      </c>
      <c r="AD16" s="158" t="n">
        <v>0.516015997982703</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7.8876071017068</v>
      </c>
      <c r="F17" s="158" t="n">
        <v>6.22666450813811</v>
      </c>
      <c r="G17" s="158" t="n">
        <v>90.9548057007979</v>
      </c>
      <c r="H17" s="158" t="n">
        <v>0.119006485276524</v>
      </c>
      <c r="I17" s="158" t="n">
        <v>5.41103702181159</v>
      </c>
      <c r="J17" s="158" t="n">
        <v>7.04334397828709</v>
      </c>
      <c r="K17" s="158" t="n">
        <v>10.2356053660609</v>
      </c>
      <c r="L17" s="158" t="n">
        <v>0.355160434033553</v>
      </c>
      <c r="M17" s="158" t="n">
        <v>1564.95702579575</v>
      </c>
      <c r="N17" s="158" t="n">
        <v>63.8822746804809</v>
      </c>
      <c r="O17" s="158" t="n">
        <v>2.0246166674837</v>
      </c>
      <c r="P17" s="158" t="n">
        <v>0.726148104558702</v>
      </c>
      <c r="Q17" s="158" t="n">
        <v>3.43315426597434</v>
      </c>
      <c r="R17" s="158" t="n">
        <v>5.67048293618541</v>
      </c>
      <c r="S17" s="158" t="n">
        <v>8.92969581609666</v>
      </c>
      <c r="T17" s="158" t="n">
        <v>17.0762353496013</v>
      </c>
      <c r="U17" s="158" t="n">
        <v>1.21949845941083</v>
      </c>
      <c r="V17" s="158" t="n">
        <v>25.9093239565037</v>
      </c>
      <c r="W17" s="158" t="n">
        <v>8.26057804628341E-005</v>
      </c>
      <c r="X17" s="158" t="n">
        <v>0.0726193217970943</v>
      </c>
      <c r="Y17" s="158" t="n">
        <v>0.171957989110002</v>
      </c>
      <c r="Z17" s="158" t="n">
        <v>0.0394610553439745</v>
      </c>
      <c r="AA17" s="158" t="n">
        <v>0.087024786316988</v>
      </c>
      <c r="AB17" s="158" t="n">
        <v>7.6831254141429</v>
      </c>
      <c r="AC17" s="158" t="n">
        <v>0.094761542266445</v>
      </c>
      <c r="AD17" s="158" t="n">
        <v>4.9937108676172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1.2757155116866</v>
      </c>
      <c r="F18" s="158" t="n">
        <v>1.43915402034015</v>
      </c>
      <c r="G18" s="158" t="n">
        <v>151.458915441721</v>
      </c>
      <c r="H18" s="158" t="n">
        <v>0.018209343010894</v>
      </c>
      <c r="I18" s="158" t="n">
        <v>2.664369377051</v>
      </c>
      <c r="J18" s="158" t="n">
        <v>3.57553042419953</v>
      </c>
      <c r="K18" s="158" t="n">
        <v>4.95557383332591</v>
      </c>
      <c r="L18" s="158" t="n">
        <v>0.262785452505001</v>
      </c>
      <c r="M18" s="158" t="n">
        <v>46.4709180880455</v>
      </c>
      <c r="N18" s="158" t="n">
        <v>98.4175650086479</v>
      </c>
      <c r="O18" s="158" t="n">
        <v>4.45558245697967</v>
      </c>
      <c r="P18" s="158" t="n">
        <v>2.86216855652064</v>
      </c>
      <c r="Q18" s="158" t="n">
        <v>10.3687302190075</v>
      </c>
      <c r="R18" s="158" t="n">
        <v>1.13874649715278</v>
      </c>
      <c r="S18" s="158" t="n">
        <v>70.5328472662394</v>
      </c>
      <c r="T18" s="158" t="n">
        <v>26.636904388045</v>
      </c>
      <c r="U18" s="158" t="n">
        <v>4.84038734249699</v>
      </c>
      <c r="V18" s="158" t="n">
        <v>183.531321047949</v>
      </c>
      <c r="W18" s="158" t="n">
        <v>1.6580886244748E-005</v>
      </c>
      <c r="X18" s="158" t="n">
        <v>0.0329240938543787</v>
      </c>
      <c r="Y18" s="158" t="n">
        <v>0.252219167861365</v>
      </c>
      <c r="Z18" s="158" t="n">
        <v>0.0306295127972577</v>
      </c>
      <c r="AA18" s="158" t="n">
        <v>0.0271643563112443</v>
      </c>
      <c r="AB18" s="158" t="n">
        <v>0.353630068033984</v>
      </c>
      <c r="AC18" s="158" t="n">
        <v>0.134130123696168</v>
      </c>
      <c r="AD18" s="158" t="n">
        <v>2.5090108534363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7.6208148455857</v>
      </c>
      <c r="F19" s="158" t="n">
        <v>5.28689102697175</v>
      </c>
      <c r="G19" s="158" t="n">
        <v>89.8916448043155</v>
      </c>
      <c r="H19" s="158" t="n">
        <v>0.107890617681273</v>
      </c>
      <c r="I19" s="158" t="n">
        <v>3.99277179748102</v>
      </c>
      <c r="J19" s="158" t="n">
        <v>5.01975353554413</v>
      </c>
      <c r="K19" s="158" t="n">
        <v>6.38284987037573</v>
      </c>
      <c r="L19" s="158" t="n">
        <v>0.418160972400572</v>
      </c>
      <c r="M19" s="158" t="n">
        <v>81.7584437038498</v>
      </c>
      <c r="N19" s="158" t="n">
        <v>3.8673215118502</v>
      </c>
      <c r="O19" s="158" t="n">
        <v>0.565875095551686</v>
      </c>
      <c r="P19" s="158" t="n">
        <v>0.775373691223026</v>
      </c>
      <c r="Q19" s="158" t="n">
        <v>0.899521295362844</v>
      </c>
      <c r="R19" s="158" t="n">
        <v>2.58688157315955</v>
      </c>
      <c r="S19" s="158" t="n">
        <v>1.60224728655636</v>
      </c>
      <c r="T19" s="158" t="n">
        <v>39.4507308778982</v>
      </c>
      <c r="U19" s="158" t="n">
        <v>0.624787775852147</v>
      </c>
      <c r="V19" s="158" t="n">
        <v>6.49391037061624</v>
      </c>
      <c r="W19" s="158" t="n">
        <v>2.57496652412543E-006</v>
      </c>
      <c r="X19" s="158" t="n">
        <v>0.0127361113195013</v>
      </c>
      <c r="Y19" s="158" t="n">
        <v>0.0605293777930174</v>
      </c>
      <c r="Z19" s="158" t="n">
        <v>0.0152454510690787</v>
      </c>
      <c r="AA19" s="158" t="n">
        <v>0.0139718684235101</v>
      </c>
      <c r="AB19" s="158" t="n">
        <v>0.559798307316329</v>
      </c>
      <c r="AC19" s="158" t="n">
        <v>0.104493006215821</v>
      </c>
      <c r="AD19" s="158" t="n">
        <v>1.8125829911503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68.7864438721384</v>
      </c>
      <c r="F20" s="158" t="n">
        <v>5.69400929245191</v>
      </c>
      <c r="G20" s="158" t="n">
        <v>59.2970068504845</v>
      </c>
      <c r="H20" s="158" t="n">
        <v>0.243334368768734</v>
      </c>
      <c r="I20" s="158" t="n">
        <v>7.6297564937801</v>
      </c>
      <c r="J20" s="158" t="n">
        <v>10.0411143910152</v>
      </c>
      <c r="K20" s="158" t="n">
        <v>12.9310476806741</v>
      </c>
      <c r="L20" s="158" t="n">
        <v>0.797046212370783</v>
      </c>
      <c r="M20" s="158" t="n">
        <v>76.0845074020534</v>
      </c>
      <c r="N20" s="158" t="n">
        <v>10.759921282918</v>
      </c>
      <c r="O20" s="158" t="n">
        <v>0.890201051402446</v>
      </c>
      <c r="P20" s="158" t="n">
        <v>0.913053995037123</v>
      </c>
      <c r="Q20" s="158" t="n">
        <v>0.806589288422374</v>
      </c>
      <c r="R20" s="158" t="n">
        <v>2.12244635221566</v>
      </c>
      <c r="S20" s="158" t="n">
        <v>3.09954399739143</v>
      </c>
      <c r="T20" s="158" t="n">
        <v>28.1983083027983</v>
      </c>
      <c r="U20" s="158" t="n">
        <v>0.485633691654665</v>
      </c>
      <c r="V20" s="158" t="n">
        <v>35.6313032974644</v>
      </c>
      <c r="W20" s="158" t="n">
        <v>8.74645696042269E-006</v>
      </c>
      <c r="X20" s="158" t="n">
        <v>0.0511550435047713</v>
      </c>
      <c r="Y20" s="158" t="n">
        <v>0.0220645127130335</v>
      </c>
      <c r="Z20" s="158" t="n">
        <v>0.00675217953250112</v>
      </c>
      <c r="AA20" s="158" t="n">
        <v>0.00805823475976792</v>
      </c>
      <c r="AB20" s="158" t="n">
        <v>0.66799675101407</v>
      </c>
      <c r="AC20" s="158" t="n">
        <v>0.179201862366675</v>
      </c>
      <c r="AD20" s="158" t="n">
        <v>1.14372200017787</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1.9150513891689</v>
      </c>
      <c r="F21" s="158" t="n">
        <v>9.16852039814652</v>
      </c>
      <c r="G21" s="158" t="n">
        <v>77.8402337586489</v>
      </c>
      <c r="H21" s="158" t="n">
        <v>0.0895345751052855</v>
      </c>
      <c r="I21" s="158" t="n">
        <v>4.13097281860362</v>
      </c>
      <c r="J21" s="158" t="n">
        <v>5.27030824277854</v>
      </c>
      <c r="K21" s="158" t="n">
        <v>6.84574481209871</v>
      </c>
      <c r="L21" s="158" t="n">
        <v>0.64320019281181</v>
      </c>
      <c r="M21" s="158" t="n">
        <v>40.5592707725835</v>
      </c>
      <c r="N21" s="158" t="n">
        <v>2.33995664371866</v>
      </c>
      <c r="O21" s="158" t="n">
        <v>0.541738200380706</v>
      </c>
      <c r="P21" s="158" t="n">
        <v>0.501727663349004</v>
      </c>
      <c r="Q21" s="158" t="n">
        <v>0.703571002938679</v>
      </c>
      <c r="R21" s="158" t="n">
        <v>1.50369083872927</v>
      </c>
      <c r="S21" s="158" t="n">
        <v>1.08603500696886</v>
      </c>
      <c r="T21" s="158" t="n">
        <v>35.9619500556308</v>
      </c>
      <c r="U21" s="158" t="n">
        <v>0.514994951474349</v>
      </c>
      <c r="V21" s="158" t="n">
        <v>6.39493385420707</v>
      </c>
      <c r="W21" s="158" t="n">
        <v>2.01802482410178E-006</v>
      </c>
      <c r="X21" s="158" t="n">
        <v>0.0663824136190453</v>
      </c>
      <c r="Y21" s="158" t="n">
        <v>0.228021877339466</v>
      </c>
      <c r="Z21" s="158" t="n">
        <v>0.0522289441198077</v>
      </c>
      <c r="AA21" s="158" t="n">
        <v>0.0456968572158903</v>
      </c>
      <c r="AB21" s="158" t="n">
        <v>2.22734856271302</v>
      </c>
      <c r="AC21" s="158" t="n">
        <v>0.0603235849612125</v>
      </c>
      <c r="AD21" s="158" t="n">
        <v>0.90510249058556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77.080287889445</v>
      </c>
      <c r="F22" s="158" t="n">
        <v>19.339452352137</v>
      </c>
      <c r="G22" s="158" t="n">
        <v>229.317686376164</v>
      </c>
      <c r="H22" s="158" t="n">
        <v>2.6832631859921</v>
      </c>
      <c r="I22" s="158" t="n">
        <v>27.0695329963087</v>
      </c>
      <c r="J22" s="158" t="n">
        <v>35.6101488915678</v>
      </c>
      <c r="K22" s="158" t="n">
        <v>59.0030828610562</v>
      </c>
      <c r="L22" s="158" t="n">
        <v>1.34681854382645</v>
      </c>
      <c r="M22" s="158" t="n">
        <v>552.090694565705</v>
      </c>
      <c r="N22" s="158" t="n">
        <v>231.475407591604</v>
      </c>
      <c r="O22" s="158" t="n">
        <v>12.72642273275</v>
      </c>
      <c r="P22" s="158" t="n">
        <v>6.11267265440829</v>
      </c>
      <c r="Q22" s="158" t="n">
        <v>42.9004293870179</v>
      </c>
      <c r="R22" s="158" t="n">
        <v>37.0546444387791</v>
      </c>
      <c r="S22" s="158" t="n">
        <v>31.4685758073436</v>
      </c>
      <c r="T22" s="158" t="n">
        <v>48.8568700847153</v>
      </c>
      <c r="U22" s="158" t="n">
        <v>90.2430927810352</v>
      </c>
      <c r="V22" s="158" t="n">
        <v>261.395674492128</v>
      </c>
      <c r="W22" s="158" t="n">
        <v>0.000109932781794577</v>
      </c>
      <c r="X22" s="158" t="n">
        <v>0.428788056681348</v>
      </c>
      <c r="Y22" s="158" t="n">
        <v>0.399584713897466</v>
      </c>
      <c r="Z22" s="158" t="n">
        <v>0.111827184272087</v>
      </c>
      <c r="AA22" s="158" t="n">
        <v>0.0947412015274863</v>
      </c>
      <c r="AB22" s="158" t="n">
        <v>4.61426516107798</v>
      </c>
      <c r="AC22" s="158" t="n">
        <v>3.63850698360227</v>
      </c>
      <c r="AD22" s="158" t="n">
        <v>40.696732942890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62.760628616819</v>
      </c>
      <c r="F23" s="158" t="n">
        <v>66.5887165139871</v>
      </c>
      <c r="G23" s="158" t="n">
        <v>16.1293008211961</v>
      </c>
      <c r="H23" s="158" t="n">
        <v>0.103183433285753</v>
      </c>
      <c r="I23" s="158" t="n">
        <v>33.4867905783278</v>
      </c>
      <c r="J23" s="158" t="n">
        <v>35.1367729026619</v>
      </c>
      <c r="K23" s="158" t="n">
        <v>37.4780662651808</v>
      </c>
      <c r="L23" s="158" t="n">
        <v>16.1656476480029</v>
      </c>
      <c r="M23" s="158" t="n">
        <v>493.161525463438</v>
      </c>
      <c r="N23" s="158" t="n">
        <v>0.701034607439903</v>
      </c>
      <c r="O23" s="158" t="n">
        <v>0.0815269578411976</v>
      </c>
      <c r="P23" s="158" t="n">
        <v>0.0394494996776923</v>
      </c>
      <c r="Q23" s="158" t="n">
        <v>0.0629805563222803</v>
      </c>
      <c r="R23" s="158" t="n">
        <v>0.209149109015172</v>
      </c>
      <c r="S23" s="158" t="n">
        <v>4.41565787219469</v>
      </c>
      <c r="T23" s="158" t="n">
        <v>3.00047413574983</v>
      </c>
      <c r="U23" s="158" t="n">
        <v>0.318876021453653</v>
      </c>
      <c r="V23" s="158" t="n">
        <v>3.62642086198593</v>
      </c>
      <c r="W23" s="158" t="n">
        <v>3.20172394674503E-006</v>
      </c>
      <c r="X23" s="158" t="n">
        <v>0.243296172147768</v>
      </c>
      <c r="Y23" s="158" t="n">
        <v>0.524820632795203</v>
      </c>
      <c r="Z23" s="158" t="n">
        <v>0.307547980696852</v>
      </c>
      <c r="AA23" s="158" t="n">
        <v>0.146122338090976</v>
      </c>
      <c r="AB23" s="158" t="n">
        <v>1.61255243270996</v>
      </c>
      <c r="AC23" s="158" t="n">
        <v>0.451828608549533</v>
      </c>
      <c r="AD23" s="158" t="n">
        <v>5.8884405390528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58.348708514667</v>
      </c>
      <c r="F24" s="158" t="n">
        <v>21.2962794520233</v>
      </c>
      <c r="G24" s="158" t="n">
        <v>187.888183898286</v>
      </c>
      <c r="H24" s="158" t="n">
        <v>1.38264311815711</v>
      </c>
      <c r="I24" s="158" t="n">
        <v>13.7081412949881</v>
      </c>
      <c r="J24" s="158" t="n">
        <v>20.0249094335944</v>
      </c>
      <c r="K24" s="158" t="n">
        <v>24.6718432584156</v>
      </c>
      <c r="L24" s="158" t="n">
        <v>2.65643285163205</v>
      </c>
      <c r="M24" s="158" t="n">
        <v>330.936797909107</v>
      </c>
      <c r="N24" s="158" t="n">
        <v>27.2146131643614</v>
      </c>
      <c r="O24" s="158" t="n">
        <v>1.26952561914583</v>
      </c>
      <c r="P24" s="158" t="n">
        <v>1.40811220831015</v>
      </c>
      <c r="Q24" s="158" t="n">
        <v>3.08738289821985</v>
      </c>
      <c r="R24" s="158" t="n">
        <v>9.51533005697842</v>
      </c>
      <c r="S24" s="158" t="n">
        <v>8.93742434344436</v>
      </c>
      <c r="T24" s="158" t="n">
        <v>70.3749215900946</v>
      </c>
      <c r="U24" s="158" t="n">
        <v>4.45333433199812</v>
      </c>
      <c r="V24" s="158" t="n">
        <v>228.949432356652</v>
      </c>
      <c r="W24" s="158" t="n">
        <v>2.67347858129101E-005</v>
      </c>
      <c r="X24" s="158" t="n">
        <v>0.11587040545903</v>
      </c>
      <c r="Y24" s="158" t="n">
        <v>0.0883480391747799</v>
      </c>
      <c r="Z24" s="158" t="n">
        <v>0.0328688005298838</v>
      </c>
      <c r="AA24" s="158" t="n">
        <v>0.0303776928705403</v>
      </c>
      <c r="AB24" s="158" t="n">
        <v>28.7965718118634</v>
      </c>
      <c r="AC24" s="158" t="n">
        <v>0.325351385286995</v>
      </c>
      <c r="AD24" s="158" t="n">
        <v>45.877239978308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5.7160075582362</v>
      </c>
      <c r="F25" s="158" t="n">
        <v>5.60126325317289</v>
      </c>
      <c r="G25" s="158" t="n">
        <v>2.12630240362246</v>
      </c>
      <c r="H25" s="158" t="n">
        <v>0.0889404904610779</v>
      </c>
      <c r="I25" s="158" t="n">
        <v>1.20728193875757</v>
      </c>
      <c r="J25" s="158" t="n">
        <v>1.35247718728966</v>
      </c>
      <c r="K25" s="158" t="n">
        <v>1.77332305966394</v>
      </c>
      <c r="L25" s="158" t="n">
        <v>0.503399303871535</v>
      </c>
      <c r="M25" s="158" t="n">
        <v>32.392816651074</v>
      </c>
      <c r="N25" s="158" t="n">
        <v>3.34091420386317</v>
      </c>
      <c r="O25" s="158" t="n">
        <v>0.027215473362207</v>
      </c>
      <c r="P25" s="158" t="n">
        <v>0.000559864360844772</v>
      </c>
      <c r="Q25" s="158" t="n">
        <v>0.000166936328261618</v>
      </c>
      <c r="R25" s="158" t="n">
        <v>0.0458510862992073</v>
      </c>
      <c r="S25" s="158" t="n">
        <v>0.750077205591202</v>
      </c>
      <c r="T25" s="158" t="n">
        <v>0.0684928366977192</v>
      </c>
      <c r="U25" s="158" t="n">
        <v>0.109403229195694</v>
      </c>
      <c r="V25" s="158" t="n">
        <v>0.875541625475556</v>
      </c>
      <c r="W25" s="158" t="n">
        <v>5.04521129389625E-009</v>
      </c>
      <c r="X25" s="158" t="n">
        <v>0.0204058689641537</v>
      </c>
      <c r="Y25" s="158" t="n">
        <v>0.0205290999742727</v>
      </c>
      <c r="Z25" s="158" t="n">
        <v>0.00205694658441031</v>
      </c>
      <c r="AA25" s="158" t="n">
        <v>0.00458881524687885</v>
      </c>
      <c r="AB25" s="158" t="n">
        <v>0.069130520526733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7.0128533774614</v>
      </c>
      <c r="F26" s="158" t="n">
        <v>3.69562810558202</v>
      </c>
      <c r="G26" s="158" t="n">
        <v>1.24014535812032</v>
      </c>
      <c r="H26" s="158" t="n">
        <v>0.0404805634364277</v>
      </c>
      <c r="I26" s="158" t="n">
        <v>0.472120248220316</v>
      </c>
      <c r="J26" s="158" t="n">
        <v>0.558250648902157</v>
      </c>
      <c r="K26" s="158" t="n">
        <v>0.680659515359651</v>
      </c>
      <c r="L26" s="158" t="n">
        <v>0.191606295521552</v>
      </c>
      <c r="M26" s="158" t="n">
        <v>74.8633575521191</v>
      </c>
      <c r="N26" s="158" t="n">
        <v>17.5046811442174</v>
      </c>
      <c r="O26" s="158" t="n">
        <v>0.00965490806019181</v>
      </c>
      <c r="P26" s="158" t="n">
        <v>0.000116790442257694</v>
      </c>
      <c r="Q26" s="158" t="n">
        <v>2.71124071491769E-005</v>
      </c>
      <c r="R26" s="158" t="n">
        <v>0.0165425283034988</v>
      </c>
      <c r="S26" s="158" t="n">
        <v>0.479508086589101</v>
      </c>
      <c r="T26" s="158" t="n">
        <v>0.0314738103571196</v>
      </c>
      <c r="U26" s="158" t="n">
        <v>0.0292609100427836</v>
      </c>
      <c r="V26" s="158" t="n">
        <v>0.355182349656377</v>
      </c>
      <c r="W26" s="158" t="n">
        <v>5.0220050331619E-010</v>
      </c>
      <c r="X26" s="158" t="n">
        <v>0.0101641320170406</v>
      </c>
      <c r="Y26" s="158" t="n">
        <v>0.0101734752822185</v>
      </c>
      <c r="Z26" s="158" t="n">
        <v>0.000996917158519119</v>
      </c>
      <c r="AA26" s="158" t="n">
        <v>0.00228308362982231</v>
      </c>
      <c r="AB26" s="158" t="n">
        <v>0.045611122811960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106.90336675897</v>
      </c>
      <c r="F27" s="158" t="n">
        <v>1128.79396446758</v>
      </c>
      <c r="G27" s="158" t="n">
        <v>36.3430709259131</v>
      </c>
      <c r="H27" s="158" t="n">
        <v>105.631151722518</v>
      </c>
      <c r="I27" s="158" t="n">
        <v>79.1433419623406</v>
      </c>
      <c r="J27" s="158" t="n">
        <v>80.1476343868142</v>
      </c>
      <c r="K27" s="158" t="n">
        <v>78.7484212973153</v>
      </c>
      <c r="L27" s="158" t="n">
        <v>34.2349737420375</v>
      </c>
      <c r="M27" s="158" t="n">
        <v>10551.0863124184</v>
      </c>
      <c r="N27" s="158" t="n">
        <v>66.0516903237779</v>
      </c>
      <c r="O27" s="158" t="n">
        <v>1.47074117181354</v>
      </c>
      <c r="P27" s="158" t="n">
        <v>0.742232715493326</v>
      </c>
      <c r="Q27" s="158" t="n">
        <v>0.187496845664772</v>
      </c>
      <c r="R27" s="158" t="n">
        <v>4.04815413170048</v>
      </c>
      <c r="S27" s="158" t="n">
        <v>31.7080286452905</v>
      </c>
      <c r="T27" s="158" t="n">
        <v>2.18509116403172</v>
      </c>
      <c r="U27" s="158" t="n">
        <v>0.0922547959789908</v>
      </c>
      <c r="V27" s="158" t="n">
        <v>304.496131752485</v>
      </c>
      <c r="W27" s="158" t="n">
        <v>4.86306547203264E-005</v>
      </c>
      <c r="X27" s="158" t="n">
        <v>1.23220405389349</v>
      </c>
      <c r="Y27" s="158" t="n">
        <v>1.45640988186702</v>
      </c>
      <c r="Z27" s="158" t="n">
        <v>1.0125791519794</v>
      </c>
      <c r="AA27" s="158" t="n">
        <v>1.34447200415867</v>
      </c>
      <c r="AB27" s="158" t="n">
        <v>14.5765017255568</v>
      </c>
      <c r="AC27" s="158" t="n">
        <v>4.98768194129432</v>
      </c>
      <c r="AD27" s="158" t="n">
        <v>11.0425421403176</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43.701398787983</v>
      </c>
      <c r="F28" s="158" t="n">
        <v>90.7379914674469</v>
      </c>
      <c r="G28" s="158" t="n">
        <v>10.0752410372375</v>
      </c>
      <c r="H28" s="158" t="n">
        <v>1.89878125527742</v>
      </c>
      <c r="I28" s="158" t="n">
        <v>50.827623817655</v>
      </c>
      <c r="J28" s="158" t="n">
        <v>51.4625697013182</v>
      </c>
      <c r="K28" s="158" t="n">
        <v>49.1389944331896</v>
      </c>
      <c r="L28" s="158" t="n">
        <v>27.8715750909968</v>
      </c>
      <c r="M28" s="158" t="n">
        <v>912.531952517443</v>
      </c>
      <c r="N28" s="158" t="n">
        <v>2.58361743157424</v>
      </c>
      <c r="O28" s="158" t="n">
        <v>0.238566487038351</v>
      </c>
      <c r="P28" s="158" t="n">
        <v>0.0749062288900743</v>
      </c>
      <c r="Q28" s="158" t="n">
        <v>0.0303515816062072</v>
      </c>
      <c r="R28" s="158" t="n">
        <v>1.10627739167454</v>
      </c>
      <c r="S28" s="158" t="n">
        <v>10.9403629463105</v>
      </c>
      <c r="T28" s="158" t="n">
        <v>0.433123502982983</v>
      </c>
      <c r="U28" s="158" t="n">
        <v>0.0292699186282762</v>
      </c>
      <c r="V28" s="158" t="n">
        <v>49.6931405935909</v>
      </c>
      <c r="W28" s="158" t="n">
        <v>8.08478401879999E-006</v>
      </c>
      <c r="X28" s="158" t="n">
        <v>0.353549052722639</v>
      </c>
      <c r="Y28" s="158" t="n">
        <v>0.398287205468699</v>
      </c>
      <c r="Z28" s="158" t="n">
        <v>0.292873965880305</v>
      </c>
      <c r="AA28" s="158" t="n">
        <v>0.315577892675978</v>
      </c>
      <c r="AB28" s="158" t="n">
        <v>2.93953444029645</v>
      </c>
      <c r="AC28" s="158" t="n">
        <v>1.78103825416272</v>
      </c>
      <c r="AD28" s="158" t="n">
        <v>2.3432016970569</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076.66157156296</v>
      </c>
      <c r="F29" s="158" t="n">
        <v>102.858685490141</v>
      </c>
      <c r="G29" s="158" t="n">
        <v>20.3787990446704</v>
      </c>
      <c r="H29" s="158" t="n">
        <v>0.793248394120129</v>
      </c>
      <c r="I29" s="158" t="n">
        <v>55.2865340795773</v>
      </c>
      <c r="J29" s="158" t="n">
        <v>55.821055118294</v>
      </c>
      <c r="K29" s="158" t="n">
        <v>55.1479419145435</v>
      </c>
      <c r="L29" s="158" t="n">
        <v>20.0641347261339</v>
      </c>
      <c r="M29" s="158" t="n">
        <v>401.909795414927</v>
      </c>
      <c r="N29" s="158" t="n">
        <v>5.8458526207466</v>
      </c>
      <c r="O29" s="158" t="n">
        <v>0.462533813384512</v>
      </c>
      <c r="P29" s="158" t="n">
        <v>0.197717209037097</v>
      </c>
      <c r="Q29" s="158" t="n">
        <v>0.0172860387496082</v>
      </c>
      <c r="R29" s="158" t="n">
        <v>1.93123284551771</v>
      </c>
      <c r="S29" s="158" t="n">
        <v>9.75351832065825</v>
      </c>
      <c r="T29" s="158" t="n">
        <v>0.635171237750302</v>
      </c>
      <c r="U29" s="158" t="n">
        <v>0.0272909569466409</v>
      </c>
      <c r="V29" s="158" t="n">
        <v>92.666796700039</v>
      </c>
      <c r="W29" s="158" t="n">
        <v>7.9689721091741E-006</v>
      </c>
      <c r="X29" s="158" t="n">
        <v>0.205377398752328</v>
      </c>
      <c r="Y29" s="158" t="n">
        <v>0.920146842216378</v>
      </c>
      <c r="Z29" s="158" t="n">
        <v>0.973355174106204</v>
      </c>
      <c r="AA29" s="158" t="n">
        <v>0.21854981563552</v>
      </c>
      <c r="AB29" s="158" t="n">
        <v>5.38709219980772</v>
      </c>
      <c r="AC29" s="158" t="n">
        <v>1.16016273937101</v>
      </c>
      <c r="AD29" s="158" t="n">
        <v>26.683264568543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1.6140659850174</v>
      </c>
      <c r="F30" s="158" t="n">
        <v>386.862265553</v>
      </c>
      <c r="G30" s="158" t="n">
        <v>0.431056538514277</v>
      </c>
      <c r="H30" s="158" t="n">
        <v>0.162501552505781</v>
      </c>
      <c r="I30" s="158" t="n">
        <v>7.37792439132279</v>
      </c>
      <c r="J30" s="158" t="n">
        <v>7.40763486456075</v>
      </c>
      <c r="K30" s="158" t="n">
        <v>6.97049786779483</v>
      </c>
      <c r="L30" s="158" t="n">
        <v>1.00483436223545</v>
      </c>
      <c r="M30" s="158" t="n">
        <v>1447.32029471235</v>
      </c>
      <c r="N30" s="158" t="n">
        <v>2.22194798385923</v>
      </c>
      <c r="O30" s="158" t="n">
        <v>0.0589370692931786</v>
      </c>
      <c r="P30" s="158" t="n">
        <v>0.0120867862356013</v>
      </c>
      <c r="Q30" s="158" t="n">
        <v>0.00318919072511975</v>
      </c>
      <c r="R30" s="158" t="n">
        <v>0.0997743435666623</v>
      </c>
      <c r="S30" s="158" t="n">
        <v>0.942176850586466</v>
      </c>
      <c r="T30" s="158" t="n">
        <v>0.0776505334352328</v>
      </c>
      <c r="U30" s="158" t="n">
        <v>0.00227517943994257</v>
      </c>
      <c r="V30" s="158" t="n">
        <v>11.9597503634977</v>
      </c>
      <c r="W30" s="158" t="n">
        <v>1.79413026554518E-006</v>
      </c>
      <c r="X30" s="158" t="n">
        <v>0.0456219014541915</v>
      </c>
      <c r="Y30" s="158" t="n">
        <v>0.0586867628055005</v>
      </c>
      <c r="Z30" s="158" t="n">
        <v>0.0317648163878026</v>
      </c>
      <c r="AA30" s="158" t="n">
        <v>0.0635356773683477</v>
      </c>
      <c r="AB30" s="158" t="n">
        <v>0.390498392653853</v>
      </c>
      <c r="AC30" s="158" t="n">
        <v>0.0024714831704876</v>
      </c>
      <c r="AD30" s="158" t="n">
        <v>0.1008677530090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383.27658956467</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6756900320725</v>
      </c>
      <c r="J32" s="158" t="n">
        <v>54.9759169773581</v>
      </c>
      <c r="K32" s="158" t="n">
        <v>75.9467182346274</v>
      </c>
      <c r="L32" s="158" t="n">
        <v>1.5393448581484</v>
      </c>
      <c r="M32" s="158" t="s">
        <v>429</v>
      </c>
      <c r="N32" s="158" t="n">
        <v>169.48131023378</v>
      </c>
      <c r="O32" s="158" t="n">
        <v>0.553507734617119</v>
      </c>
      <c r="P32" s="158" t="n">
        <v>0.121373151856679</v>
      </c>
      <c r="Q32" s="158" t="n">
        <v>0.465535813606584</v>
      </c>
      <c r="R32" s="158" t="n">
        <v>38.1674635518588</v>
      </c>
      <c r="S32" s="158" t="n">
        <v>2640.45667043519</v>
      </c>
      <c r="T32" s="158" t="n">
        <v>6.7588248100716</v>
      </c>
      <c r="U32" s="158" t="n">
        <v>2.56647973707315</v>
      </c>
      <c r="V32" s="158" t="n">
        <v>2185.67143129044</v>
      </c>
      <c r="W32" s="158" t="s">
        <v>429</v>
      </c>
      <c r="X32" s="158" t="n">
        <v>0.0432777904948898</v>
      </c>
      <c r="Y32" s="158" t="n">
        <v>0.0505514022066792</v>
      </c>
      <c r="Z32" s="158" t="n">
        <v>0.00980645381995856</v>
      </c>
      <c r="AA32" s="158" t="n">
        <v>0.019985434410224</v>
      </c>
      <c r="AB32" s="158" t="n">
        <v>0.12365380756608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6.9413221691157</v>
      </c>
      <c r="J33" s="158" t="n">
        <v>38.660802495525</v>
      </c>
      <c r="K33" s="158" t="n">
        <v>78.8196175004248</v>
      </c>
      <c r="L33" s="158" t="n">
        <v>0.504643153695828</v>
      </c>
      <c r="M33" s="158" t="s">
        <v>429</v>
      </c>
      <c r="N33" s="158" t="n">
        <v>0.607286698917092</v>
      </c>
      <c r="O33" s="158" t="n">
        <v>0.081982985646739</v>
      </c>
      <c r="P33" s="158" t="n">
        <v>5.67684105207177E-005</v>
      </c>
      <c r="Q33" s="158" t="n">
        <v>1.27345827065349</v>
      </c>
      <c r="R33" s="158" t="n">
        <v>1.00653985743587</v>
      </c>
      <c r="S33" s="158" t="n">
        <v>1.95099477594179</v>
      </c>
      <c r="T33" s="158" t="n">
        <v>0.950569725091723</v>
      </c>
      <c r="U33" s="158" t="s">
        <v>429</v>
      </c>
      <c r="V33" s="158" t="n">
        <v>41.8383182673352</v>
      </c>
      <c r="W33" s="158" t="s">
        <v>429</v>
      </c>
      <c r="X33" s="158" t="n">
        <v>0.126927763439009</v>
      </c>
      <c r="Y33" s="158" t="n">
        <v>0.0750811710190782</v>
      </c>
      <c r="Z33" s="158" t="n">
        <v>0.0750811710190782</v>
      </c>
      <c r="AA33" s="158" t="n">
        <v>0.0543831184678728</v>
      </c>
      <c r="AB33" s="158" t="n">
        <v>0.331473223945038</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3.771991911695</v>
      </c>
      <c r="F34" s="158" t="n">
        <v>7.70444010963175</v>
      </c>
      <c r="G34" s="158" t="n">
        <v>4.16847496679252</v>
      </c>
      <c r="H34" s="158" t="n">
        <v>0.0170496390119152</v>
      </c>
      <c r="I34" s="158" t="n">
        <v>5.09676000950605</v>
      </c>
      <c r="J34" s="158" t="n">
        <v>7.42213869358912</v>
      </c>
      <c r="K34" s="158" t="n">
        <v>12.56603133798</v>
      </c>
      <c r="L34" s="158" t="n">
        <v>1.8941456056448</v>
      </c>
      <c r="M34" s="158" t="n">
        <v>22.3092454071981</v>
      </c>
      <c r="N34" s="158" t="n">
        <v>0.643252108431529</v>
      </c>
      <c r="O34" s="158" t="n">
        <v>0.0224419004899265</v>
      </c>
      <c r="P34" s="158" t="n">
        <v>0.011414073196349</v>
      </c>
      <c r="Q34" s="158" t="n">
        <v>0.0207526135232424</v>
      </c>
      <c r="R34" s="158" t="n">
        <v>0.0582844651668241</v>
      </c>
      <c r="S34" s="158" t="n">
        <v>76.0850879404039</v>
      </c>
      <c r="T34" s="158" t="n">
        <v>0.841628935574359</v>
      </c>
      <c r="U34" s="158" t="n">
        <v>0.0873005515377191</v>
      </c>
      <c r="V34" s="158" t="n">
        <v>0.956050797356903</v>
      </c>
      <c r="W34" s="158" t="n">
        <v>6.46093657539769E-007</v>
      </c>
      <c r="X34" s="158" t="n">
        <v>0.0287298347464652</v>
      </c>
      <c r="Y34" s="158" t="n">
        <v>0.0415817263682187</v>
      </c>
      <c r="Z34" s="158" t="n">
        <v>0.030002749489961</v>
      </c>
      <c r="AA34" s="158" t="n">
        <v>0.0140663674523228</v>
      </c>
      <c r="AB34" s="158" t="n">
        <v>0.69092772758003</v>
      </c>
      <c r="AC34" s="158" t="n">
        <v>0.0403973280767942</v>
      </c>
      <c r="AD34" s="158" t="n">
        <v>1.58298988797599</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9570628752963</v>
      </c>
      <c r="F35" s="158" t="n">
        <v>1.07206111923557</v>
      </c>
      <c r="G35" s="158" t="n">
        <v>1.43191126394669</v>
      </c>
      <c r="H35" s="158" t="n">
        <v>0.00484053481538681</v>
      </c>
      <c r="I35" s="158" t="n">
        <v>1.04579476346912</v>
      </c>
      <c r="J35" s="158" t="n">
        <v>1.09193975462777</v>
      </c>
      <c r="K35" s="158" t="n">
        <v>1.09733450878643</v>
      </c>
      <c r="L35" s="158" t="n">
        <v>0.377724923073944</v>
      </c>
      <c r="M35" s="158" t="n">
        <v>5.71391317387151</v>
      </c>
      <c r="N35" s="158" t="n">
        <v>0.00479432812669695</v>
      </c>
      <c r="O35" s="158" t="n">
        <v>0.000532886246972449</v>
      </c>
      <c r="P35" s="158" t="n">
        <v>0.00213316500600232</v>
      </c>
      <c r="Q35" s="158" t="n">
        <v>0.00368814721939204</v>
      </c>
      <c r="R35" s="158" t="n">
        <v>0.000784894</v>
      </c>
      <c r="S35" s="158" t="n">
        <v>0.013437353219392</v>
      </c>
      <c r="T35" s="158" t="n">
        <v>0.105741751716475</v>
      </c>
      <c r="U35" s="158" t="n">
        <v>0.00954223684429436</v>
      </c>
      <c r="V35" s="158" t="n">
        <v>0.0307592291086563</v>
      </c>
      <c r="W35" s="158" t="n">
        <v>1.18047099751187E-007</v>
      </c>
      <c r="X35" s="158" t="n">
        <v>0.006141544</v>
      </c>
      <c r="Y35" s="158" t="n">
        <v>0.005136564</v>
      </c>
      <c r="Z35" s="158" t="n">
        <v>0.002568282</v>
      </c>
      <c r="AA35" s="158" t="n">
        <v>1.117E-006</v>
      </c>
      <c r="AB35" s="158" t="n">
        <v>0.026017209104984</v>
      </c>
      <c r="AC35" s="158" t="n">
        <v>0.00127653375023737</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45.988382032496</v>
      </c>
      <c r="F36" s="158" t="n">
        <v>164.849691656924</v>
      </c>
      <c r="G36" s="158" t="n">
        <v>143.119255765354</v>
      </c>
      <c r="H36" s="158" t="n">
        <v>0.0398312009342198</v>
      </c>
      <c r="I36" s="158" t="n">
        <v>26.1979423688598</v>
      </c>
      <c r="J36" s="158" t="n">
        <v>26.7566185877196</v>
      </c>
      <c r="K36" s="158" t="n">
        <v>27.602880158064</v>
      </c>
      <c r="L36" s="158" t="n">
        <v>2.61364323352822</v>
      </c>
      <c r="M36" s="158" t="n">
        <v>474.485593516533</v>
      </c>
      <c r="N36" s="158" t="n">
        <v>0.724535290570105</v>
      </c>
      <c r="O36" s="158" t="n">
        <v>0.167444909173627</v>
      </c>
      <c r="P36" s="158" t="n">
        <v>0.0984407063031433</v>
      </c>
      <c r="Q36" s="158" t="n">
        <v>0.663019636507343</v>
      </c>
      <c r="R36" s="158" t="n">
        <v>0.632401197226177</v>
      </c>
      <c r="S36" s="158" t="n">
        <v>1.98795293280481</v>
      </c>
      <c r="T36" s="158" t="n">
        <v>34.0458773538819</v>
      </c>
      <c r="U36" s="158" t="n">
        <v>0.884938942068513</v>
      </c>
      <c r="V36" s="158" t="n">
        <v>3.39289022418501</v>
      </c>
      <c r="W36" s="158" t="n">
        <v>1.06684217803529E-005</v>
      </c>
      <c r="X36" s="158" t="n">
        <v>0.0413231637534627</v>
      </c>
      <c r="Y36" s="158" t="n">
        <v>0.0893187647309428</v>
      </c>
      <c r="Z36" s="158" t="n">
        <v>0.0630084676105692</v>
      </c>
      <c r="AA36" s="158" t="n">
        <v>0.0341446237368813</v>
      </c>
      <c r="AB36" s="158" t="n">
        <v>1.6025996097488</v>
      </c>
      <c r="AC36" s="158" t="n">
        <v>0.34204360994743</v>
      </c>
      <c r="AD36" s="158" t="n">
        <v>0.769636549885522</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1.6046081778927</v>
      </c>
      <c r="F37" s="158" t="n">
        <v>1.11075890802214</v>
      </c>
      <c r="G37" s="158" t="n">
        <v>0.0725996853296146</v>
      </c>
      <c r="H37" s="158" t="n">
        <v>0.00952055411331379</v>
      </c>
      <c r="I37" s="158" t="n">
        <v>0.0973821276351054</v>
      </c>
      <c r="J37" s="158" t="n">
        <v>0.100475219552639</v>
      </c>
      <c r="K37" s="158" t="n">
        <v>0.120588924740035</v>
      </c>
      <c r="L37" s="158" t="n">
        <v>0.0105878880573411</v>
      </c>
      <c r="M37" s="158" t="n">
        <v>3.06351371143395</v>
      </c>
      <c r="N37" s="158" t="n">
        <v>0.000252319774261354</v>
      </c>
      <c r="O37" s="158" t="n">
        <v>0.000198216946406491</v>
      </c>
      <c r="P37" s="158" t="n">
        <v>0.000183374105820176</v>
      </c>
      <c r="Q37" s="158" t="n">
        <v>0.000340950087313319</v>
      </c>
      <c r="R37" s="158" t="n">
        <v>0.000788157490132368</v>
      </c>
      <c r="S37" s="158" t="n">
        <v>0.0127172406966952</v>
      </c>
      <c r="T37" s="158" t="n">
        <v>0.00109255495688717</v>
      </c>
      <c r="U37" s="158" t="n">
        <v>0.000159083029681101</v>
      </c>
      <c r="V37" s="158" t="n">
        <v>0.016474913977602</v>
      </c>
      <c r="W37" s="158" t="n">
        <v>1.05185482266276E-009</v>
      </c>
      <c r="X37" s="158" t="n">
        <v>6.14158870631485E-006</v>
      </c>
      <c r="Y37" s="158" t="n">
        <v>8.18878494175314E-006</v>
      </c>
      <c r="Z37" s="158" t="n">
        <v>8.18878494175314E-006</v>
      </c>
      <c r="AA37" s="158" t="n">
        <v>8.18878494175314E-006</v>
      </c>
      <c r="AB37" s="158" t="n">
        <v>0.00119939147624151</v>
      </c>
      <c r="AC37" s="158" t="n">
        <v>0.000200008164532552</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8.27661683225802</v>
      </c>
      <c r="F38" s="159" t="n">
        <v>2.96264689604276</v>
      </c>
      <c r="G38" s="159" t="n">
        <v>0.328077642108428</v>
      </c>
      <c r="H38" s="159" t="n">
        <v>0.00458631570241921</v>
      </c>
      <c r="I38" s="159" t="n">
        <v>0.698109113617075</v>
      </c>
      <c r="J38" s="159" t="n">
        <v>0.740912645262476</v>
      </c>
      <c r="K38" s="159" t="n">
        <v>0.774241188690485</v>
      </c>
      <c r="L38" s="159" t="n">
        <v>0.433353223661857</v>
      </c>
      <c r="M38" s="159" t="n">
        <v>48.9891946488557</v>
      </c>
      <c r="N38" s="159" t="n">
        <v>0.037398817</v>
      </c>
      <c r="O38" s="159" t="n">
        <v>0.003081351</v>
      </c>
      <c r="P38" s="159" t="n">
        <v>0.001633511</v>
      </c>
      <c r="Q38" s="159" t="n">
        <v>0.003748945</v>
      </c>
      <c r="R38" s="159" t="n">
        <v>0.003582623</v>
      </c>
      <c r="S38" s="159" t="n">
        <v>0.02412494</v>
      </c>
      <c r="T38" s="159" t="n">
        <v>0.170171939</v>
      </c>
      <c r="U38" s="159" t="n">
        <v>0.016742143</v>
      </c>
      <c r="V38" s="159" t="n">
        <v>0.025468215</v>
      </c>
      <c r="W38" s="159" t="n">
        <v>1.17875828877289E-007</v>
      </c>
      <c r="X38" s="159" t="n">
        <v>0.000366095</v>
      </c>
      <c r="Y38" s="159" t="n">
        <v>0.004599001</v>
      </c>
      <c r="Z38" s="159" t="n">
        <v>0.004599001</v>
      </c>
      <c r="AA38" s="159" t="n">
        <v>0.000919332</v>
      </c>
      <c r="AB38" s="159" t="n">
        <v>0.01048342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0.864005593558</v>
      </c>
      <c r="F39" s="158" t="n">
        <v>24.8565339315146</v>
      </c>
      <c r="G39" s="158" t="n">
        <v>100.394078962667</v>
      </c>
      <c r="H39" s="158" t="n">
        <v>0.937998722844431</v>
      </c>
      <c r="I39" s="158" t="n">
        <v>10.7078422441994</v>
      </c>
      <c r="J39" s="158" t="n">
        <v>11.7152294831393</v>
      </c>
      <c r="K39" s="158" t="n">
        <v>13.0165752087317</v>
      </c>
      <c r="L39" s="158" t="n">
        <v>1.52956582491522</v>
      </c>
      <c r="M39" s="158" t="n">
        <v>192.396726998526</v>
      </c>
      <c r="N39" s="158" t="n">
        <v>23.9914885874603</v>
      </c>
      <c r="O39" s="158" t="n">
        <v>1.8886413745447</v>
      </c>
      <c r="P39" s="158" t="n">
        <v>1.38916029613937</v>
      </c>
      <c r="Q39" s="158" t="n">
        <v>1.19450817361408</v>
      </c>
      <c r="R39" s="158" t="n">
        <v>3.93959338885211</v>
      </c>
      <c r="S39" s="158" t="n">
        <v>5.77313927038256</v>
      </c>
      <c r="T39" s="158" t="n">
        <v>63.6482583814023</v>
      </c>
      <c r="U39" s="158" t="n">
        <v>0.640956576965744</v>
      </c>
      <c r="V39" s="158" t="n">
        <v>14.574860803864</v>
      </c>
      <c r="W39" s="158" t="n">
        <v>3.04442693072214E-005</v>
      </c>
      <c r="X39" s="158" t="n">
        <v>2.46044776114132</v>
      </c>
      <c r="Y39" s="158" t="n">
        <v>0.62936041218356</v>
      </c>
      <c r="Z39" s="158" t="n">
        <v>0.151584268776667</v>
      </c>
      <c r="AA39" s="158" t="n">
        <v>0.247357942287385</v>
      </c>
      <c r="AB39" s="158" t="n">
        <v>16.7190534922639</v>
      </c>
      <c r="AC39" s="158" t="n">
        <v>14.9737998703987</v>
      </c>
      <c r="AD39" s="158" t="n">
        <v>28.7898243657626</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6780027272436</v>
      </c>
      <c r="F40" s="158" t="n">
        <v>22.0704860565095</v>
      </c>
      <c r="G40" s="158" t="n">
        <v>0.472165831592809</v>
      </c>
      <c r="H40" s="158" t="n">
        <v>0.00314392669993554</v>
      </c>
      <c r="I40" s="158" t="n">
        <v>1.71913672865626</v>
      </c>
      <c r="J40" s="158" t="n">
        <v>1.79382335465626</v>
      </c>
      <c r="K40" s="158" t="n">
        <v>1.82969275465626</v>
      </c>
      <c r="L40" s="158" t="n">
        <v>0.199858984074885</v>
      </c>
      <c r="M40" s="158" t="n">
        <v>90.1858690102563</v>
      </c>
      <c r="N40" s="158" t="n">
        <v>0.00870822537792422</v>
      </c>
      <c r="O40" s="158" t="n">
        <v>0.00337710977356716</v>
      </c>
      <c r="P40" s="158" t="n">
        <v>0.00106891307946725</v>
      </c>
      <c r="Q40" s="158" t="n">
        <v>2.49083590056505E-005</v>
      </c>
      <c r="R40" s="158" t="n">
        <v>0.00913854251707654</v>
      </c>
      <c r="S40" s="158" t="n">
        <v>0.252415032247344</v>
      </c>
      <c r="T40" s="158" t="n">
        <v>0.0121292285430085</v>
      </c>
      <c r="U40" s="158" t="n">
        <v>0.00145102306092609</v>
      </c>
      <c r="V40" s="158" t="n">
        <v>0.532230924289437</v>
      </c>
      <c r="W40" s="158" t="n">
        <v>2.84845923192389E-008</v>
      </c>
      <c r="X40" s="158" t="n">
        <v>0.00546766119464309</v>
      </c>
      <c r="Y40" s="158" t="n">
        <v>0.0082089851312136</v>
      </c>
      <c r="Z40" s="158" t="n">
        <v>0.00570323350869189</v>
      </c>
      <c r="AA40" s="158" t="n">
        <v>0.00207144994996941</v>
      </c>
      <c r="AB40" s="158" t="n">
        <v>0.0214804831053297</v>
      </c>
      <c r="AC40" s="158" t="n">
        <v>1.52687682529704E-005</v>
      </c>
      <c r="AD40" s="158" t="n">
        <v>0.0007005850493581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36.831016054633</v>
      </c>
      <c r="F41" s="158" t="n">
        <v>600.396013968642</v>
      </c>
      <c r="G41" s="158" t="n">
        <v>261.827134688216</v>
      </c>
      <c r="H41" s="158" t="n">
        <v>8.15270867239488</v>
      </c>
      <c r="I41" s="158" t="n">
        <v>300.398088433213</v>
      </c>
      <c r="J41" s="158" t="n">
        <v>308.745455935051</v>
      </c>
      <c r="K41" s="158" t="n">
        <v>334.57087457691</v>
      </c>
      <c r="L41" s="158" t="n">
        <v>25.6412304356343</v>
      </c>
      <c r="M41" s="158" t="n">
        <v>4689.21086479813</v>
      </c>
      <c r="N41" s="158" t="n">
        <v>56.8940088455018</v>
      </c>
      <c r="O41" s="158" t="n">
        <v>3.33425396922028</v>
      </c>
      <c r="P41" s="158" t="n">
        <v>2.00018138301565</v>
      </c>
      <c r="Q41" s="158" t="n">
        <v>4.58641072121815</v>
      </c>
      <c r="R41" s="158" t="n">
        <v>19.815233934457</v>
      </c>
      <c r="S41" s="158" t="n">
        <v>14.8576000441338</v>
      </c>
      <c r="T41" s="158" t="n">
        <v>56.7967689880661</v>
      </c>
      <c r="U41" s="158" t="n">
        <v>4.39323659892737</v>
      </c>
      <c r="V41" s="158" t="n">
        <v>190.775372957645</v>
      </c>
      <c r="W41" s="158" t="n">
        <v>0.000282079821754733</v>
      </c>
      <c r="X41" s="158" t="n">
        <v>45.3507667874126</v>
      </c>
      <c r="Y41" s="158" t="n">
        <v>20.4942303603571</v>
      </c>
      <c r="Z41" s="158" t="n">
        <v>11.1538754884959</v>
      </c>
      <c r="AA41" s="158" t="n">
        <v>14.4268064357271</v>
      </c>
      <c r="AB41" s="158" t="n">
        <v>273.342425175272</v>
      </c>
      <c r="AC41" s="158" t="n">
        <v>38.4115246560407</v>
      </c>
      <c r="AD41" s="158" t="n">
        <v>60.793583634147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42875052420434</v>
      </c>
      <c r="F42" s="158" t="n">
        <v>52.2611759257111</v>
      </c>
      <c r="G42" s="158" t="n">
        <v>0.072580123059524</v>
      </c>
      <c r="H42" s="158" t="n">
        <v>0.00252154348052287</v>
      </c>
      <c r="I42" s="158" t="n">
        <v>0.718118290614958</v>
      </c>
      <c r="J42" s="158" t="n">
        <v>0.73888254679508</v>
      </c>
      <c r="K42" s="158" t="n">
        <v>0.759896597202693</v>
      </c>
      <c r="L42" s="158" t="n">
        <v>0.103002071511167</v>
      </c>
      <c r="M42" s="158" t="n">
        <v>383.335360091457</v>
      </c>
      <c r="N42" s="158" t="n">
        <v>0.0342472286577241</v>
      </c>
      <c r="O42" s="158" t="n">
        <v>0.00213677624606663</v>
      </c>
      <c r="P42" s="158" t="n">
        <v>0.00224644123186508</v>
      </c>
      <c r="Q42" s="158" t="n">
        <v>7.71263550379183E-005</v>
      </c>
      <c r="R42" s="158" t="n">
        <v>0.00658477830628244</v>
      </c>
      <c r="S42" s="158" t="n">
        <v>0.122202208688876</v>
      </c>
      <c r="T42" s="158" t="n">
        <v>0.00707337385812884</v>
      </c>
      <c r="U42" s="158" t="n">
        <v>0.000887878656140389</v>
      </c>
      <c r="V42" s="158" t="n">
        <v>0.341743034339442</v>
      </c>
      <c r="W42" s="158" t="n">
        <v>3.6484531059138E-007</v>
      </c>
      <c r="X42" s="158" t="n">
        <v>0.0147199744641486</v>
      </c>
      <c r="Y42" s="158" t="n">
        <v>0.0376397222618829</v>
      </c>
      <c r="Z42" s="158" t="n">
        <v>0.0350621326281681</v>
      </c>
      <c r="AA42" s="158" t="n">
        <v>0.0121692093184237</v>
      </c>
      <c r="AB42" s="158" t="n">
        <v>0.129079886430427</v>
      </c>
      <c r="AC42" s="158" t="n">
        <v>0.0115429799736164</v>
      </c>
      <c r="AD42" s="158" t="n">
        <v>0.000306547367809935</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4.2521127800952</v>
      </c>
      <c r="F43" s="158" t="n">
        <v>15.1628357989581</v>
      </c>
      <c r="G43" s="158" t="n">
        <v>12.6661177462694</v>
      </c>
      <c r="H43" s="158" t="n">
        <v>0.147180344989842</v>
      </c>
      <c r="I43" s="158" t="n">
        <v>8.38265205039671</v>
      </c>
      <c r="J43" s="158" t="n">
        <v>8.89300659114033</v>
      </c>
      <c r="K43" s="158" t="n">
        <v>10.158026288628</v>
      </c>
      <c r="L43" s="158" t="n">
        <v>1.05534244355528</v>
      </c>
      <c r="M43" s="158" t="n">
        <v>115.931979506878</v>
      </c>
      <c r="N43" s="158" t="n">
        <v>2.50037438678604</v>
      </c>
      <c r="O43" s="158" t="n">
        <v>0.190552976618662</v>
      </c>
      <c r="P43" s="158" t="n">
        <v>0.120964865389287</v>
      </c>
      <c r="Q43" s="158" t="n">
        <v>0.142887644981678</v>
      </c>
      <c r="R43" s="158" t="n">
        <v>0.55336155636158</v>
      </c>
      <c r="S43" s="158" t="n">
        <v>0.685869888298788</v>
      </c>
      <c r="T43" s="158" t="n">
        <v>5.84936049126907</v>
      </c>
      <c r="U43" s="158" t="n">
        <v>0.11313134311047</v>
      </c>
      <c r="V43" s="158" t="n">
        <v>3.68436423928066</v>
      </c>
      <c r="W43" s="158" t="n">
        <v>1.70852246623713E-005</v>
      </c>
      <c r="X43" s="158" t="n">
        <v>0.739550798525224</v>
      </c>
      <c r="Y43" s="158" t="n">
        <v>0.131960178424788</v>
      </c>
      <c r="Z43" s="158" t="n">
        <v>0.0294532099202529</v>
      </c>
      <c r="AA43" s="158" t="n">
        <v>0.131451342652685</v>
      </c>
      <c r="AB43" s="158" t="n">
        <v>7.72291982247923</v>
      </c>
      <c r="AC43" s="158" t="n">
        <v>3.06329051710011</v>
      </c>
      <c r="AD43" s="158" t="n">
        <v>2.7024694612419</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65.003891953124</v>
      </c>
      <c r="F44" s="158" t="n">
        <v>133.076965629285</v>
      </c>
      <c r="G44" s="158" t="n">
        <v>35.3941586134116</v>
      </c>
      <c r="H44" s="158" t="n">
        <v>0.101054616157248</v>
      </c>
      <c r="I44" s="158" t="n">
        <v>55.9883183243439</v>
      </c>
      <c r="J44" s="158" t="n">
        <v>58.1427777118021</v>
      </c>
      <c r="K44" s="158" t="n">
        <v>61.7950617873016</v>
      </c>
      <c r="L44" s="158" t="n">
        <v>22.5859626479407</v>
      </c>
      <c r="M44" s="158" t="n">
        <v>420.981711948062</v>
      </c>
      <c r="N44" s="158" t="n">
        <v>1.62249837359048</v>
      </c>
      <c r="O44" s="158" t="n">
        <v>0.0840572584800759</v>
      </c>
      <c r="P44" s="158" t="n">
        <v>0.0325735947027995</v>
      </c>
      <c r="Q44" s="158" t="n">
        <v>0.0603871369741635</v>
      </c>
      <c r="R44" s="158" t="n">
        <v>0.283476103124827</v>
      </c>
      <c r="S44" s="158" t="n">
        <v>7.03156722956661</v>
      </c>
      <c r="T44" s="158" t="n">
        <v>2.23069345156698</v>
      </c>
      <c r="U44" s="158" t="n">
        <v>0.273801473531692</v>
      </c>
      <c r="V44" s="158" t="n">
        <v>4.74256696701223</v>
      </c>
      <c r="W44" s="158" t="n">
        <v>2.07486529886115E-006</v>
      </c>
      <c r="X44" s="158" t="n">
        <v>0.190419474263592</v>
      </c>
      <c r="Y44" s="158" t="n">
        <v>0.276529221829136</v>
      </c>
      <c r="Z44" s="158" t="n">
        <v>0.235439659506218</v>
      </c>
      <c r="AA44" s="158" t="n">
        <v>0.130086740040353</v>
      </c>
      <c r="AB44" s="158" t="n">
        <v>3.83095480313525</v>
      </c>
      <c r="AC44" s="158" t="n">
        <v>0.670720597943093</v>
      </c>
      <c r="AD44" s="158" t="n">
        <v>7.4239100338578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2.821981961784</v>
      </c>
      <c r="F45" s="158" t="n">
        <v>6.94241424143402</v>
      </c>
      <c r="G45" s="158" t="n">
        <v>6.72049192929274</v>
      </c>
      <c r="H45" s="158" t="n">
        <v>0.00770723712665996</v>
      </c>
      <c r="I45" s="158" t="n">
        <v>4.17883054387148</v>
      </c>
      <c r="J45" s="158" t="n">
        <v>4.24264034738142</v>
      </c>
      <c r="K45" s="158" t="n">
        <v>5.39288741481902</v>
      </c>
      <c r="L45" s="158" t="n">
        <v>1.50499933286965</v>
      </c>
      <c r="M45" s="158" t="n">
        <v>19.609532413473</v>
      </c>
      <c r="N45" s="158" t="n">
        <v>0.104699176416329</v>
      </c>
      <c r="O45" s="158" t="n">
        <v>0.0119956941205947</v>
      </c>
      <c r="P45" s="158" t="n">
        <v>0.0414575300627184</v>
      </c>
      <c r="Q45" s="158" t="n">
        <v>0.0653647191523909</v>
      </c>
      <c r="R45" s="158" t="n">
        <v>0.055984199269171</v>
      </c>
      <c r="S45" s="158" t="n">
        <v>0.188986302407115</v>
      </c>
      <c r="T45" s="158" t="n">
        <v>0.95006890004696</v>
      </c>
      <c r="U45" s="158" t="n">
        <v>0.215285873205816</v>
      </c>
      <c r="V45" s="158" t="n">
        <v>0.616839381823697</v>
      </c>
      <c r="W45" s="158" t="n">
        <v>2.31218857374159E-006</v>
      </c>
      <c r="X45" s="158" t="n">
        <v>0.0263481053694916</v>
      </c>
      <c r="Y45" s="158" t="n">
        <v>0.0347846711715445</v>
      </c>
      <c r="Z45" s="158" t="n">
        <v>0.025883921238998</v>
      </c>
      <c r="AA45" s="158" t="n">
        <v>0.0307412709678402</v>
      </c>
      <c r="AB45" s="158" t="n">
        <v>0.430037240479029</v>
      </c>
      <c r="AC45" s="158" t="n">
        <v>0.101799350496982</v>
      </c>
      <c r="AD45" s="158" t="n">
        <v>0.32147531147326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03101167221984</v>
      </c>
      <c r="F46" s="158" t="n">
        <v>0.569514275912889</v>
      </c>
      <c r="G46" s="158" t="n">
        <v>0.758693701917929</v>
      </c>
      <c r="H46" s="158" t="n">
        <v>0.0111227963959222</v>
      </c>
      <c r="I46" s="158" t="n">
        <v>0.0414991470881145</v>
      </c>
      <c r="J46" s="158" t="n">
        <v>0.0561321168180224</v>
      </c>
      <c r="K46" s="158" t="n">
        <v>0.0918587479948805</v>
      </c>
      <c r="L46" s="158" t="n">
        <v>0.000303403956770548</v>
      </c>
      <c r="M46" s="158" t="n">
        <v>2.49493279707856</v>
      </c>
      <c r="N46" s="158" t="n">
        <v>0.04580807</v>
      </c>
      <c r="O46" s="158" t="n">
        <v>0.00092012304</v>
      </c>
      <c r="P46" s="158" t="n">
        <v>0.0009720022378304</v>
      </c>
      <c r="Q46" s="158" t="n">
        <v>0.0108069964</v>
      </c>
      <c r="R46" s="158" t="n">
        <v>0.0218616248</v>
      </c>
      <c r="S46" s="158" t="n">
        <v>0.0340656498</v>
      </c>
      <c r="T46" s="158" t="n">
        <v>0.055785064</v>
      </c>
      <c r="U46" s="158" t="s">
        <v>429</v>
      </c>
      <c r="V46" s="158" t="n">
        <v>0.0619818832</v>
      </c>
      <c r="W46" s="158" t="n">
        <v>1.02626518768188E-007</v>
      </c>
      <c r="X46" s="158" t="n">
        <v>0.0035272989176928</v>
      </c>
      <c r="Y46" s="158" t="n">
        <v>0.005539484</v>
      </c>
      <c r="Z46" s="158" t="n">
        <v>0.001643136</v>
      </c>
      <c r="AA46" s="158" t="n">
        <v>0.000317239</v>
      </c>
      <c r="AB46" s="158" t="n">
        <v>0.0160915919588144</v>
      </c>
      <c r="AC46" s="158" t="n">
        <v>0.000293743873575</v>
      </c>
      <c r="AD46" s="158" t="n">
        <v>0.00335044926849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9.4045893693853</v>
      </c>
      <c r="F47" s="158" t="n">
        <v>11.8427741270441</v>
      </c>
      <c r="G47" s="158" t="n">
        <v>3.48327129078221</v>
      </c>
      <c r="H47" s="158" t="n">
        <v>0.0451798764502351</v>
      </c>
      <c r="I47" s="158" t="n">
        <v>1.36528535683256</v>
      </c>
      <c r="J47" s="158" t="n">
        <v>1.38855875411246</v>
      </c>
      <c r="K47" s="158" t="n">
        <v>1.4242876171108</v>
      </c>
      <c r="L47" s="158" t="n">
        <v>0.349742145717769</v>
      </c>
      <c r="M47" s="158" t="n">
        <v>109.756214927115</v>
      </c>
      <c r="N47" s="158" t="n">
        <v>0.459719339554019</v>
      </c>
      <c r="O47" s="158" t="n">
        <v>0.0186891229995662</v>
      </c>
      <c r="P47" s="158" t="n">
        <v>0.00587822549849822</v>
      </c>
      <c r="Q47" s="158" t="n">
        <v>0.00869538594849421</v>
      </c>
      <c r="R47" s="158" t="n">
        <v>0.0287203920194032</v>
      </c>
      <c r="S47" s="158" t="n">
        <v>0.491242682506302</v>
      </c>
      <c r="T47" s="158" t="n">
        <v>0.421372408498479</v>
      </c>
      <c r="U47" s="158" t="n">
        <v>0.143740308299298</v>
      </c>
      <c r="V47" s="158" t="n">
        <v>0.410517682929549</v>
      </c>
      <c r="W47" s="158" t="n">
        <v>8.06584788792232E-008</v>
      </c>
      <c r="X47" s="158" t="n">
        <v>0.0182700053930899</v>
      </c>
      <c r="Y47" s="158" t="n">
        <v>0.0196942018353585</v>
      </c>
      <c r="Z47" s="158" t="n">
        <v>0.00623133572098821</v>
      </c>
      <c r="AA47" s="158" t="n">
        <v>0.00362618080213384</v>
      </c>
      <c r="AB47" s="158" t="n">
        <v>0.0501665979723457</v>
      </c>
      <c r="AC47" s="158" t="n">
        <v>0.0100007228634304</v>
      </c>
      <c r="AD47" s="158" t="n">
        <v>0.60704646318285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066183980551</v>
      </c>
      <c r="G48" s="158" t="s">
        <v>429</v>
      </c>
      <c r="H48" s="158" t="s">
        <v>429</v>
      </c>
      <c r="I48" s="158" t="n">
        <v>5.17199075275</v>
      </c>
      <c r="J48" s="158" t="n">
        <v>12.309297334</v>
      </c>
      <c r="K48" s="158" t="n">
        <v>20.41292118806</v>
      </c>
      <c r="L48" s="158" t="n">
        <v>1.09301194</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678944597</v>
      </c>
      <c r="F49" s="158" t="n">
        <v>7.1656935017763</v>
      </c>
      <c r="G49" s="158" t="n">
        <v>7.36836832503846</v>
      </c>
      <c r="H49" s="158" t="n">
        <v>0.5865953393</v>
      </c>
      <c r="I49" s="158" t="n">
        <v>2.88415995894753</v>
      </c>
      <c r="J49" s="158" t="n">
        <v>4.02120680550357</v>
      </c>
      <c r="K49" s="158" t="n">
        <v>10.7886829938758</v>
      </c>
      <c r="L49" s="158" t="n">
        <v>1.13468018999291</v>
      </c>
      <c r="M49" s="158" t="n">
        <v>39.5576091628488</v>
      </c>
      <c r="N49" s="158" t="n">
        <v>4.58118819588942</v>
      </c>
      <c r="O49" s="158" t="n">
        <v>0.43144246764047</v>
      </c>
      <c r="P49" s="158" t="n">
        <v>0.196859729520192</v>
      </c>
      <c r="Q49" s="158" t="n">
        <v>0.192928416405131</v>
      </c>
      <c r="R49" s="158" t="n">
        <v>3.0077742408889</v>
      </c>
      <c r="S49" s="158" t="n">
        <v>1.73566213659882</v>
      </c>
      <c r="T49" s="158" t="n">
        <v>1.61667551036805</v>
      </c>
      <c r="U49" s="158" t="n">
        <v>0.0837241264249904</v>
      </c>
      <c r="V49" s="158" t="n">
        <v>6.60412167003287</v>
      </c>
      <c r="W49" s="158" t="n">
        <v>1.4013813447E-005</v>
      </c>
      <c r="X49" s="158" t="n">
        <v>1.13620166489163</v>
      </c>
      <c r="Y49" s="158" t="n">
        <v>1.0776888837493</v>
      </c>
      <c r="Z49" s="158" t="n">
        <v>0.518581257786377</v>
      </c>
      <c r="AA49" s="158" t="n">
        <v>0.485890349325842</v>
      </c>
      <c r="AB49" s="158" t="n">
        <v>19.6731139815246</v>
      </c>
      <c r="AC49" s="158" t="s">
        <v>429</v>
      </c>
      <c r="AD49" s="158" t="n">
        <v>9.52619111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385512107977</v>
      </c>
      <c r="F50" s="158" t="n">
        <v>0.00026572031436</v>
      </c>
      <c r="G50" s="158" t="n">
        <v>0.00872960474736</v>
      </c>
      <c r="H50" s="158" t="s">
        <v>429</v>
      </c>
      <c r="I50" s="158" t="n">
        <v>5.6000871798767</v>
      </c>
      <c r="J50" s="158" t="n">
        <v>8.13399081978056</v>
      </c>
      <c r="K50" s="158" t="n">
        <v>12.6779519268635</v>
      </c>
      <c r="L50" s="158" t="s">
        <v>429</v>
      </c>
      <c r="M50" s="158" t="n">
        <v>0.00132860157184</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978177290809994</v>
      </c>
      <c r="F51" s="158" t="n">
        <v>248.239971142074</v>
      </c>
      <c r="G51" s="158" t="n">
        <v>10.0071926861705</v>
      </c>
      <c r="H51" s="158" t="s">
        <v>429</v>
      </c>
      <c r="I51" s="158" t="n">
        <v>2.27107673120836E-008</v>
      </c>
      <c r="J51" s="158" t="n">
        <v>2.27107673120836E-008</v>
      </c>
      <c r="K51" s="158" t="n">
        <v>2.27107673120836E-008</v>
      </c>
      <c r="L51" s="158" t="n">
        <v>4.17878118542338E-009</v>
      </c>
      <c r="M51" s="158" t="n">
        <v>13.8142274228462</v>
      </c>
      <c r="N51" s="158" t="n">
        <v>4.56767117849771E-008</v>
      </c>
      <c r="O51" s="158" t="n">
        <v>6.37942902024819E-012</v>
      </c>
      <c r="P51" s="158" t="n">
        <v>2.55177160809928E-009</v>
      </c>
      <c r="Q51" s="158" t="n">
        <v>3.06212592971913E-009</v>
      </c>
      <c r="R51" s="158" t="n">
        <v>1.93934642215545E-011</v>
      </c>
      <c r="S51" s="158" t="n">
        <v>1.93934642215545E-012</v>
      </c>
      <c r="T51" s="158" t="n">
        <v>1.30140352013063E-011</v>
      </c>
      <c r="U51" s="158" t="n">
        <v>2.85798420107119E-010</v>
      </c>
      <c r="V51" s="158" t="n">
        <v>3.82765741214892E-011</v>
      </c>
      <c r="W51" s="158" t="n">
        <v>1.27588580404964E-014</v>
      </c>
      <c r="X51" s="158" t="n">
        <v>1.4289921005356E-011</v>
      </c>
      <c r="Y51" s="158" t="n">
        <v>2.14348815080339E-011</v>
      </c>
      <c r="Z51" s="158" t="n">
        <v>2.14348815080339E-011</v>
      </c>
      <c r="AA51" s="158" t="n">
        <v>2.14348815080339E-011</v>
      </c>
      <c r="AB51" s="158" t="n">
        <v>7.85945655294577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4.4841641089922</v>
      </c>
      <c r="F52" s="158" t="n">
        <v>174.410712102989</v>
      </c>
      <c r="G52" s="158" t="n">
        <v>115.953134216617</v>
      </c>
      <c r="H52" s="158" t="n">
        <v>0.0659283363944</v>
      </c>
      <c r="I52" s="158" t="n">
        <v>1.87656137857483</v>
      </c>
      <c r="J52" s="158" t="n">
        <v>3.05295447870354</v>
      </c>
      <c r="K52" s="158" t="n">
        <v>3.68833932877858</v>
      </c>
      <c r="L52" s="158" t="n">
        <v>0.0365746008963825</v>
      </c>
      <c r="M52" s="158" t="n">
        <v>19.5722882353262</v>
      </c>
      <c r="N52" s="158" t="n">
        <v>1.1414019183288</v>
      </c>
      <c r="O52" s="158" t="n">
        <v>0.23351872512636</v>
      </c>
      <c r="P52" s="158" t="n">
        <v>0.23858335219644</v>
      </c>
      <c r="Q52" s="158" t="n">
        <v>0.07199634041544</v>
      </c>
      <c r="R52" s="158" t="n">
        <v>0.1291963135932</v>
      </c>
      <c r="S52" s="158" t="n">
        <v>0.5747488523352</v>
      </c>
      <c r="T52" s="158" t="n">
        <v>4.5968382</v>
      </c>
      <c r="U52" s="158" t="n">
        <v>0.00101178</v>
      </c>
      <c r="V52" s="158" t="n">
        <v>0.242238816688624</v>
      </c>
      <c r="W52" s="158" t="n">
        <v>4.69457692726567E-007</v>
      </c>
      <c r="X52" s="158" t="n">
        <v>0.0005074971</v>
      </c>
      <c r="Y52" s="158" t="s">
        <v>429</v>
      </c>
      <c r="Z52" s="158" t="s">
        <v>429</v>
      </c>
      <c r="AA52" s="158" t="s">
        <v>429</v>
      </c>
      <c r="AB52" s="158" t="n">
        <v>0.0110149942</v>
      </c>
      <c r="AC52" s="158" t="s">
        <v>429</v>
      </c>
      <c r="AD52" s="158" t="n">
        <v>12.482</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2.55E-005</v>
      </c>
      <c r="F53" s="158" t="n">
        <v>179.337682462308</v>
      </c>
      <c r="G53" s="158" t="n">
        <v>0.0006143356</v>
      </c>
      <c r="H53" s="158" t="s">
        <v>429</v>
      </c>
      <c r="I53" s="158" t="s">
        <v>429</v>
      </c>
      <c r="J53" s="158" t="s">
        <v>429</v>
      </c>
      <c r="K53" s="158" t="n">
        <v>7.0531E-005</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81623974384868</v>
      </c>
      <c r="F54" s="158" t="n">
        <v>102.071917932915</v>
      </c>
      <c r="G54" s="158" t="n">
        <v>9.69924522305863</v>
      </c>
      <c r="H54" s="158" t="s">
        <v>429</v>
      </c>
      <c r="I54" s="158" t="n">
        <v>0.000376489189260719</v>
      </c>
      <c r="J54" s="158" t="n">
        <v>0.000376489189260719</v>
      </c>
      <c r="K54" s="158" t="n">
        <v>0.000376489189260719</v>
      </c>
      <c r="L54" s="158" t="n">
        <v>6.92740108239723E-005</v>
      </c>
      <c r="M54" s="158" t="n">
        <v>0.497860442346007</v>
      </c>
      <c r="N54" s="158" t="n">
        <v>0.00075720859413111</v>
      </c>
      <c r="O54" s="158" t="n">
        <v>1.05755390241775E-007</v>
      </c>
      <c r="P54" s="158" t="n">
        <v>4.230215609671E-005</v>
      </c>
      <c r="Q54" s="158" t="n">
        <v>5.0762587316052E-005</v>
      </c>
      <c r="R54" s="158" t="n">
        <v>3.21496386334996E-007</v>
      </c>
      <c r="S54" s="158" t="n">
        <v>3.21496386334996E-008</v>
      </c>
      <c r="T54" s="158" t="n">
        <v>2.15740996093221E-007</v>
      </c>
      <c r="U54" s="158" t="n">
        <v>4.73784148283152E-006</v>
      </c>
      <c r="V54" s="158" t="n">
        <v>6.3453234145065E-007</v>
      </c>
      <c r="W54" s="158" t="n">
        <v>2.1151078048355E-010</v>
      </c>
      <c r="X54" s="158" t="n">
        <v>2.36892074141576E-007</v>
      </c>
      <c r="Y54" s="158" t="n">
        <v>3.55338111212364E-007</v>
      </c>
      <c r="Z54" s="158" t="n">
        <v>3.55338111212364E-007</v>
      </c>
      <c r="AA54" s="158" t="n">
        <v>3.55338111212364E-007</v>
      </c>
      <c r="AB54" s="158" t="n">
        <v>1.30290640777867E-006</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60590959457705</v>
      </c>
      <c r="F55" s="158" t="n">
        <v>42.0530799907215</v>
      </c>
      <c r="G55" s="158" t="n">
        <v>32.9241004466257</v>
      </c>
      <c r="H55" s="158" t="n">
        <v>0.00271152407214</v>
      </c>
      <c r="I55" s="158" t="n">
        <v>0.621975904888988</v>
      </c>
      <c r="J55" s="158" t="n">
        <v>1.18355414888899</v>
      </c>
      <c r="K55" s="158" t="n">
        <v>1.22609795484795</v>
      </c>
      <c r="L55" s="158" t="n">
        <v>0.14428715711959</v>
      </c>
      <c r="M55" s="158" t="n">
        <v>16.1963318262349</v>
      </c>
      <c r="N55" s="158" t="n">
        <v>0.0196535554846831</v>
      </c>
      <c r="O55" s="158" t="n">
        <v>0.000285655971436408</v>
      </c>
      <c r="P55" s="158" t="n">
        <v>0.0010891773745633</v>
      </c>
      <c r="Q55" s="158" t="n">
        <v>0.00138464228947596</v>
      </c>
      <c r="R55" s="158" t="n">
        <v>0.00122096119316668</v>
      </c>
      <c r="S55" s="158" t="n">
        <v>0.000809440119316668</v>
      </c>
      <c r="T55" s="158" t="n">
        <v>0.00162264922173027</v>
      </c>
      <c r="U55" s="158" t="n">
        <v>0.00028772672035109</v>
      </c>
      <c r="V55" s="158" t="n">
        <v>0.0105281118286184</v>
      </c>
      <c r="W55" s="158" t="n">
        <v>5.46610287281652E-009</v>
      </c>
      <c r="X55" s="158" t="n">
        <v>6.1665104175545E-006</v>
      </c>
      <c r="Y55" s="158" t="n">
        <v>9.30434882633175E-006</v>
      </c>
      <c r="Z55" s="158" t="n">
        <v>9.09814562633175E-006</v>
      </c>
      <c r="AA55" s="158" t="n">
        <v>9.09814562633175E-006</v>
      </c>
      <c r="AB55" s="158" t="n">
        <v>3.3667150496549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0100906</v>
      </c>
      <c r="I56" s="158" t="s">
        <v>429</v>
      </c>
      <c r="J56" s="158" t="s">
        <v>429</v>
      </c>
      <c r="K56" s="158" t="s">
        <v>429</v>
      </c>
      <c r="L56" s="158" t="s">
        <v>429</v>
      </c>
      <c r="M56" s="158" t="s">
        <v>429</v>
      </c>
      <c r="N56" s="158" t="s">
        <v>429</v>
      </c>
      <c r="O56" s="158" t="s">
        <v>429</v>
      </c>
      <c r="P56" s="158" t="n">
        <v>0.042116184</v>
      </c>
      <c r="Q56" s="158" t="n">
        <v>0.002392965</v>
      </c>
      <c r="R56" s="158" t="s">
        <v>429</v>
      </c>
      <c r="S56" s="158" t="s">
        <v>429</v>
      </c>
      <c r="T56" s="158" t="s">
        <v>429</v>
      </c>
      <c r="U56" s="158" t="s">
        <v>429</v>
      </c>
      <c r="V56" s="158" t="s">
        <v>429</v>
      </c>
      <c r="W56" s="158" t="s">
        <v>429</v>
      </c>
      <c r="X56" s="158" t="s">
        <v>429</v>
      </c>
      <c r="Y56" s="158" t="s">
        <v>429</v>
      </c>
      <c r="Z56" s="158" t="s">
        <v>429</v>
      </c>
      <c r="AA56" s="158" t="s">
        <v>429</v>
      </c>
      <c r="AB56" s="158" t="s">
        <v>429</v>
      </c>
      <c r="AC56" s="158" t="n">
        <v>0.9937312</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7.428367152</v>
      </c>
      <c r="F57" s="158" t="n">
        <v>1.164890256</v>
      </c>
      <c r="G57" s="158" t="n">
        <v>29.049990364</v>
      </c>
      <c r="H57" s="158" t="n">
        <v>1.5464106037734</v>
      </c>
      <c r="I57" s="158" t="n">
        <v>8.49068241470531</v>
      </c>
      <c r="J57" s="158" t="n">
        <v>9.32045130380736</v>
      </c>
      <c r="K57" s="158" t="n">
        <v>12.2177080734368</v>
      </c>
      <c r="L57" s="158" t="n">
        <v>0.1866422513</v>
      </c>
      <c r="M57" s="158" t="s">
        <v>429</v>
      </c>
      <c r="N57" s="158" t="n">
        <v>1.11340408</v>
      </c>
      <c r="O57" s="158" t="n">
        <v>0.221133532889248</v>
      </c>
      <c r="P57" s="158" t="n">
        <v>1.15456252756364</v>
      </c>
      <c r="Q57" s="158" t="n">
        <v>0.0866604199</v>
      </c>
      <c r="R57" s="158" t="n">
        <v>0.31603197</v>
      </c>
      <c r="S57" s="158" t="n">
        <v>1.44887</v>
      </c>
      <c r="T57" s="158" t="n">
        <v>0.25152</v>
      </c>
      <c r="U57" s="158" t="n">
        <v>0.17323</v>
      </c>
      <c r="V57" s="158" t="n">
        <v>1.23602248</v>
      </c>
      <c r="W57" s="158" t="n">
        <v>2.38997663998718E-006</v>
      </c>
      <c r="X57" s="158" t="n">
        <v>0.023954136</v>
      </c>
      <c r="Y57" s="158" t="s">
        <v>429</v>
      </c>
      <c r="Z57" s="158" t="s">
        <v>429</v>
      </c>
      <c r="AA57" s="158" t="s">
        <v>429</v>
      </c>
      <c r="AB57" s="158" t="n">
        <v>6.28553264</v>
      </c>
      <c r="AC57" s="158" t="n">
        <v>8.37</v>
      </c>
      <c r="AD57" s="158" t="n">
        <v>8.65520318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15615689352564</v>
      </c>
      <c r="F58" s="158" t="n">
        <v>0.291485617497321</v>
      </c>
      <c r="G58" s="158" t="n">
        <v>1.31620285273044</v>
      </c>
      <c r="H58" s="158" t="s">
        <v>429</v>
      </c>
      <c r="I58" s="158" t="n">
        <v>1.19820305358756</v>
      </c>
      <c r="J58" s="158" t="n">
        <v>4.14851774071827</v>
      </c>
      <c r="K58" s="158" t="n">
        <v>7.12133095840007</v>
      </c>
      <c r="L58" s="158" t="n">
        <v>0.00295327145371742</v>
      </c>
      <c r="M58" s="158" t="n">
        <v>0.10370911342561</v>
      </c>
      <c r="N58" s="158" t="n">
        <v>0.44116</v>
      </c>
      <c r="O58" s="158" t="n">
        <v>0.02259</v>
      </c>
      <c r="P58" s="158" t="n">
        <v>0.03754</v>
      </c>
      <c r="Q58" s="158" t="n">
        <v>0.02275</v>
      </c>
      <c r="R58" s="158" t="n">
        <v>0.15996</v>
      </c>
      <c r="S58" s="158" t="n">
        <v>0.09047</v>
      </c>
      <c r="T58" s="158" t="n">
        <v>0.35684</v>
      </c>
      <c r="U58" s="158" t="n">
        <v>0.35977</v>
      </c>
      <c r="V58" s="158" t="n">
        <v>0.52318</v>
      </c>
      <c r="W58" s="158" t="n">
        <v>3.18479738E-007</v>
      </c>
      <c r="X58" s="158" t="s">
        <v>429</v>
      </c>
      <c r="Y58" s="158" t="s">
        <v>429</v>
      </c>
      <c r="Z58" s="158" t="s">
        <v>429</v>
      </c>
      <c r="AA58" s="158" t="s">
        <v>429</v>
      </c>
      <c r="AB58" s="158" t="n">
        <v>0.06858</v>
      </c>
      <c r="AC58" s="158" t="n">
        <v>0.000981128</v>
      </c>
      <c r="AD58" s="158" t="n">
        <v>0.3573811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9516619476571</v>
      </c>
      <c r="F59" s="158" t="n">
        <v>6.28701044398322</v>
      </c>
      <c r="G59" s="158" t="n">
        <v>14.918540998</v>
      </c>
      <c r="H59" s="158" t="n">
        <v>1.880561024</v>
      </c>
      <c r="I59" s="158" t="n">
        <v>2.66136956649866</v>
      </c>
      <c r="J59" s="158" t="n">
        <v>3.06221848691619</v>
      </c>
      <c r="K59" s="158" t="n">
        <v>3.28187990013753</v>
      </c>
      <c r="L59" s="158" t="n">
        <v>0.00460465057959869</v>
      </c>
      <c r="M59" s="158" t="n">
        <v>0.131495047552834</v>
      </c>
      <c r="N59" s="158" t="n">
        <v>19.4573533747851</v>
      </c>
      <c r="O59" s="158" t="n">
        <v>0.232914401658822</v>
      </c>
      <c r="P59" s="158" t="n">
        <v>0.0674864006424731</v>
      </c>
      <c r="Q59" s="158" t="n">
        <v>0.565621346790241</v>
      </c>
      <c r="R59" s="158" t="n">
        <v>5.68028288425023</v>
      </c>
      <c r="S59" s="158" t="n">
        <v>0.847679457193545</v>
      </c>
      <c r="T59" s="158" t="n">
        <v>2.67740933829673</v>
      </c>
      <c r="U59" s="158" t="n">
        <v>34.9711475597189</v>
      </c>
      <c r="V59" s="158" t="n">
        <v>16.3882731855761</v>
      </c>
      <c r="W59" s="158" t="n">
        <v>2.55648675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299908</v>
      </c>
      <c r="F60" s="158" t="s">
        <v>429</v>
      </c>
      <c r="G60" s="158" t="s">
        <v>429</v>
      </c>
      <c r="H60" s="158" t="s">
        <v>429</v>
      </c>
      <c r="I60" s="158" t="n">
        <v>5.24752187867397</v>
      </c>
      <c r="J60" s="158" t="n">
        <v>43.0124193933724</v>
      </c>
      <c r="K60" s="158" t="n">
        <v>107.235726430815</v>
      </c>
      <c r="L60" s="158" t="s">
        <v>429</v>
      </c>
      <c r="M60" s="158" t="s">
        <v>429</v>
      </c>
      <c r="N60" s="158" t="n">
        <v>0.19911615179</v>
      </c>
      <c r="O60" s="158" t="n">
        <v>0.000301161</v>
      </c>
      <c r="P60" s="158" t="n">
        <v>0.0001601</v>
      </c>
      <c r="Q60" s="158" t="n">
        <v>0.00311</v>
      </c>
      <c r="R60" s="158" t="n">
        <v>0.0006525</v>
      </c>
      <c r="S60" s="158" t="n">
        <v>0.06427050358</v>
      </c>
      <c r="T60" s="158" t="n">
        <v>0.27441615179</v>
      </c>
      <c r="U60" s="158" t="s">
        <v>429</v>
      </c>
      <c r="V60" s="158" t="n">
        <v>0.01304840191</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2042879661694</v>
      </c>
      <c r="J61" s="158" t="n">
        <v>41.3212862126309</v>
      </c>
      <c r="K61" s="158" t="n">
        <v>199.40471919579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47</v>
      </c>
      <c r="J62" s="158" t="n">
        <v>0.463</v>
      </c>
      <c r="K62" s="158" t="n">
        <v>1.183</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68670588872819</v>
      </c>
      <c r="F63" s="160" t="n">
        <v>4.53788146620573</v>
      </c>
      <c r="G63" s="160" t="n">
        <v>19.490407581</v>
      </c>
      <c r="H63" s="160" t="n">
        <v>0.75057134496</v>
      </c>
      <c r="I63" s="160" t="n">
        <v>4.78734820493467</v>
      </c>
      <c r="J63" s="160" t="n">
        <v>7.78519870187451</v>
      </c>
      <c r="K63" s="160" t="n">
        <v>10.814665076041</v>
      </c>
      <c r="L63" s="160" t="n">
        <v>0.00409370954700282</v>
      </c>
      <c r="M63" s="160" t="n">
        <v>15.407693714</v>
      </c>
      <c r="N63" s="160" t="n">
        <v>0.9378674326</v>
      </c>
      <c r="O63" s="160" t="n">
        <v>0.0576565988</v>
      </c>
      <c r="P63" s="160" t="n">
        <v>0.0135800989746175</v>
      </c>
      <c r="Q63" s="160" t="n">
        <v>0.0163102988</v>
      </c>
      <c r="R63" s="160" t="n">
        <v>0.0497454908</v>
      </c>
      <c r="S63" s="160" t="n">
        <v>0.01184</v>
      </c>
      <c r="T63" s="160" t="n">
        <v>0.05410006748</v>
      </c>
      <c r="U63" s="160" t="n">
        <v>1.69224</v>
      </c>
      <c r="V63" s="160" t="n">
        <v>0.594611</v>
      </c>
      <c r="W63" s="160" t="n">
        <v>5.58713742812E-007</v>
      </c>
      <c r="X63" s="160" t="n">
        <v>0.0176832</v>
      </c>
      <c r="Y63" s="160" t="s">
        <v>429</v>
      </c>
      <c r="Z63" s="160" t="n">
        <v>0.0029408</v>
      </c>
      <c r="AA63" s="160" t="s">
        <v>429</v>
      </c>
      <c r="AB63" s="160" t="n">
        <v>0.020624</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17908757507319</v>
      </c>
      <c r="F64" s="158" t="n">
        <v>1.85513798969426</v>
      </c>
      <c r="G64" s="158" t="n">
        <v>0.429705093784095</v>
      </c>
      <c r="H64" s="158" t="n">
        <v>1.89092376404759</v>
      </c>
      <c r="I64" s="158" t="s">
        <v>429</v>
      </c>
      <c r="J64" s="158" t="s">
        <v>429</v>
      </c>
      <c r="K64" s="158" t="s">
        <v>429</v>
      </c>
      <c r="L64" s="158" t="s">
        <v>429</v>
      </c>
      <c r="M64" s="158" t="n">
        <v>0.1102656961356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2.4503665324043</v>
      </c>
      <c r="F65" s="158" t="s">
        <v>429</v>
      </c>
      <c r="G65" s="158" t="s">
        <v>429</v>
      </c>
      <c r="H65" s="158" t="n">
        <v>0.280838219259872</v>
      </c>
      <c r="I65" s="158" t="n">
        <v>0.186</v>
      </c>
      <c r="J65" s="158" t="n">
        <v>0.248</v>
      </c>
      <c r="K65" s="158" t="n">
        <v>0.31</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169</v>
      </c>
      <c r="F66" s="158" t="n">
        <v>0.012572</v>
      </c>
      <c r="G66" s="158" t="s">
        <v>429</v>
      </c>
      <c r="H66" s="158" t="s">
        <v>429</v>
      </c>
      <c r="I66" s="158" t="n">
        <v>7.548E-005</v>
      </c>
      <c r="J66" s="158" t="n">
        <v>0.0005032</v>
      </c>
      <c r="K66" s="158" t="n">
        <v>0.144291357142857</v>
      </c>
      <c r="L66" s="158" t="n">
        <v>1.35864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52609691018202</v>
      </c>
      <c r="G67" s="158" t="s">
        <v>429</v>
      </c>
      <c r="H67" s="158" t="s">
        <v>429</v>
      </c>
      <c r="I67" s="158" t="n">
        <v>0.267068447562</v>
      </c>
      <c r="J67" s="158" t="n">
        <v>0.334177512867</v>
      </c>
      <c r="K67" s="158" t="n">
        <v>0.479853890540634</v>
      </c>
      <c r="L67" s="158" t="n">
        <v>0.0039744</v>
      </c>
      <c r="M67" s="158" t="n">
        <v>6.989953</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5</v>
      </c>
      <c r="F68" s="158" t="s">
        <v>429</v>
      </c>
      <c r="G68" s="158" t="n">
        <v>1.2981786</v>
      </c>
      <c r="H68" s="158" t="s">
        <v>429</v>
      </c>
      <c r="I68" s="158" t="n">
        <v>0.06082</v>
      </c>
      <c r="J68" s="158" t="n">
        <v>0.069</v>
      </c>
      <c r="K68" s="158" t="n">
        <v>0.0849579831932773</v>
      </c>
      <c r="L68" s="158" t="n">
        <v>0.01780676</v>
      </c>
      <c r="M68" s="158" t="n">
        <v>15.79592289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0891712</v>
      </c>
      <c r="I69" s="159" t="n">
        <v>0.05627483</v>
      </c>
      <c r="J69" s="159" t="n">
        <v>0.067801</v>
      </c>
      <c r="K69" s="159" t="n">
        <v>0.35674346877444</v>
      </c>
      <c r="L69" s="159" t="n">
        <v>0.00101294694</v>
      </c>
      <c r="M69" s="159" t="n">
        <v>38.84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5.2875428322036</v>
      </c>
      <c r="F70" s="159" t="n">
        <v>160.680476774705</v>
      </c>
      <c r="G70" s="159" t="n">
        <v>87.4974924080956</v>
      </c>
      <c r="H70" s="159" t="n">
        <v>30.7809968122363</v>
      </c>
      <c r="I70" s="159" t="n">
        <v>7.41390598990703</v>
      </c>
      <c r="J70" s="159" t="n">
        <v>9.64239331598536</v>
      </c>
      <c r="K70" s="159" t="n">
        <v>19.3643370611701</v>
      </c>
      <c r="L70" s="159" t="n">
        <v>0.0663408543786761</v>
      </c>
      <c r="M70" s="159" t="n">
        <v>100.488424085815</v>
      </c>
      <c r="N70" s="159" t="n">
        <v>13.3582528855367</v>
      </c>
      <c r="O70" s="159" t="n">
        <v>1.04191614202933</v>
      </c>
      <c r="P70" s="159" t="n">
        <v>5.28063216475836</v>
      </c>
      <c r="Q70" s="159" t="n">
        <v>0.030805</v>
      </c>
      <c r="R70" s="159" t="n">
        <v>12.26164985</v>
      </c>
      <c r="S70" s="159" t="n">
        <v>2.4689475</v>
      </c>
      <c r="T70" s="159" t="n">
        <v>2.14209</v>
      </c>
      <c r="U70" s="159" t="n">
        <v>0.0246</v>
      </c>
      <c r="V70" s="159" t="n">
        <v>8.26938375</v>
      </c>
      <c r="W70" s="159" t="n">
        <v>2.851056548E-007</v>
      </c>
      <c r="X70" s="159" t="n">
        <v>0.017442216</v>
      </c>
      <c r="Y70" s="159" t="n">
        <v>0.001000225</v>
      </c>
      <c r="Z70" s="159" t="n">
        <v>0.001839539</v>
      </c>
      <c r="AA70" s="159" t="n">
        <v>1.3E-008</v>
      </c>
      <c r="AB70" s="159" t="n">
        <v>0.020281993</v>
      </c>
      <c r="AC70" s="159" t="n">
        <v>200.350161352</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39</v>
      </c>
      <c r="G71" s="159" t="s">
        <v>429</v>
      </c>
      <c r="H71" s="159" t="s">
        <v>429</v>
      </c>
      <c r="I71" s="159" t="n">
        <v>0.007093936</v>
      </c>
      <c r="J71" s="159" t="n">
        <v>0.059751488</v>
      </c>
      <c r="K71" s="159" t="n">
        <v>0.186348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2.8824358129371</v>
      </c>
      <c r="F72" s="158" t="n">
        <v>17.3719766480667</v>
      </c>
      <c r="G72" s="158" t="n">
        <v>49.2826360414473</v>
      </c>
      <c r="H72" s="158" t="n">
        <v>0.274151632711</v>
      </c>
      <c r="I72" s="158" t="n">
        <v>28.4926413688705</v>
      </c>
      <c r="J72" s="158" t="n">
        <v>43.2756200110209</v>
      </c>
      <c r="K72" s="158" t="n">
        <v>61.5317694406833</v>
      </c>
      <c r="L72" s="158" t="n">
        <v>0.503188341761876</v>
      </c>
      <c r="M72" s="158" t="n">
        <v>2071.45263698256</v>
      </c>
      <c r="N72" s="158" t="n">
        <v>518.861857125512</v>
      </c>
      <c r="O72" s="158" t="n">
        <v>15.2996830970341</v>
      </c>
      <c r="P72" s="158" t="n">
        <v>10.0060015655391</v>
      </c>
      <c r="Q72" s="158" t="n">
        <v>7.53130266940622</v>
      </c>
      <c r="R72" s="158" t="n">
        <v>71.971687523453</v>
      </c>
      <c r="S72" s="158" t="n">
        <v>28.1512043003415</v>
      </c>
      <c r="T72" s="158" t="n">
        <v>48.6449413259328</v>
      </c>
      <c r="U72" s="158" t="n">
        <v>3.95383000181793</v>
      </c>
      <c r="V72" s="158" t="n">
        <v>1121.35821141201</v>
      </c>
      <c r="W72" s="158" t="n">
        <v>0.000198737720458415</v>
      </c>
      <c r="X72" s="158" t="n">
        <v>0.151865400904589</v>
      </c>
      <c r="Y72" s="158" t="n">
        <v>0.0754206307085389</v>
      </c>
      <c r="Z72" s="158" t="n">
        <v>0.0586544484271585</v>
      </c>
      <c r="AA72" s="158" t="n">
        <v>0.0377003931712553</v>
      </c>
      <c r="AB72" s="158" t="n">
        <v>25.7034181292081</v>
      </c>
      <c r="AC72" s="158" t="n">
        <v>12.9823649740897</v>
      </c>
      <c r="AD72" s="158" t="n">
        <v>538.27135976991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28268455</v>
      </c>
      <c r="F73" s="158" t="s">
        <v>429</v>
      </c>
      <c r="G73" s="158" t="n">
        <v>0.648001185</v>
      </c>
      <c r="H73" s="158" t="s">
        <v>429</v>
      </c>
      <c r="I73" s="158" t="n">
        <v>0.116823919078867</v>
      </c>
      <c r="J73" s="158" t="n">
        <v>0.15490658584991</v>
      </c>
      <c r="K73" s="158" t="n">
        <v>0.177898763736639</v>
      </c>
      <c r="L73" s="158" t="n">
        <v>0.0212604464078867</v>
      </c>
      <c r="M73" s="158" t="n">
        <v>107.21987942</v>
      </c>
      <c r="N73" s="158" t="n">
        <v>0.458483937997874</v>
      </c>
      <c r="O73" s="158" t="n">
        <v>0.0245331240180434</v>
      </c>
      <c r="P73" s="158" t="n">
        <v>0.180758933441447</v>
      </c>
      <c r="Q73" s="158" t="n">
        <v>0.0208592919829069</v>
      </c>
      <c r="R73" s="158" t="n">
        <v>30.2427795787668</v>
      </c>
      <c r="S73" s="158" t="n">
        <v>0.0463086830718757</v>
      </c>
      <c r="T73" s="158" t="n">
        <v>0.0289861923550274</v>
      </c>
      <c r="U73" s="158" t="s">
        <v>429</v>
      </c>
      <c r="V73" s="158" t="n">
        <v>2.69688192460338</v>
      </c>
      <c r="W73" s="158" t="s">
        <v>429</v>
      </c>
      <c r="X73" s="158" t="s">
        <v>429</v>
      </c>
      <c r="Y73" s="158" t="s">
        <v>429</v>
      </c>
      <c r="Z73" s="158" t="s">
        <v>429</v>
      </c>
      <c r="AA73" s="158" t="s">
        <v>429</v>
      </c>
      <c r="AB73" s="158" t="n">
        <v>3.06094</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51669961022677</v>
      </c>
      <c r="F74" s="158" t="n">
        <v>0.557281054864023</v>
      </c>
      <c r="G74" s="158" t="n">
        <v>31.8419744062361</v>
      </c>
      <c r="H74" s="158" t="n">
        <v>0.000487</v>
      </c>
      <c r="I74" s="158" t="n">
        <v>2.93805655542747</v>
      </c>
      <c r="J74" s="158" t="n">
        <v>4.92579772711441</v>
      </c>
      <c r="K74" s="158" t="n">
        <v>6.23937430949024</v>
      </c>
      <c r="L74" s="158" t="n">
        <v>0.0223656003012017</v>
      </c>
      <c r="M74" s="158" t="n">
        <v>300.18820496</v>
      </c>
      <c r="N74" s="158" t="n">
        <v>1.16928975941659</v>
      </c>
      <c r="O74" s="158" t="n">
        <v>0.389948869123596</v>
      </c>
      <c r="P74" s="158" t="n">
        <v>0.006965375</v>
      </c>
      <c r="Q74" s="158" t="n">
        <v>0.321255016831461</v>
      </c>
      <c r="R74" s="158" t="n">
        <v>0.700833683516854</v>
      </c>
      <c r="S74" s="158" t="n">
        <v>1.08821653083146</v>
      </c>
      <c r="T74" s="158" t="n">
        <v>7.88274324975663</v>
      </c>
      <c r="U74" s="158" t="n">
        <v>0.00758651685393259</v>
      </c>
      <c r="V74" s="158" t="n">
        <v>19.6477036375477</v>
      </c>
      <c r="W74" s="158" t="n">
        <v>1.52644600811539E-005</v>
      </c>
      <c r="X74" s="158" t="n">
        <v>2.04887901946605</v>
      </c>
      <c r="Y74" s="158" t="n">
        <v>2.932746479</v>
      </c>
      <c r="Z74" s="158" t="n">
        <v>0.832812198</v>
      </c>
      <c r="AA74" s="158" t="n">
        <v>0.621861839</v>
      </c>
      <c r="AB74" s="158" t="n">
        <v>10.1605021754</v>
      </c>
      <c r="AC74" s="158" t="n">
        <v>1.39207892307692</v>
      </c>
      <c r="AD74" s="158" t="n">
        <v>0.12450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404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25551</v>
      </c>
      <c r="G76" s="158" t="n">
        <v>1.200862758</v>
      </c>
      <c r="H76" s="158" t="s">
        <v>429</v>
      </c>
      <c r="I76" s="158" t="n">
        <v>0.028013504</v>
      </c>
      <c r="J76" s="158" t="n">
        <v>0.045485846</v>
      </c>
      <c r="K76" s="158" t="n">
        <v>0.0510051965685606</v>
      </c>
      <c r="L76" s="158" t="n">
        <v>1.34335888715379E-005</v>
      </c>
      <c r="M76" s="158" t="n">
        <v>0.772</v>
      </c>
      <c r="N76" s="158" t="n">
        <v>10.668634783</v>
      </c>
      <c r="O76" s="158" t="n">
        <v>0.100510112</v>
      </c>
      <c r="P76" s="158" t="n">
        <v>0.011459748</v>
      </c>
      <c r="Q76" s="158" t="n">
        <v>0.022510322</v>
      </c>
      <c r="R76" s="158" t="s">
        <v>429</v>
      </c>
      <c r="S76" s="158" t="n">
        <v>0.021892087</v>
      </c>
      <c r="T76" s="158" t="s">
        <v>429</v>
      </c>
      <c r="U76" s="158" t="n">
        <v>0.013493073</v>
      </c>
      <c r="V76" s="158" t="n">
        <v>1.786085601</v>
      </c>
      <c r="W76" s="158" t="n">
        <v>6.64636848E-007</v>
      </c>
      <c r="X76" s="158" t="s">
        <v>429</v>
      </c>
      <c r="Y76" s="158" t="s">
        <v>429</v>
      </c>
      <c r="Z76" s="158" t="s">
        <v>429</v>
      </c>
      <c r="AA76" s="158" t="s">
        <v>429</v>
      </c>
      <c r="AB76" s="158" t="s">
        <v>429</v>
      </c>
      <c r="AC76" s="158" t="n">
        <v>0.0002007</v>
      </c>
      <c r="AD76" s="158" t="n">
        <v>122.243250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304846899</v>
      </c>
      <c r="F77" s="158" t="s">
        <v>429</v>
      </c>
      <c r="G77" s="158" t="n">
        <v>0.5685</v>
      </c>
      <c r="H77" s="158" t="n">
        <v>0.002877</v>
      </c>
      <c r="I77" s="158" t="n">
        <v>0.079875019</v>
      </c>
      <c r="J77" s="158" t="n">
        <v>0.107411564</v>
      </c>
      <c r="K77" s="158" t="n">
        <v>0.129398765635653</v>
      </c>
      <c r="L77" s="158" t="n">
        <v>0.00569010691764706</v>
      </c>
      <c r="M77" s="158" t="n">
        <v>85.425</v>
      </c>
      <c r="N77" s="158" t="n">
        <v>14.859</v>
      </c>
      <c r="O77" s="158" t="n">
        <v>1.008705</v>
      </c>
      <c r="P77" s="158" t="n">
        <v>0.207</v>
      </c>
      <c r="Q77" s="158" t="n">
        <v>0.192</v>
      </c>
      <c r="R77" s="158" t="n">
        <v>0.618</v>
      </c>
      <c r="S77" s="158" t="n">
        <v>0.877</v>
      </c>
      <c r="T77" s="158" t="n">
        <v>0.0205</v>
      </c>
      <c r="U77" s="158" t="n">
        <v>0.001</v>
      </c>
      <c r="V77" s="158" t="n">
        <v>106.11854</v>
      </c>
      <c r="W77" s="158" t="n">
        <v>3.79837410302339E-006</v>
      </c>
      <c r="X77" s="158" t="s">
        <v>429</v>
      </c>
      <c r="Y77" s="158" t="s">
        <v>429</v>
      </c>
      <c r="Z77" s="158" t="s">
        <v>429</v>
      </c>
      <c r="AA77" s="158" t="s">
        <v>429</v>
      </c>
      <c r="AB77" s="158" t="s">
        <v>429</v>
      </c>
      <c r="AC77" s="158" t="s">
        <v>429</v>
      </c>
      <c r="AD77" s="158" t="n">
        <v>65.8247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34572</v>
      </c>
      <c r="G78" s="158" t="n">
        <v>1.044</v>
      </c>
      <c r="H78" s="158" t="s">
        <v>429</v>
      </c>
      <c r="I78" s="158" t="n">
        <v>0.08072293</v>
      </c>
      <c r="J78" s="158" t="n">
        <v>0.101939592</v>
      </c>
      <c r="K78" s="158" t="n">
        <v>0.116011296160508</v>
      </c>
      <c r="L78" s="158" t="n">
        <v>3.13234443507505E-005</v>
      </c>
      <c r="M78" s="158" t="n">
        <v>0.698777</v>
      </c>
      <c r="N78" s="158" t="n">
        <v>5.357541083</v>
      </c>
      <c r="O78" s="158" t="n">
        <v>0.336339239</v>
      </c>
      <c r="P78" s="158" t="s">
        <v>429</v>
      </c>
      <c r="Q78" s="158" t="n">
        <v>0.154234913</v>
      </c>
      <c r="R78" s="158" t="s">
        <v>429</v>
      </c>
      <c r="S78" s="158" t="n">
        <v>2.61105689</v>
      </c>
      <c r="T78" s="158" t="n">
        <v>0.220572579</v>
      </c>
      <c r="U78" s="158" t="s">
        <v>429</v>
      </c>
      <c r="V78" s="158" t="n">
        <v>45.586700175</v>
      </c>
      <c r="W78" s="158" t="n">
        <v>7.176626637E-006</v>
      </c>
      <c r="X78" s="158" t="s">
        <v>429</v>
      </c>
      <c r="Y78" s="158" t="s">
        <v>429</v>
      </c>
      <c r="Z78" s="158" t="s">
        <v>429</v>
      </c>
      <c r="AA78" s="158" t="s">
        <v>429</v>
      </c>
      <c r="AB78" s="158" t="s">
        <v>429</v>
      </c>
      <c r="AC78" s="158" t="n">
        <v>8.9946612095</v>
      </c>
      <c r="AD78" s="158" t="n">
        <v>0.526636694287</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32</v>
      </c>
      <c r="G79" s="158" t="s">
        <v>429</v>
      </c>
      <c r="H79" s="158" t="n">
        <v>0.7</v>
      </c>
      <c r="I79" s="158" t="n">
        <v>0.0034332</v>
      </c>
      <c r="J79" s="158" t="n">
        <v>0.005722</v>
      </c>
      <c r="K79" s="158" t="n">
        <v>0.0068664</v>
      </c>
      <c r="L79" s="158" t="s">
        <v>429</v>
      </c>
      <c r="M79" s="158" t="s">
        <v>429</v>
      </c>
      <c r="N79" s="158" t="s">
        <v>429</v>
      </c>
      <c r="O79" s="158" t="s">
        <v>429</v>
      </c>
      <c r="P79" s="158" t="s">
        <v>429</v>
      </c>
      <c r="Q79" s="158" t="s">
        <v>429</v>
      </c>
      <c r="R79" s="158" t="s">
        <v>429</v>
      </c>
      <c r="S79" s="158" t="s">
        <v>429</v>
      </c>
      <c r="T79" s="158" t="n">
        <v>13.832</v>
      </c>
      <c r="U79" s="158" t="s">
        <v>429</v>
      </c>
      <c r="V79" s="158" t="s">
        <v>429</v>
      </c>
      <c r="W79" s="158" t="n">
        <v>4.5616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740317536546707</v>
      </c>
      <c r="F80" s="158" t="n">
        <v>0.869317037277611</v>
      </c>
      <c r="G80" s="158" t="n">
        <v>5.26305649189363</v>
      </c>
      <c r="H80" s="158" t="n">
        <v>0.00704</v>
      </c>
      <c r="I80" s="158" t="n">
        <v>0.858420634767443</v>
      </c>
      <c r="J80" s="158" t="n">
        <v>0.892165055629808</v>
      </c>
      <c r="K80" s="158" t="n">
        <v>0.937122277104484</v>
      </c>
      <c r="L80" s="158" t="n">
        <v>0.0762915915519477</v>
      </c>
      <c r="M80" s="158" t="n">
        <v>0.980271610979243</v>
      </c>
      <c r="N80" s="158" t="n">
        <v>21.49596330246</v>
      </c>
      <c r="O80" s="158" t="n">
        <v>0.57830385426</v>
      </c>
      <c r="P80" s="158" t="n">
        <v>0.792810263837114</v>
      </c>
      <c r="Q80" s="158" t="n">
        <v>3.01421989722855</v>
      </c>
      <c r="R80" s="158" t="n">
        <v>3.52223462007599</v>
      </c>
      <c r="S80" s="158" t="n">
        <v>21.5659927858101</v>
      </c>
      <c r="T80" s="158" t="n">
        <v>1.417121633</v>
      </c>
      <c r="U80" s="158" t="n">
        <v>1.497523575</v>
      </c>
      <c r="V80" s="158" t="n">
        <v>51.6719723325828</v>
      </c>
      <c r="W80" s="158" t="n">
        <v>4.52521479624E-006</v>
      </c>
      <c r="X80" s="158" t="s">
        <v>429</v>
      </c>
      <c r="Y80" s="158" t="s">
        <v>429</v>
      </c>
      <c r="Z80" s="158" t="s">
        <v>429</v>
      </c>
      <c r="AA80" s="158" t="s">
        <v>429</v>
      </c>
      <c r="AB80" s="158" t="n">
        <v>0.02057</v>
      </c>
      <c r="AC80" s="158" t="n">
        <v>0.11351202585</v>
      </c>
      <c r="AD80" s="158" t="n">
        <v>0.103204237563649</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425340508796814</v>
      </c>
      <c r="J81" s="158" t="n">
        <v>0.408254840921068</v>
      </c>
      <c r="K81" s="158" t="n">
        <v>0.92272422952067</v>
      </c>
      <c r="L81" s="158" t="s">
        <v>429</v>
      </c>
      <c r="M81" s="158" t="s">
        <v>429</v>
      </c>
      <c r="N81" s="158" t="n">
        <v>0.71493404208</v>
      </c>
      <c r="O81" s="158" t="n">
        <v>0.01062922</v>
      </c>
      <c r="P81" s="158" t="s">
        <v>429</v>
      </c>
      <c r="Q81" s="158" t="n">
        <v>0.0227769</v>
      </c>
      <c r="R81" s="158" t="n">
        <v>0.2162656948</v>
      </c>
      <c r="S81" s="158" t="s">
        <v>429</v>
      </c>
      <c r="T81" s="158" t="s">
        <v>429</v>
      </c>
      <c r="U81" s="158" t="s">
        <v>429</v>
      </c>
      <c r="V81" s="158" t="n">
        <v>0.75461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33.246818563086</v>
      </c>
      <c r="G82" s="158" t="s">
        <v>429</v>
      </c>
      <c r="H82" s="158" t="n">
        <v>1.742322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6875249336708</v>
      </c>
      <c r="Y82" s="158" t="n">
        <v>0.0018437624668354</v>
      </c>
      <c r="Z82" s="158" t="n">
        <v>0.0018437624668354</v>
      </c>
      <c r="AA82" s="158" t="n">
        <v>0.0018437624668354</v>
      </c>
      <c r="AB82" s="158" t="n">
        <v>0.02046881233417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74701</v>
      </c>
      <c r="F83" s="158" t="n">
        <v>74.0104545877615</v>
      </c>
      <c r="G83" s="158" t="n">
        <v>1.74352</v>
      </c>
      <c r="H83" s="158" t="s">
        <v>429</v>
      </c>
      <c r="I83" s="158" t="n">
        <v>5.55474367180672</v>
      </c>
      <c r="J83" s="158" t="n">
        <v>29.8060852378821</v>
      </c>
      <c r="K83" s="158" t="n">
        <v>146.849867314447</v>
      </c>
      <c r="L83" s="158" t="n">
        <v>0.080410675946607</v>
      </c>
      <c r="M83" s="158" t="n">
        <v>0.269507573025</v>
      </c>
      <c r="N83" s="158" t="s">
        <v>429</v>
      </c>
      <c r="O83" s="158" t="s">
        <v>429</v>
      </c>
      <c r="P83" s="158" t="s">
        <v>429</v>
      </c>
      <c r="Q83" s="158" t="s">
        <v>429</v>
      </c>
      <c r="R83" s="158" t="s">
        <v>429</v>
      </c>
      <c r="S83" s="158" t="s">
        <v>429</v>
      </c>
      <c r="T83" s="158" t="s">
        <v>429</v>
      </c>
      <c r="U83" s="158" t="s">
        <v>429</v>
      </c>
      <c r="V83" s="158" t="s">
        <v>429</v>
      </c>
      <c r="W83" s="158" t="n">
        <v>2.02992128571429E-006</v>
      </c>
      <c r="X83" s="158" t="n">
        <v>0.0112934991428571</v>
      </c>
      <c r="Y83" s="158" t="n">
        <v>0.00126591428571429</v>
      </c>
      <c r="Z83" s="158" t="n">
        <v>0.00246432914285714</v>
      </c>
      <c r="AA83" s="158" t="n">
        <v>8.44714285714286E-005</v>
      </c>
      <c r="AB83" s="158" t="n">
        <v>0.01510821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47872333874563</v>
      </c>
      <c r="G84" s="158" t="s">
        <v>429</v>
      </c>
      <c r="H84" s="158" t="s">
        <v>429</v>
      </c>
      <c r="I84" s="158" t="n">
        <v>0.01915525175</v>
      </c>
      <c r="J84" s="158" t="n">
        <v>0.0946126195</v>
      </c>
      <c r="K84" s="158" t="n">
        <v>0.135061640714286</v>
      </c>
      <c r="L84" s="158" t="n">
        <v>2.4901827275E-006</v>
      </c>
      <c r="M84" s="158" t="n">
        <v>9.787385612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314.70478289414</v>
      </c>
      <c r="G85" s="158" t="s">
        <v>429</v>
      </c>
      <c r="H85" s="158" t="s">
        <v>429</v>
      </c>
      <c r="I85" s="158" t="n">
        <v>2.370438767</v>
      </c>
      <c r="J85" s="158" t="n">
        <v>6.126712824</v>
      </c>
      <c r="K85" s="158" t="n">
        <v>7.81905509457124</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136073752590917</v>
      </c>
      <c r="F86" s="158" t="n">
        <v>172.498361160418</v>
      </c>
      <c r="G86" s="158" t="s">
        <v>429</v>
      </c>
      <c r="H86" s="158" t="s">
        <v>429</v>
      </c>
      <c r="I86" s="158" t="n">
        <v>0.00362955280656574</v>
      </c>
      <c r="J86" s="158" t="n">
        <v>0.00580728449050519</v>
      </c>
      <c r="K86" s="158" t="n">
        <v>0.00725910561313148</v>
      </c>
      <c r="L86" s="158" t="s">
        <v>429</v>
      </c>
      <c r="M86" s="158" t="n">
        <v>0.00290658291020241</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6.6190778648034</v>
      </c>
      <c r="G87" s="158" t="s">
        <v>429</v>
      </c>
      <c r="H87" s="158" t="n">
        <v>0.000928</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13525</v>
      </c>
      <c r="F88" s="158" t="n">
        <v>322.451094219746</v>
      </c>
      <c r="G88" s="158" t="n">
        <v>0.01293959</v>
      </c>
      <c r="H88" s="158" t="n">
        <v>0.194808176470588</v>
      </c>
      <c r="I88" s="158" t="n">
        <v>0.10378733904081</v>
      </c>
      <c r="J88" s="158" t="n">
        <v>0.20891366704081</v>
      </c>
      <c r="K88" s="158" t="n">
        <v>0.265065318433985</v>
      </c>
      <c r="L88" s="158" t="s">
        <v>429</v>
      </c>
      <c r="M88" s="158" t="s">
        <v>429</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75.0445564212</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208285</v>
      </c>
      <c r="F90" s="158" t="n">
        <v>205.777497583098</v>
      </c>
      <c r="G90" s="158" t="n">
        <v>0.0238005</v>
      </c>
      <c r="H90" s="158" t="n">
        <v>0.822110496</v>
      </c>
      <c r="I90" s="158" t="n">
        <v>1.797446395</v>
      </c>
      <c r="J90" s="158" t="n">
        <v>1.797446395</v>
      </c>
      <c r="K90" s="158" t="n">
        <v>1.797446395</v>
      </c>
      <c r="L90" s="158" t="s">
        <v>429</v>
      </c>
      <c r="M90" s="158" t="n">
        <v>0.476595743</v>
      </c>
      <c r="N90" s="158" t="n">
        <v>0.083332318</v>
      </c>
      <c r="O90" s="158" t="n">
        <v>3.5029E-005</v>
      </c>
      <c r="P90" s="158" t="s">
        <v>429</v>
      </c>
      <c r="Q90" s="158" t="s">
        <v>429</v>
      </c>
      <c r="R90" s="158" t="s">
        <v>429</v>
      </c>
      <c r="S90" s="158" t="n">
        <v>8.351875146</v>
      </c>
      <c r="T90" s="158" t="n">
        <v>0.008319446</v>
      </c>
      <c r="U90" s="158" t="s">
        <v>429</v>
      </c>
      <c r="V90" s="158" t="n">
        <v>0.009248074</v>
      </c>
      <c r="W90" s="158" t="n">
        <v>1.9E-005</v>
      </c>
      <c r="X90" s="158" t="n">
        <v>0.057021563</v>
      </c>
      <c r="Y90" s="158" t="n">
        <v>0.000494576</v>
      </c>
      <c r="Z90" s="158" t="n">
        <v>0.008849864</v>
      </c>
      <c r="AA90" s="158" t="n">
        <v>0.009677801</v>
      </c>
      <c r="AB90" s="158" t="n">
        <v>0.07604380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4406933609505</v>
      </c>
      <c r="F91" s="158" t="n">
        <v>126.928844043878</v>
      </c>
      <c r="G91" s="158" t="n">
        <v>0.390083383477403</v>
      </c>
      <c r="H91" s="158" t="n">
        <v>3.80864480507561</v>
      </c>
      <c r="I91" s="158" t="n">
        <v>15.8202662310119</v>
      </c>
      <c r="J91" s="158" t="n">
        <v>17.9492770056945</v>
      </c>
      <c r="K91" s="158" t="n">
        <v>19.4766758301365</v>
      </c>
      <c r="L91" s="158" t="n">
        <v>0.039005294279579</v>
      </c>
      <c r="M91" s="158" t="n">
        <v>30.0312984629754</v>
      </c>
      <c r="N91" s="158" t="n">
        <v>31.8272178263551</v>
      </c>
      <c r="O91" s="158" t="n">
        <v>2.14865663495655</v>
      </c>
      <c r="P91" s="158" t="n">
        <v>0.003522106465</v>
      </c>
      <c r="Q91" s="158" t="n">
        <v>0.058110460457</v>
      </c>
      <c r="R91" s="158" t="n">
        <v>0.647723191180044</v>
      </c>
      <c r="S91" s="158" t="n">
        <v>23.1150878410562</v>
      </c>
      <c r="T91" s="158" t="n">
        <v>2.28924510248005</v>
      </c>
      <c r="U91" s="158" t="n">
        <v>0.01074511995</v>
      </c>
      <c r="V91" s="158" t="n">
        <v>12.1611492957098</v>
      </c>
      <c r="W91" s="158" t="n">
        <v>2.26585699231932E-007</v>
      </c>
      <c r="X91" s="158" t="n">
        <v>0.0800021081768472</v>
      </c>
      <c r="Y91" s="158" t="n">
        <v>0.0532685058158699</v>
      </c>
      <c r="Z91" s="158" t="n">
        <v>0.038785484452992</v>
      </c>
      <c r="AA91" s="158" t="n">
        <v>0.0421416241554659</v>
      </c>
      <c r="AB91" s="158" t="n">
        <v>11.6779333389612</v>
      </c>
      <c r="AC91" s="158" t="n">
        <v>0.00439983642488736</v>
      </c>
      <c r="AD91" s="158" t="n">
        <v>0.0021972567859699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9.5231403758667</v>
      </c>
      <c r="F92" s="159" t="n">
        <v>20.1994999005995</v>
      </c>
      <c r="G92" s="159" t="n">
        <v>18.0810541407778</v>
      </c>
      <c r="H92" s="159" t="n">
        <v>2.223515</v>
      </c>
      <c r="I92" s="159" t="n">
        <v>9.35903936145556</v>
      </c>
      <c r="J92" s="159" t="n">
        <v>12.3369598993167</v>
      </c>
      <c r="K92" s="159" t="n">
        <v>14.001395164127</v>
      </c>
      <c r="L92" s="159" t="n">
        <v>0.115253029</v>
      </c>
      <c r="M92" s="159" t="n">
        <v>15.5186439207</v>
      </c>
      <c r="N92" s="159" t="n">
        <v>0.49394949925363</v>
      </c>
      <c r="O92" s="159" t="n">
        <v>0.0594553915049532</v>
      </c>
      <c r="P92" s="159" t="n">
        <v>0.016602</v>
      </c>
      <c r="Q92" s="159" t="n">
        <v>0.100499</v>
      </c>
      <c r="R92" s="159" t="n">
        <v>0.13996992403132</v>
      </c>
      <c r="S92" s="159" t="n">
        <v>0.293236252169901</v>
      </c>
      <c r="T92" s="159" t="n">
        <v>0.320144415795902</v>
      </c>
      <c r="U92" s="159" t="s">
        <v>429</v>
      </c>
      <c r="V92" s="159" t="n">
        <v>0.58831657850726</v>
      </c>
      <c r="W92" s="159" t="n">
        <v>4.9806E-007</v>
      </c>
      <c r="X92" s="159" t="n">
        <v>2.1573E-005</v>
      </c>
      <c r="Y92" s="159" t="n">
        <v>4.6492E-005</v>
      </c>
      <c r="Z92" s="159" t="n">
        <v>1.3791E-005</v>
      </c>
      <c r="AA92" s="159" t="n">
        <v>2.663E-006</v>
      </c>
      <c r="AB92" s="159" t="n">
        <v>0.018346718</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03554</v>
      </c>
      <c r="F93" s="159" t="n">
        <v>226.278868247987</v>
      </c>
      <c r="G93" s="159" t="n">
        <v>0.003621</v>
      </c>
      <c r="H93" s="159" t="n">
        <v>1.358316</v>
      </c>
      <c r="I93" s="159" t="n">
        <v>2.09613944831543</v>
      </c>
      <c r="J93" s="159" t="n">
        <v>6.52040655202282</v>
      </c>
      <c r="K93" s="159" t="n">
        <v>8.62512384284209</v>
      </c>
      <c r="L93" s="159" t="n">
        <v>0.0512563788334906</v>
      </c>
      <c r="M93" s="159" t="n">
        <v>0.129017</v>
      </c>
      <c r="N93" s="159" t="s">
        <v>429</v>
      </c>
      <c r="O93" s="159" t="s">
        <v>429</v>
      </c>
      <c r="P93" s="159" t="s">
        <v>429</v>
      </c>
      <c r="Q93" s="159" t="s">
        <v>429</v>
      </c>
      <c r="R93" s="159" t="s">
        <v>429</v>
      </c>
      <c r="S93" s="159" t="s">
        <v>429</v>
      </c>
      <c r="T93" s="159" t="n">
        <v>0.00052</v>
      </c>
      <c r="U93" s="159" t="s">
        <v>429</v>
      </c>
      <c r="V93" s="159" t="s">
        <v>429</v>
      </c>
      <c r="W93" s="159" t="n">
        <v>1.24014452E-006</v>
      </c>
      <c r="X93" s="159" t="n">
        <v>0.000474672</v>
      </c>
      <c r="Y93" s="159" t="n">
        <v>0.000609468</v>
      </c>
      <c r="Z93" s="159" t="n">
        <v>0.00015826</v>
      </c>
      <c r="AA93" s="159" t="n">
        <v>0.000304491</v>
      </c>
      <c r="AB93" s="159" t="n">
        <v>0.038546891</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814207788</v>
      </c>
      <c r="G94" s="158" t="s">
        <v>429</v>
      </c>
      <c r="H94" s="158" t="n">
        <v>0.03180745</v>
      </c>
      <c r="I94" s="158" t="n">
        <v>1.510960584</v>
      </c>
      <c r="J94" s="158" t="n">
        <v>5.114114837</v>
      </c>
      <c r="K94" s="158" t="n">
        <v>13.7179920100645</v>
      </c>
      <c r="L94" s="158" t="s">
        <v>429</v>
      </c>
      <c r="M94" s="158" t="s">
        <v>429</v>
      </c>
      <c r="N94" s="158" t="n">
        <v>1.6113</v>
      </c>
      <c r="O94" s="158" t="s">
        <v>429</v>
      </c>
      <c r="P94" s="158" t="n">
        <v>5E-005</v>
      </c>
      <c r="Q94" s="158" t="s">
        <v>429</v>
      </c>
      <c r="R94" s="158" t="n">
        <v>0.4018</v>
      </c>
      <c r="S94" s="158" t="n">
        <v>0.75043</v>
      </c>
      <c r="T94" s="158" t="n">
        <v>0.03</v>
      </c>
      <c r="U94" s="158" t="s">
        <v>429</v>
      </c>
      <c r="V94" s="158" t="n">
        <v>0.53</v>
      </c>
      <c r="W94" s="158" t="s">
        <v>429</v>
      </c>
      <c r="X94" s="158" t="n">
        <v>4.999E-006</v>
      </c>
      <c r="Y94" s="158" t="n">
        <v>1.0773E-005</v>
      </c>
      <c r="Z94" s="158" t="n">
        <v>3.196E-006</v>
      </c>
      <c r="AA94" s="158" t="n">
        <v>6.17E-007</v>
      </c>
      <c r="AB94" s="158" t="n">
        <v>1.9585E-005</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7.4203499925</v>
      </c>
      <c r="G95" s="159" t="s">
        <v>429</v>
      </c>
      <c r="H95" s="159" t="s">
        <v>429</v>
      </c>
      <c r="I95" s="159" t="n">
        <v>14.6944043944697</v>
      </c>
      <c r="J95" s="159" t="n">
        <v>18.3139589946742</v>
      </c>
      <c r="K95" s="159" t="n">
        <v>46.2665609870069</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0241935</v>
      </c>
      <c r="Y95" s="159" t="n">
        <v>0.020120968</v>
      </c>
      <c r="Z95" s="159" t="n">
        <v>0.020120968</v>
      </c>
      <c r="AA95" s="159" t="n">
        <v>0.020120968</v>
      </c>
      <c r="AB95" s="159" t="n">
        <v>0.100604839</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6.2307053E-008</v>
      </c>
      <c r="X97" s="161" t="s">
        <v>429</v>
      </c>
      <c r="Y97" s="161" t="s">
        <v>429</v>
      </c>
      <c r="Z97" s="161" t="s">
        <v>429</v>
      </c>
      <c r="AA97" s="161" t="s">
        <v>429</v>
      </c>
      <c r="AB97" s="161" t="s">
        <v>429</v>
      </c>
      <c r="AC97" s="161" t="s">
        <v>429</v>
      </c>
      <c r="AD97" s="161" t="n">
        <v>746.583087259425</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137</v>
      </c>
      <c r="G98" s="161" t="s">
        <v>429</v>
      </c>
      <c r="H98" s="161" t="n">
        <v>1.050039803</v>
      </c>
      <c r="I98" s="161" t="n">
        <v>14.3576456851214</v>
      </c>
      <c r="J98" s="161" t="n">
        <v>50.3960244172308</v>
      </c>
      <c r="K98" s="161" t="n">
        <v>114.301694043292</v>
      </c>
      <c r="L98" s="161" t="n">
        <v>0.00083718046132245</v>
      </c>
      <c r="M98" s="161" t="s">
        <v>429</v>
      </c>
      <c r="N98" s="161" t="n">
        <v>3.49052</v>
      </c>
      <c r="O98" s="161" t="n">
        <v>0.004803</v>
      </c>
      <c r="P98" s="161" t="n">
        <v>0.00102</v>
      </c>
      <c r="Q98" s="161" t="n">
        <v>0.0055</v>
      </c>
      <c r="R98" s="161" t="n">
        <v>0.225499</v>
      </c>
      <c r="S98" s="161" t="n">
        <v>0.1338</v>
      </c>
      <c r="T98" s="161" t="n">
        <v>0.174822</v>
      </c>
      <c r="U98" s="161" t="s">
        <v>429</v>
      </c>
      <c r="V98" s="161" t="s">
        <v>429</v>
      </c>
      <c r="W98" s="161" t="n">
        <v>4.45086344326703E-007</v>
      </c>
      <c r="X98" s="161" t="s">
        <v>429</v>
      </c>
      <c r="Y98" s="161" t="s">
        <v>429</v>
      </c>
      <c r="Z98" s="161" t="s">
        <v>429</v>
      </c>
      <c r="AA98" s="161" t="s">
        <v>429</v>
      </c>
      <c r="AB98" s="161" t="s">
        <v>429</v>
      </c>
      <c r="AC98" s="161" t="s">
        <v>429</v>
      </c>
      <c r="AD98" s="161" t="n">
        <v>3.92710676771762</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5120237670872</v>
      </c>
      <c r="F99" s="161" t="n">
        <v>128.576870790386</v>
      </c>
      <c r="G99" s="161" t="s">
        <v>429</v>
      </c>
      <c r="H99" s="161" t="n">
        <v>528.345813722221</v>
      </c>
      <c r="I99" s="161" t="n">
        <v>6.14013381025031</v>
      </c>
      <c r="J99" s="161" t="n">
        <v>9.68738832583652</v>
      </c>
      <c r="K99" s="161" t="n">
        <v>25.045177791669</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0775679987446</v>
      </c>
      <c r="F100" s="161" t="n">
        <v>165.195152929907</v>
      </c>
      <c r="G100" s="161" t="s">
        <v>429</v>
      </c>
      <c r="H100" s="161" t="n">
        <v>558.736192966534</v>
      </c>
      <c r="I100" s="161" t="n">
        <v>6.46010991105774</v>
      </c>
      <c r="J100" s="161" t="n">
        <v>10.3216816892272</v>
      </c>
      <c r="K100" s="161" t="n">
        <v>24.0270269453063</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6471154053057</v>
      </c>
      <c r="F101" s="161" t="n">
        <v>0.921663043828652</v>
      </c>
      <c r="G101" s="161" t="s">
        <v>429</v>
      </c>
      <c r="H101" s="161" t="n">
        <v>51.7564978486082</v>
      </c>
      <c r="I101" s="161" t="n">
        <v>0.332938891949278</v>
      </c>
      <c r="J101" s="161" t="n">
        <v>1.10759873852143</v>
      </c>
      <c r="K101" s="161" t="n">
        <v>4.9781063982384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1339441692801</v>
      </c>
      <c r="F102" s="161" t="n">
        <v>28.8221846339616</v>
      </c>
      <c r="G102" s="161" t="s">
        <v>429</v>
      </c>
      <c r="H102" s="161" t="n">
        <v>412.369201618954</v>
      </c>
      <c r="I102" s="161" t="n">
        <v>5.77719788018544</v>
      </c>
      <c r="J102" s="161" t="n">
        <v>33.9460245291507</v>
      </c>
      <c r="K102" s="161" t="n">
        <v>75.394855949799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2265454666667</v>
      </c>
      <c r="F103" s="162" t="n">
        <v>0.01112628</v>
      </c>
      <c r="G103" s="162" t="s">
        <v>429</v>
      </c>
      <c r="H103" s="162" t="n">
        <v>6.33293715171199</v>
      </c>
      <c r="I103" s="162" t="n">
        <v>0.0535924132880529</v>
      </c>
      <c r="J103" s="162" t="n">
        <v>0.0834670495294294</v>
      </c>
      <c r="K103" s="162" t="n">
        <v>0.12841084542989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2033054911552</v>
      </c>
      <c r="F104" s="161" t="n">
        <v>0.097958905507211</v>
      </c>
      <c r="G104" s="161" t="s">
        <v>429</v>
      </c>
      <c r="H104" s="161" t="n">
        <v>16.3715959352907</v>
      </c>
      <c r="I104" s="161" t="n">
        <v>0.0263626974902825</v>
      </c>
      <c r="J104" s="161" t="n">
        <v>0.0877970833577008</v>
      </c>
      <c r="K104" s="161" t="n">
        <v>0.23371973984098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0058271325714</v>
      </c>
      <c r="F105" s="161" t="n">
        <v>4.58965454471761</v>
      </c>
      <c r="G105" s="161" t="s">
        <v>429</v>
      </c>
      <c r="H105" s="161" t="n">
        <v>36.0832108276075</v>
      </c>
      <c r="I105" s="161" t="n">
        <v>0.282780173894542</v>
      </c>
      <c r="J105" s="161" t="n">
        <v>0.432948182351269</v>
      </c>
      <c r="K105" s="161" t="n">
        <v>1.0538111098411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2251277966677</v>
      </c>
      <c r="F106" s="161" t="n">
        <v>0.00537164431950209</v>
      </c>
      <c r="G106" s="161" t="s">
        <v>429</v>
      </c>
      <c r="H106" s="161" t="n">
        <v>1.51573549356989</v>
      </c>
      <c r="I106" s="161" t="n">
        <v>0.0186663686269403</v>
      </c>
      <c r="J106" s="161" t="n">
        <v>0.0280468862737438</v>
      </c>
      <c r="K106" s="161" t="n">
        <v>0.0564368200567869</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22358105579579</v>
      </c>
      <c r="F107" s="161" t="n">
        <v>10.3346419643148</v>
      </c>
      <c r="G107" s="161" t="s">
        <v>429</v>
      </c>
      <c r="H107" s="161" t="n">
        <v>94.7060856040325</v>
      </c>
      <c r="I107" s="161" t="n">
        <v>2.22648076856722</v>
      </c>
      <c r="J107" s="161" t="n">
        <v>14.056482680278</v>
      </c>
      <c r="K107" s="161" t="n">
        <v>41.1283199049472</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70607198448878</v>
      </c>
      <c r="F108" s="161" t="n">
        <v>22.3621929557429</v>
      </c>
      <c r="G108" s="161" t="s">
        <v>429</v>
      </c>
      <c r="H108" s="161" t="n">
        <v>83.4027029261506</v>
      </c>
      <c r="I108" s="161" t="n">
        <v>4.85080046887451</v>
      </c>
      <c r="J108" s="161" t="n">
        <v>36.577416383338</v>
      </c>
      <c r="K108" s="161" t="n">
        <v>90.222166202755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90230682737869</v>
      </c>
      <c r="F109" s="161" t="n">
        <v>5.73735334708367</v>
      </c>
      <c r="G109" s="161" t="s">
        <v>429</v>
      </c>
      <c r="H109" s="161" t="n">
        <v>18.0542641148935</v>
      </c>
      <c r="I109" s="161" t="n">
        <v>1.37544386157046</v>
      </c>
      <c r="J109" s="161" t="n">
        <v>10.2199776677734</v>
      </c>
      <c r="K109" s="161" t="n">
        <v>33.4077903797734</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52687984668772</v>
      </c>
      <c r="F110" s="161" t="n">
        <v>5.94345422270734</v>
      </c>
      <c r="G110" s="161" t="s">
        <v>429</v>
      </c>
      <c r="H110" s="161" t="n">
        <v>58.4474459146113</v>
      </c>
      <c r="I110" s="161" t="n">
        <v>0.783630386985131</v>
      </c>
      <c r="J110" s="161" t="n">
        <v>5.91636098298375</v>
      </c>
      <c r="K110" s="161" t="n">
        <v>15.825531193681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51596955966284</v>
      </c>
      <c r="F111" s="161" t="n">
        <v>4.99243424293066</v>
      </c>
      <c r="G111" s="161" t="s">
        <v>429</v>
      </c>
      <c r="H111" s="161" t="n">
        <v>27.2795271113283</v>
      </c>
      <c r="I111" s="161" t="n">
        <v>0.0187855293788278</v>
      </c>
      <c r="J111" s="161" t="n">
        <v>0.0692359682043464</v>
      </c>
      <c r="K111" s="161" t="n">
        <v>0.13243131750434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0.358945860642</v>
      </c>
      <c r="F112" s="158" t="n">
        <v>3.354516</v>
      </c>
      <c r="G112" s="158" t="s">
        <v>429</v>
      </c>
      <c r="H112" s="158" t="n">
        <v>642.454389419899</v>
      </c>
      <c r="I112" s="158" t="n">
        <v>0.331846</v>
      </c>
      <c r="J112" s="158" t="n">
        <v>6.568596</v>
      </c>
      <c r="K112" s="158" t="n">
        <v>8.36893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3.2304413785627</v>
      </c>
      <c r="F113" s="158" t="n">
        <v>0.00383248938636159</v>
      </c>
      <c r="G113" s="158" t="s">
        <v>429</v>
      </c>
      <c r="H113" s="158" t="n">
        <v>372.255210339357</v>
      </c>
      <c r="I113" s="158" t="n">
        <v>1.01710077777778</v>
      </c>
      <c r="J113" s="158" t="n">
        <v>4.5769535</v>
      </c>
      <c r="K113" s="158" t="n">
        <v>10.1710077777778</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76943902146557</v>
      </c>
      <c r="F114" s="158" t="s">
        <v>429</v>
      </c>
      <c r="G114" s="158" t="s">
        <v>429</v>
      </c>
      <c r="H114" s="158" t="n">
        <v>4.08211546321402</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6.72564088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56105849985637</v>
      </c>
      <c r="F115" s="158" t="s">
        <v>429</v>
      </c>
      <c r="G115" s="158" t="s">
        <v>429</v>
      </c>
      <c r="H115" s="158" t="n">
        <v>6.9934839708093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26760792830387</v>
      </c>
      <c r="F116" s="158" t="n">
        <v>0.000462470128768641</v>
      </c>
      <c r="G116" s="158" t="s">
        <v>429</v>
      </c>
      <c r="H116" s="158" t="n">
        <v>135.924793014564</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8996499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021390347</v>
      </c>
      <c r="J119" s="158" t="n">
        <v>54.5140587193333</v>
      </c>
      <c r="K119" s="158" t="n">
        <v>495.25082784049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76</v>
      </c>
      <c r="I120" s="158" t="n">
        <v>0.015253404</v>
      </c>
      <c r="J120" s="158" t="n">
        <v>0.0725531103</v>
      </c>
      <c r="K120" s="158" t="n">
        <v>0.24593245827</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5033483409542</v>
      </c>
      <c r="G121" s="163" t="s">
        <v>429</v>
      </c>
      <c r="H121" s="163" t="n">
        <v>8.47760929814286</v>
      </c>
      <c r="I121" s="163" t="n">
        <v>0.0391289870223969</v>
      </c>
      <c r="J121" s="163" t="n">
        <v>1.01735366258232</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6.541063921153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0.5532455386918</v>
      </c>
      <c r="F123" s="158" t="n">
        <v>49.9315168499477</v>
      </c>
      <c r="G123" s="158" t="n">
        <v>3.65110613044833</v>
      </c>
      <c r="H123" s="158" t="n">
        <v>6.05841895319961</v>
      </c>
      <c r="I123" s="158" t="n">
        <v>7.59980476558797</v>
      </c>
      <c r="J123" s="158" t="n">
        <v>7.88258722549344</v>
      </c>
      <c r="K123" s="158" t="n">
        <v>8.20488178175318</v>
      </c>
      <c r="L123" s="158" t="n">
        <v>1.23940565222449</v>
      </c>
      <c r="M123" s="158" t="n">
        <v>418.996131030354</v>
      </c>
      <c r="N123" s="158" t="n">
        <v>0.0817804655178079</v>
      </c>
      <c r="O123" s="158" t="n">
        <v>0.206257626383291</v>
      </c>
      <c r="P123" s="158" t="n">
        <v>0.033662904244149</v>
      </c>
      <c r="Q123" s="158" t="n">
        <v>0.0119713722369647</v>
      </c>
      <c r="R123" s="158" t="n">
        <v>0.0372760197645808</v>
      </c>
      <c r="S123" s="158" t="n">
        <v>0.0235285966115464</v>
      </c>
      <c r="T123" s="158" t="n">
        <v>0.0239335122211088</v>
      </c>
      <c r="U123" s="158" t="n">
        <v>0.0103442630427838</v>
      </c>
      <c r="V123" s="158" t="n">
        <v>0.206401622831698</v>
      </c>
      <c r="W123" s="158" t="n">
        <v>6.47142087985028E-006</v>
      </c>
      <c r="X123" s="158" t="n">
        <v>25.4044387984563</v>
      </c>
      <c r="Y123" s="158" t="n">
        <v>47.4658423152204</v>
      </c>
      <c r="Z123" s="158" t="n">
        <v>23.1697690123467</v>
      </c>
      <c r="AA123" s="158" t="n">
        <v>17.2688999101056</v>
      </c>
      <c r="AB123" s="158" t="n">
        <v>214.800925339762</v>
      </c>
      <c r="AC123" s="158" t="n">
        <v>0.1374473</v>
      </c>
      <c r="AD123" s="158" t="n">
        <v>1.7478888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4.03716585406262</v>
      </c>
      <c r="I124" s="158" t="n">
        <v>0.10497182995</v>
      </c>
      <c r="J124" s="158" t="n">
        <v>0.472373234775</v>
      </c>
      <c r="K124" s="158" t="n">
        <v>1.0497182995</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1698067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33977114005324</v>
      </c>
      <c r="F125" s="158" t="n">
        <v>32.2496910190213</v>
      </c>
      <c r="G125" s="158" t="n">
        <v>0.10232424289964</v>
      </c>
      <c r="H125" s="158" t="n">
        <v>15.405187568791</v>
      </c>
      <c r="I125" s="158" t="n">
        <v>0.0238534569599357</v>
      </c>
      <c r="J125" s="158" t="n">
        <v>0.069332396297939</v>
      </c>
      <c r="K125" s="158" t="n">
        <v>0.128078231933799</v>
      </c>
      <c r="L125" s="158" t="s">
        <v>429</v>
      </c>
      <c r="M125" s="158" t="n">
        <v>7.41137242499258</v>
      </c>
      <c r="N125" s="158" t="n">
        <v>0.000947702146804362</v>
      </c>
      <c r="O125" s="158" t="n">
        <v>0.000947702146804362</v>
      </c>
      <c r="P125" s="158" t="n">
        <v>0.400447845591268</v>
      </c>
      <c r="Q125" s="158" t="s">
        <v>429</v>
      </c>
      <c r="R125" s="158" t="s">
        <v>429</v>
      </c>
      <c r="S125" s="158" t="s">
        <v>429</v>
      </c>
      <c r="T125" s="158" t="s">
        <v>429</v>
      </c>
      <c r="U125" s="158" t="s">
        <v>429</v>
      </c>
      <c r="V125" s="158" t="s">
        <v>429</v>
      </c>
      <c r="W125" s="158" t="n">
        <v>2.38458495526839E-006</v>
      </c>
      <c r="X125" s="158" t="s">
        <v>429</v>
      </c>
      <c r="Y125" s="158" t="s">
        <v>429</v>
      </c>
      <c r="Z125" s="158" t="s">
        <v>429</v>
      </c>
      <c r="AA125" s="158" t="s">
        <v>429</v>
      </c>
      <c r="AB125" s="158" t="s">
        <v>429</v>
      </c>
      <c r="AC125" s="158" t="s">
        <v>429</v>
      </c>
      <c r="AD125" s="158" t="n">
        <v>1.98936553360903</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43688</v>
      </c>
      <c r="F126" s="158" t="n">
        <v>0.22940823556224</v>
      </c>
      <c r="G126" s="158" t="n">
        <v>0.000361318</v>
      </c>
      <c r="H126" s="158" t="n">
        <v>10.0933322669832</v>
      </c>
      <c r="I126" s="158" t="s">
        <v>429</v>
      </c>
      <c r="J126" s="158" t="s">
        <v>429</v>
      </c>
      <c r="K126" s="158" t="s">
        <v>429</v>
      </c>
      <c r="L126" s="158" t="s">
        <v>429</v>
      </c>
      <c r="M126" s="158" t="n">
        <v>0.38696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890686</v>
      </c>
      <c r="F127" s="158" t="n">
        <v>6.1134E-005</v>
      </c>
      <c r="G127" s="158" t="n">
        <v>0.000764175</v>
      </c>
      <c r="H127" s="158" t="n">
        <v>0.762542</v>
      </c>
      <c r="I127" s="158" t="n">
        <v>6.03105E-005</v>
      </c>
      <c r="J127" s="158" t="n">
        <v>6.03105E-005</v>
      </c>
      <c r="K127" s="158" t="n">
        <v>6.03105E-005</v>
      </c>
      <c r="L127" s="158" t="s">
        <v>429</v>
      </c>
      <c r="M127" s="158" t="n">
        <v>0.001743058</v>
      </c>
      <c r="N127" s="158" t="n">
        <v>1.52835E-007</v>
      </c>
      <c r="O127" s="158" t="n">
        <v>6.1134E-008</v>
      </c>
      <c r="P127" s="158" t="n">
        <v>3.66804E-006</v>
      </c>
      <c r="Q127" s="158" t="n">
        <v>1.22268E-006</v>
      </c>
      <c r="R127" s="158" t="n">
        <v>5.50206E-006</v>
      </c>
      <c r="S127" s="158" t="n">
        <v>9.47577E-006</v>
      </c>
      <c r="T127" s="158" t="n">
        <v>7.03041E-006</v>
      </c>
      <c r="U127" s="158" t="n">
        <v>6.41907E-006</v>
      </c>
      <c r="V127" s="158" t="n">
        <v>0.00012073965</v>
      </c>
      <c r="W127" s="158" t="n">
        <v>7.64175E-013</v>
      </c>
      <c r="X127" s="158" t="s">
        <v>429</v>
      </c>
      <c r="Y127" s="158" t="s">
        <v>429</v>
      </c>
      <c r="Z127" s="158" t="s">
        <v>429</v>
      </c>
      <c r="AA127" s="158" t="s">
        <v>429</v>
      </c>
      <c r="AB127" s="158" t="s">
        <v>429</v>
      </c>
      <c r="AC127" s="158" t="n">
        <v>5.80773E-006</v>
      </c>
      <c r="AD127" s="158" t="n">
        <v>2.75103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31955132149953</v>
      </c>
      <c r="F128" s="158" t="n">
        <v>0.0729780747748284</v>
      </c>
      <c r="G128" s="158" t="n">
        <v>0.271564317856773</v>
      </c>
      <c r="H128" s="158" t="n">
        <v>0.00172400444692058</v>
      </c>
      <c r="I128" s="158" t="n">
        <v>0.0822442913907588</v>
      </c>
      <c r="J128" s="158" t="n">
        <v>0.0990818774532282</v>
      </c>
      <c r="K128" s="158" t="n">
        <v>0.104147493202357</v>
      </c>
      <c r="L128" s="158" t="n">
        <v>0.00280550289867656</v>
      </c>
      <c r="M128" s="158" t="n">
        <v>0.49172395</v>
      </c>
      <c r="N128" s="158" t="n">
        <v>3.59258317398177</v>
      </c>
      <c r="O128" s="158" t="n">
        <v>0.233615720644209</v>
      </c>
      <c r="P128" s="158" t="n">
        <v>0.277759678587455</v>
      </c>
      <c r="Q128" s="158" t="n">
        <v>0.0564942944483791</v>
      </c>
      <c r="R128" s="158" t="n">
        <v>0.183382599782409</v>
      </c>
      <c r="S128" s="158" t="n">
        <v>0.731105229122317</v>
      </c>
      <c r="T128" s="158" t="n">
        <v>1.75598250085637</v>
      </c>
      <c r="U128" s="158" t="n">
        <v>0.00698232329911625</v>
      </c>
      <c r="V128" s="158" t="n">
        <v>3.12972112863825</v>
      </c>
      <c r="W128" s="158" t="n">
        <v>2.62771803007982E-005</v>
      </c>
      <c r="X128" s="158" t="n">
        <v>0.00639108334466349</v>
      </c>
      <c r="Y128" s="158" t="n">
        <v>0.0103855104350782</v>
      </c>
      <c r="Z128" s="158" t="n">
        <v>0.0103855104350782</v>
      </c>
      <c r="AA128" s="158" t="n">
        <v>0.000213036111488783</v>
      </c>
      <c r="AB128" s="158" t="n">
        <v>0.0397008723263086</v>
      </c>
      <c r="AC128" s="158" t="n">
        <v>1.01541290147753</v>
      </c>
      <c r="AD128" s="158" t="n">
        <v>1.4273233206435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62650130322631</v>
      </c>
      <c r="F129" s="158" t="n">
        <v>1.25488457689739</v>
      </c>
      <c r="G129" s="158" t="n">
        <v>1.80507536575948</v>
      </c>
      <c r="H129" s="158" t="n">
        <v>0.00033</v>
      </c>
      <c r="I129" s="164" t="n">
        <v>0.117950789281025</v>
      </c>
      <c r="J129" s="158" t="n">
        <v>0.18696625254701</v>
      </c>
      <c r="K129" s="158" t="n">
        <v>0.257794436208055</v>
      </c>
      <c r="L129" s="158" t="n">
        <v>0.00370460030910247</v>
      </c>
      <c r="M129" s="158" t="n">
        <v>1.17405868297824</v>
      </c>
      <c r="N129" s="158" t="n">
        <v>4.98486236375279</v>
      </c>
      <c r="O129" s="158" t="n">
        <v>0.354556871102903</v>
      </c>
      <c r="P129" s="158" t="n">
        <v>0.847344783856163</v>
      </c>
      <c r="Q129" s="158" t="n">
        <v>0.753436708231601</v>
      </c>
      <c r="R129" s="158" t="n">
        <v>1.76069123297452</v>
      </c>
      <c r="S129" s="158" t="n">
        <v>1.43054694485733</v>
      </c>
      <c r="T129" s="158" t="n">
        <v>0.592031644947094</v>
      </c>
      <c r="U129" s="158" t="n">
        <v>0.001976462</v>
      </c>
      <c r="V129" s="158" t="n">
        <v>2.98946263181297</v>
      </c>
      <c r="W129" s="158" t="n">
        <v>6.01211633114191E-005</v>
      </c>
      <c r="X129" s="158" t="n">
        <v>0.0380445369067944</v>
      </c>
      <c r="Y129" s="158" t="n">
        <v>0.0335203038715392</v>
      </c>
      <c r="Z129" s="158" t="n">
        <v>0.0390938128120643</v>
      </c>
      <c r="AA129" s="158" t="n">
        <v>0.0338076552511402</v>
      </c>
      <c r="AB129" s="158" t="n">
        <v>0.191317063677533</v>
      </c>
      <c r="AC129" s="158" t="n">
        <v>27.0635537117637</v>
      </c>
      <c r="AD129" s="158" t="n">
        <v>129.11379518473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85797922</v>
      </c>
      <c r="F130" s="158" t="n">
        <v>0.013721925</v>
      </c>
      <c r="G130" s="158" t="n">
        <v>0.034208629</v>
      </c>
      <c r="H130" s="158" t="n">
        <v>0.016333158</v>
      </c>
      <c r="I130" s="158" t="n">
        <v>0.014072235</v>
      </c>
      <c r="J130" s="158" t="n">
        <v>0.024178047</v>
      </c>
      <c r="K130" s="158" t="n">
        <v>0.0251541105733195</v>
      </c>
      <c r="L130" s="164" t="n">
        <v>0.000492528231170999</v>
      </c>
      <c r="M130" s="158" t="n">
        <v>0.08811609106</v>
      </c>
      <c r="N130" s="158" t="n">
        <v>0.053199575</v>
      </c>
      <c r="O130" s="158" t="n">
        <v>0.003218333</v>
      </c>
      <c r="P130" s="158" t="n">
        <v>0.008538063</v>
      </c>
      <c r="Q130" s="158" t="n">
        <v>0.02240597</v>
      </c>
      <c r="R130" s="158" t="n">
        <v>0.044603037</v>
      </c>
      <c r="S130" s="158" t="n">
        <v>0.046933253</v>
      </c>
      <c r="T130" s="158" t="n">
        <v>0.040045325</v>
      </c>
      <c r="U130" s="158" t="n">
        <v>8.58E-007</v>
      </c>
      <c r="V130" s="158" t="n">
        <v>0.414043397</v>
      </c>
      <c r="W130" s="158" t="n">
        <v>2.098562613E-006</v>
      </c>
      <c r="X130" s="158" t="n">
        <v>4.26E-005</v>
      </c>
      <c r="Y130" s="158" t="n">
        <v>0.0001846</v>
      </c>
      <c r="Z130" s="158" t="n">
        <v>0.0001846</v>
      </c>
      <c r="AA130" s="158" t="s">
        <v>429</v>
      </c>
      <c r="AB130" s="158" t="n">
        <v>0.00048044</v>
      </c>
      <c r="AC130" s="158" t="n">
        <v>0.142</v>
      </c>
      <c r="AD130" s="158" t="n">
        <v>0.545802299</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63122843568483</v>
      </c>
      <c r="F131" s="158" t="n">
        <v>0.204288339714146</v>
      </c>
      <c r="G131" s="158" t="n">
        <v>0.305378099440212</v>
      </c>
      <c r="H131" s="158" t="n">
        <v>1.28363E-005</v>
      </c>
      <c r="I131" s="158" t="n">
        <v>0.0380537542498456</v>
      </c>
      <c r="J131" s="158" t="n">
        <v>0.0690991801182282</v>
      </c>
      <c r="K131" s="158" t="n">
        <v>0.0776750436419836</v>
      </c>
      <c r="L131" s="158" t="n">
        <v>0.000906526488029592</v>
      </c>
      <c r="M131" s="158" t="n">
        <v>0.429021769431992</v>
      </c>
      <c r="N131" s="158" t="n">
        <v>2.31828410342069</v>
      </c>
      <c r="O131" s="158" t="n">
        <v>0.129109940865821</v>
      </c>
      <c r="P131" s="158" t="n">
        <v>0.33397864225071</v>
      </c>
      <c r="Q131" s="158" t="n">
        <v>0.0173513815109727</v>
      </c>
      <c r="R131" s="158" t="n">
        <v>0.151832182474483</v>
      </c>
      <c r="S131" s="158" t="n">
        <v>0.177258112864044</v>
      </c>
      <c r="T131" s="158" t="n">
        <v>0.166931558517377</v>
      </c>
      <c r="U131" s="158" t="n">
        <v>0.00088525988</v>
      </c>
      <c r="V131" s="158" t="n">
        <v>1.95089847667363</v>
      </c>
      <c r="W131" s="158" t="n">
        <v>0.000116483420617641</v>
      </c>
      <c r="X131" s="158" t="n">
        <v>0.000182347173333333</v>
      </c>
      <c r="Y131" s="158" t="n">
        <v>0.000819347173333333</v>
      </c>
      <c r="Z131" s="158" t="n">
        <v>0.000819347173333333</v>
      </c>
      <c r="AA131" s="158" t="n">
        <v>3.47173333333333E-007</v>
      </c>
      <c r="AB131" s="158" t="n">
        <v>0.00190791002991333</v>
      </c>
      <c r="AC131" s="158" t="n">
        <v>0.8476719104</v>
      </c>
      <c r="AD131" s="158" t="n">
        <v>1.07722405749125</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65376819</v>
      </c>
      <c r="F132" s="158" t="n">
        <v>0.22559942624</v>
      </c>
      <c r="G132" s="158" t="n">
        <v>0.6570847</v>
      </c>
      <c r="H132" s="158" t="n">
        <v>0.017355247</v>
      </c>
      <c r="I132" s="158" t="n">
        <v>0.006568586</v>
      </c>
      <c r="J132" s="158" t="n">
        <v>0.008442135</v>
      </c>
      <c r="K132" s="158" t="n">
        <v>0.00870735753881802</v>
      </c>
      <c r="L132" s="158" t="n">
        <v>0.00022990050148</v>
      </c>
      <c r="M132" s="158" t="n">
        <v>4.07161038</v>
      </c>
      <c r="N132" s="158" t="n">
        <v>1.362627993</v>
      </c>
      <c r="O132" s="158" t="n">
        <v>0.09973747</v>
      </c>
      <c r="P132" s="158" t="n">
        <v>0.112856339</v>
      </c>
      <c r="Q132" s="158" t="n">
        <v>0.049137116</v>
      </c>
      <c r="R132" s="158" t="n">
        <v>3.0933408</v>
      </c>
      <c r="S132" s="158" t="n">
        <v>8.5657416</v>
      </c>
      <c r="T132" s="158" t="n">
        <v>1.62912408</v>
      </c>
      <c r="U132" s="158" t="s">
        <v>429</v>
      </c>
      <c r="V132" s="158" t="n">
        <v>1.1277786</v>
      </c>
      <c r="W132" s="158" t="n">
        <v>4.32739047E-006</v>
      </c>
      <c r="X132" s="158" t="s">
        <v>429</v>
      </c>
      <c r="Y132" s="158" t="s">
        <v>429</v>
      </c>
      <c r="Z132" s="158" t="s">
        <v>429</v>
      </c>
      <c r="AA132" s="158" t="s">
        <v>429</v>
      </c>
      <c r="AB132" s="158" t="n">
        <v>0.022597105</v>
      </c>
      <c r="AC132" s="158" t="n">
        <v>11.307</v>
      </c>
      <c r="AD132" s="158" t="n">
        <v>0.882531714</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1966035811188</v>
      </c>
      <c r="F133" s="158" t="n">
        <v>2.0152534804836</v>
      </c>
      <c r="G133" s="158" t="n">
        <v>0.296018473298492</v>
      </c>
      <c r="H133" s="158" t="n">
        <v>0.001051294504</v>
      </c>
      <c r="I133" s="158" t="n">
        <v>0.366600904383403</v>
      </c>
      <c r="J133" s="158" t="n">
        <v>0.419651153529298</v>
      </c>
      <c r="K133" s="158" t="n">
        <v>0.445077931651537</v>
      </c>
      <c r="L133" s="158" t="n">
        <v>0.0115284989515073</v>
      </c>
      <c r="M133" s="158" t="n">
        <v>3.47085629128686</v>
      </c>
      <c r="N133" s="158" t="n">
        <v>0.0814200215256</v>
      </c>
      <c r="O133" s="158" t="n">
        <v>0.00934282196136</v>
      </c>
      <c r="P133" s="158" t="n">
        <v>1.22871144238873</v>
      </c>
      <c r="Q133" s="158" t="n">
        <v>0.008384054956</v>
      </c>
      <c r="R133" s="158" t="n">
        <v>0.01444011193824</v>
      </c>
      <c r="S133" s="158" t="n">
        <v>0.01374178907216</v>
      </c>
      <c r="T133" s="158" t="n">
        <v>0.0105260126272</v>
      </c>
      <c r="U133" s="158" t="n">
        <v>0.01183854444</v>
      </c>
      <c r="V133" s="158" t="n">
        <v>0.15830358104</v>
      </c>
      <c r="W133" s="158" t="n">
        <v>1.36060246876108E-005</v>
      </c>
      <c r="X133" s="158" t="n">
        <v>2.18734418882099E-006</v>
      </c>
      <c r="Y133" s="158" t="n">
        <v>1.17551815082099E-006</v>
      </c>
      <c r="Z133" s="158" t="n">
        <v>1.05113293182099E-006</v>
      </c>
      <c r="AA133" s="158" t="n">
        <v>3.56321855782099E-006</v>
      </c>
      <c r="AB133" s="158" t="n">
        <v>0.00103451605377808</v>
      </c>
      <c r="AC133" s="158" t="n">
        <v>0.09146509127</v>
      </c>
      <c r="AD133" s="158" t="n">
        <v>0.207954080549293</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2923163494256</v>
      </c>
      <c r="F135" s="158" t="n">
        <v>7.03879102602007</v>
      </c>
      <c r="G135" s="158" t="s">
        <v>429</v>
      </c>
      <c r="H135" s="158" t="s">
        <v>429</v>
      </c>
      <c r="I135" s="158" t="n">
        <v>6.4362173171382</v>
      </c>
      <c r="J135" s="158" t="n">
        <v>6.96845935307643</v>
      </c>
      <c r="K135" s="158" t="n">
        <v>7.9657952790094</v>
      </c>
      <c r="L135" s="158" t="n">
        <v>2.69235904600849</v>
      </c>
      <c r="M135" s="158" t="n">
        <v>66.6755727118479</v>
      </c>
      <c r="N135" s="158" t="s">
        <v>429</v>
      </c>
      <c r="O135" s="158" t="s">
        <v>429</v>
      </c>
      <c r="P135" s="158" t="s">
        <v>429</v>
      </c>
      <c r="Q135" s="158" t="n">
        <v>9</v>
      </c>
      <c r="R135" s="158" t="n">
        <v>8.7</v>
      </c>
      <c r="S135" s="158" t="n">
        <v>4.8</v>
      </c>
      <c r="T135" s="158" t="s">
        <v>429</v>
      </c>
      <c r="U135" s="158" t="s">
        <v>429</v>
      </c>
      <c r="V135" s="158" t="s">
        <v>429</v>
      </c>
      <c r="W135" s="158" t="n">
        <v>8.03434891366449E-005</v>
      </c>
      <c r="X135" s="158" t="n">
        <v>0.846051543322439</v>
      </c>
      <c r="Y135" s="158" t="n">
        <v>0.902385947926438</v>
      </c>
      <c r="Z135" s="158" t="n">
        <v>1.09634670616746</v>
      </c>
      <c r="AA135" s="158" t="n">
        <v>0.374498051920053</v>
      </c>
      <c r="AB135" s="158" t="n">
        <v>9.79671301191642</v>
      </c>
      <c r="AC135" s="158" t="s">
        <v>429</v>
      </c>
      <c r="AD135" s="158" t="n">
        <v>126.136605233747</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2866833334433</v>
      </c>
      <c r="F136" s="158" t="n">
        <v>0.006809566153125</v>
      </c>
      <c r="G136" s="158" t="s">
        <v>429</v>
      </c>
      <c r="H136" s="158" t="n">
        <v>6.23919879426138</v>
      </c>
      <c r="I136" s="158" t="n">
        <v>0.00427709464916856</v>
      </c>
      <c r="J136" s="158" t="n">
        <v>0.00427709464916856</v>
      </c>
      <c r="K136" s="158" t="n">
        <v>0.00427709464916856</v>
      </c>
      <c r="L136" s="158" t="s">
        <v>429</v>
      </c>
      <c r="M136" s="158" t="n">
        <v>0.1899787990371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5233461681361</v>
      </c>
      <c r="F137" s="158" t="n">
        <v>3.30794351609548</v>
      </c>
      <c r="G137" s="158" t="s">
        <v>429</v>
      </c>
      <c r="H137" s="158" t="s">
        <v>429</v>
      </c>
      <c r="I137" s="158" t="n">
        <v>0.0168491807751724</v>
      </c>
      <c r="J137" s="158" t="n">
        <v>0.0168491807751724</v>
      </c>
      <c r="K137" s="158" t="n">
        <v>0.0168491807751724</v>
      </c>
      <c r="L137" s="158" t="s">
        <v>429</v>
      </c>
      <c r="M137" s="158" t="n">
        <v>0.748402219494683</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n">
        <v>0.212854704445713</v>
      </c>
      <c r="F138" s="163" t="n">
        <v>0.281302</v>
      </c>
      <c r="G138" s="163" t="s">
        <v>429</v>
      </c>
      <c r="H138" s="163" t="n">
        <v>2.252884</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830832632689</v>
      </c>
      <c r="F139" s="163" t="n">
        <v>0.772777861508756</v>
      </c>
      <c r="G139" s="163" t="n">
        <v>0.564365087750697</v>
      </c>
      <c r="H139" s="163" t="n">
        <v>3.56415575685141</v>
      </c>
      <c r="I139" s="163" t="n">
        <v>1.79091221368656</v>
      </c>
      <c r="J139" s="163" t="n">
        <v>1.79096621368656</v>
      </c>
      <c r="K139" s="163" t="n">
        <v>1.79106021368656</v>
      </c>
      <c r="L139" s="163" t="n">
        <v>0.559064447550094</v>
      </c>
      <c r="M139" s="163" t="n">
        <v>1.39329549172893</v>
      </c>
      <c r="N139" s="163" t="n">
        <v>2.80130991323745</v>
      </c>
      <c r="O139" s="163" t="n">
        <v>0.0195792275654061</v>
      </c>
      <c r="P139" s="163" t="n">
        <v>0.0108175884838417</v>
      </c>
      <c r="Q139" s="163" t="n">
        <v>0.0130903090461642</v>
      </c>
      <c r="R139" s="163" t="n">
        <v>0.230546908531866</v>
      </c>
      <c r="S139" s="163" t="n">
        <v>0.992130722973253</v>
      </c>
      <c r="T139" s="163" t="n">
        <v>0.0689676379556889</v>
      </c>
      <c r="U139" s="163" t="n">
        <v>0.00592275224632</v>
      </c>
      <c r="V139" s="163" t="n">
        <v>59.9006162389529</v>
      </c>
      <c r="W139" s="163" t="n">
        <v>3.22254823571915E-005</v>
      </c>
      <c r="X139" s="163" t="n">
        <v>0.108830847612286</v>
      </c>
      <c r="Y139" s="163" t="n">
        <v>0.325135384369656</v>
      </c>
      <c r="Z139" s="163" t="n">
        <v>0.147462834853596</v>
      </c>
      <c r="AA139" s="163" t="n">
        <v>0.200968691732064</v>
      </c>
      <c r="AB139" s="163" t="n">
        <v>0.782397758567602</v>
      </c>
      <c r="AC139" s="163" t="s">
        <v>429</v>
      </c>
      <c r="AD139" s="163" t="n">
        <v>158.090042579476</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8360153</v>
      </c>
      <c r="F140" s="158" t="n">
        <v>1.906643373</v>
      </c>
      <c r="G140" s="158" t="s">
        <v>429</v>
      </c>
      <c r="H140" s="158" t="n">
        <v>29.643721381</v>
      </c>
      <c r="I140" s="158" t="n">
        <v>3.371776343</v>
      </c>
      <c r="J140" s="158" t="n">
        <v>3.635143274</v>
      </c>
      <c r="K140" s="158" t="n">
        <v>5.90894157477578</v>
      </c>
      <c r="L140" s="158" t="n">
        <v>1.03656086097206</v>
      </c>
      <c r="M140" s="158" t="n">
        <v>13.987271198</v>
      </c>
      <c r="N140" s="158" t="s">
        <v>429</v>
      </c>
      <c r="O140" s="158" t="s">
        <v>429</v>
      </c>
      <c r="P140" s="158" t="s">
        <v>429</v>
      </c>
      <c r="Q140" s="158" t="s">
        <v>429</v>
      </c>
      <c r="R140" s="158" t="s">
        <v>429</v>
      </c>
      <c r="S140" s="158" t="n">
        <v>4.93294892</v>
      </c>
      <c r="T140" s="158" t="s">
        <v>429</v>
      </c>
      <c r="U140" s="158" t="s">
        <v>429</v>
      </c>
      <c r="V140" s="158" t="s">
        <v>429</v>
      </c>
      <c r="W140" s="158" t="n">
        <v>5.783475931E-005</v>
      </c>
      <c r="X140" s="158" t="n">
        <v>0.320869849</v>
      </c>
      <c r="Y140" s="158" t="n">
        <v>0.430133982</v>
      </c>
      <c r="Z140" s="158" t="n">
        <v>0.15120203</v>
      </c>
      <c r="AA140" s="158" t="n">
        <v>0.191548037</v>
      </c>
      <c r="AB140" s="158" t="n">
        <v>1.093753898</v>
      </c>
      <c r="AC140" s="158" t="s">
        <v>429</v>
      </c>
      <c r="AD140" s="158" t="n">
        <v>59.761172555</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087.2956182801</v>
      </c>
      <c r="F141" s="165" t="n">
        <v>8280.92546560788</v>
      </c>
      <c r="G141" s="165" t="n">
        <v>5547.2165166453</v>
      </c>
      <c r="H141" s="165" t="n">
        <v>3325.5476306619</v>
      </c>
      <c r="I141" s="165" t="n">
        <v>1026.36168373965</v>
      </c>
      <c r="J141" s="165" t="n">
        <v>1494.08245821243</v>
      </c>
      <c r="K141" s="165" t="n">
        <v>2806.56272926013</v>
      </c>
      <c r="L141" s="165" t="n">
        <v>178.229069419176</v>
      </c>
      <c r="M141" s="165" t="n">
        <v>27070.5572563426</v>
      </c>
      <c r="N141" s="165" t="n">
        <v>2008.93266507116</v>
      </c>
      <c r="O141" s="165" t="n">
        <v>71.5326177317578</v>
      </c>
      <c r="P141" s="165" t="n">
        <v>77.6137511644783</v>
      </c>
      <c r="Q141" s="165" t="n">
        <v>119.773473587665</v>
      </c>
      <c r="R141" s="165" t="n">
        <v>350.208432995549</v>
      </c>
      <c r="S141" s="165" t="n">
        <v>3123.38173361986</v>
      </c>
      <c r="T141" s="165" t="n">
        <v>1180.70793210599</v>
      </c>
      <c r="U141" s="165" t="n">
        <v>185.058350485366</v>
      </c>
      <c r="V141" s="165" t="n">
        <v>5365.78572006048</v>
      </c>
      <c r="W141" s="165" t="n">
        <v>0.0016123925691913</v>
      </c>
      <c r="X141" s="165" t="n">
        <v>82.6610933622147</v>
      </c>
      <c r="Y141" s="165" t="n">
        <v>80.0036196338806</v>
      </c>
      <c r="Z141" s="165" t="n">
        <v>40.9679757162038</v>
      </c>
      <c r="AA141" s="165" t="n">
        <v>36.8520256120492</v>
      </c>
      <c r="AB141" s="165" t="n">
        <v>688.922337576746</v>
      </c>
      <c r="AC141" s="165" t="n">
        <v>414.912297739879</v>
      </c>
      <c r="AD141" s="165" t="n">
        <v>2643.21341629127</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59.577425744365</v>
      </c>
      <c r="F148" s="170" t="n">
        <v>8.60627565236445</v>
      </c>
      <c r="G148" s="170" t="n">
        <v>20.2618037401569</v>
      </c>
      <c r="H148" s="170" t="n">
        <v>0.933271257345072</v>
      </c>
      <c r="I148" s="170" t="n">
        <v>5.90067681528021</v>
      </c>
      <c r="J148" s="170" t="n">
        <v>6.21492352977279</v>
      </c>
      <c r="K148" s="170" t="n">
        <v>6.29530191447788</v>
      </c>
      <c r="L148" s="170" t="n">
        <v>1.56608903159013</v>
      </c>
      <c r="M148" s="170" t="n">
        <v>40.1724079063102</v>
      </c>
      <c r="N148" s="170" t="n">
        <v>5.07319694628397</v>
      </c>
      <c r="O148" s="170" t="n">
        <v>0.235120520222738</v>
      </c>
      <c r="P148" s="170" t="n">
        <v>0.00441393162053673</v>
      </c>
      <c r="Q148" s="170" t="n">
        <v>0.0012821765164399</v>
      </c>
      <c r="R148" s="170" t="n">
        <v>0.255347281355413</v>
      </c>
      <c r="S148" s="170" t="n">
        <v>5.51515708963124</v>
      </c>
      <c r="T148" s="170" t="n">
        <v>0.630505892472735</v>
      </c>
      <c r="U148" s="170" t="n">
        <v>1.28098104771038</v>
      </c>
      <c r="V148" s="170" t="n">
        <v>5.23262985335678</v>
      </c>
      <c r="W148" s="170" t="s">
        <v>429</v>
      </c>
      <c r="X148" s="170" t="n">
        <v>0.21739379057204</v>
      </c>
      <c r="Y148" s="170" t="n">
        <v>0.21739379057204</v>
      </c>
      <c r="Z148" s="170" t="n">
        <v>0.0211958945807739</v>
      </c>
      <c r="AA148" s="170" t="n">
        <v>0.048370118402279</v>
      </c>
      <c r="AB148" s="170" t="n">
        <v>0.73039999062484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9.283163178719</v>
      </c>
      <c r="F149" s="170" t="n">
        <v>2.2412033672906</v>
      </c>
      <c r="G149" s="170" t="n">
        <v>3.30718240527906</v>
      </c>
      <c r="H149" s="170" t="n">
        <v>0.0924215796273529</v>
      </c>
      <c r="I149" s="170" t="n">
        <v>0.901566300918962</v>
      </c>
      <c r="J149" s="170" t="n">
        <v>0.981337229527534</v>
      </c>
      <c r="K149" s="170" t="n">
        <v>0.987887483286296</v>
      </c>
      <c r="L149" s="170" t="n">
        <v>0.335896002675721</v>
      </c>
      <c r="M149" s="170" t="n">
        <v>11.0479003072737</v>
      </c>
      <c r="N149" s="170" t="n">
        <v>15.3625864531079</v>
      </c>
      <c r="O149" s="170" t="n">
        <v>0.0245741569803983</v>
      </c>
      <c r="P149" s="170" t="n">
        <v>0.000110580877875522</v>
      </c>
      <c r="Q149" s="170" t="n">
        <v>3.89127686473453E-005</v>
      </c>
      <c r="R149" s="170" t="n">
        <v>0.0503737345303592</v>
      </c>
      <c r="S149" s="170" t="n">
        <v>1.52334466234667</v>
      </c>
      <c r="T149" s="170" t="n">
        <v>0.0902636964075961</v>
      </c>
      <c r="U149" s="170" t="n">
        <v>0.0894829336364147</v>
      </c>
      <c r="V149" s="170" t="n">
        <v>1.0249551595953</v>
      </c>
      <c r="W149" s="170" t="s">
        <v>429</v>
      </c>
      <c r="X149" s="170" t="n">
        <v>0.0215745126966955</v>
      </c>
      <c r="Y149" s="170" t="n">
        <v>0.0215745126966955</v>
      </c>
      <c r="Z149" s="170" t="n">
        <v>0.00210351498792782</v>
      </c>
      <c r="AA149" s="170" t="n">
        <v>0.00480032907501476</v>
      </c>
      <c r="AB149" s="170" t="n">
        <v>0.11911558176855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07.11384153185</v>
      </c>
      <c r="F150" s="170" t="n">
        <v>68.2271841902171</v>
      </c>
      <c r="G150" s="170" t="n">
        <v>1281.38788778549</v>
      </c>
      <c r="H150" s="170" t="n">
        <v>0.122239131292449</v>
      </c>
      <c r="I150" s="170" t="n">
        <v>163.104501435118</v>
      </c>
      <c r="J150" s="170" t="n">
        <v>164.557440986161</v>
      </c>
      <c r="K150" s="170" t="n">
        <v>166.459672113975</v>
      </c>
      <c r="L150" s="170" t="n">
        <v>7.77739551532289</v>
      </c>
      <c r="M150" s="170" t="n">
        <v>138.482964456455</v>
      </c>
      <c r="N150" s="170" t="n">
        <v>4.02914424614694</v>
      </c>
      <c r="O150" s="170" t="n">
        <v>0.613818974333341</v>
      </c>
      <c r="P150" s="170" t="n">
        <v>0.497384701799665</v>
      </c>
      <c r="Q150" s="170" t="n">
        <v>6.45143415625016</v>
      </c>
      <c r="R150" s="170" t="n">
        <v>5.33784870328786</v>
      </c>
      <c r="S150" s="170" t="n">
        <v>10.2616230846939</v>
      </c>
      <c r="T150" s="170" t="n">
        <v>413.17118924548</v>
      </c>
      <c r="U150" s="170" t="n">
        <v>4.55280335026099</v>
      </c>
      <c r="V150" s="170" t="n">
        <v>15.6100187416847</v>
      </c>
      <c r="W150" s="170" t="n">
        <v>4.01285214587607E-005</v>
      </c>
      <c r="X150" s="170" t="n">
        <v>0.199682294951621</v>
      </c>
      <c r="Y150" s="170" t="n">
        <v>0.272958107760658</v>
      </c>
      <c r="Z150" s="170" t="n">
        <v>0.200451360113579</v>
      </c>
      <c r="AA150" s="170" t="n">
        <v>0.151598173350201</v>
      </c>
      <c r="AB150" s="170" t="n">
        <v>3.31661191635664</v>
      </c>
      <c r="AC150" s="170" t="n">
        <v>1.81096304269999</v>
      </c>
      <c r="AD150" s="170" t="n">
        <v>7.15441466000087</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988171816453529</v>
      </c>
      <c r="F151" s="170" t="n">
        <v>0.00042535741067817</v>
      </c>
      <c r="G151" s="170" t="n">
        <v>0.000976393121563777</v>
      </c>
      <c r="H151" s="170" t="n">
        <v>2.88763901157889E-006</v>
      </c>
      <c r="I151" s="170" t="n">
        <v>0.000274159146666262</v>
      </c>
      <c r="J151" s="170" t="n">
        <v>0.000274159146666262</v>
      </c>
      <c r="K151" s="170" t="n">
        <v>0.000274159146666262</v>
      </c>
      <c r="L151" s="171" t="n">
        <v>0.000149551464999034</v>
      </c>
      <c r="M151" s="170" t="n">
        <v>0.00215164592572414</v>
      </c>
      <c r="N151" s="170" t="n">
        <v>7.4892385833326E-005</v>
      </c>
      <c r="O151" s="170" t="n">
        <v>5.5775175644028E-007</v>
      </c>
      <c r="P151" s="170" t="n">
        <v>5.5775175644E-009</v>
      </c>
      <c r="Q151" s="170" t="n">
        <v>3.34651053864169E-006</v>
      </c>
      <c r="R151" s="170" t="n">
        <v>5.57751756440281E-006</v>
      </c>
      <c r="S151" s="170" t="n">
        <v>0.000189635597189695</v>
      </c>
      <c r="T151" s="170" t="n">
        <v>0.000111550351288056</v>
      </c>
      <c r="U151" s="170" t="n">
        <v>5.5775175644E-009</v>
      </c>
      <c r="V151" s="170" t="n">
        <v>0.000111550351288056</v>
      </c>
      <c r="W151" s="170" t="n">
        <v>1.39055627644908E-011</v>
      </c>
      <c r="X151" s="170" t="n">
        <v>4.6351875881636E-007</v>
      </c>
      <c r="Y151" s="170" t="n">
        <v>9.2703751763273E-007</v>
      </c>
      <c r="Z151" s="170" t="n">
        <v>4.6351875881636E-007</v>
      </c>
      <c r="AA151" s="170" t="n">
        <v>9.2703751763273E-007</v>
      </c>
      <c r="AB151" s="170" t="n">
        <v>2.78111255289818E-006</v>
      </c>
      <c r="AC151" s="170" t="s">
        <v>429</v>
      </c>
      <c r="AD151" s="170" t="n">
        <v>4.17166882934726E-00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2.0791178621233</v>
      </c>
      <c r="F153" s="170" t="n">
        <v>1464.01839552811</v>
      </c>
      <c r="G153" s="170" t="s">
        <v>429</v>
      </c>
      <c r="H153" s="170" t="n">
        <v>0.149846917</v>
      </c>
      <c r="I153" s="170" t="s">
        <v>429</v>
      </c>
      <c r="J153" s="170" t="s">
        <v>429</v>
      </c>
      <c r="K153" s="170" t="s">
        <v>429</v>
      </c>
      <c r="L153" s="170" t="s">
        <v>429</v>
      </c>
      <c r="M153" s="170" t="n">
        <v>339.16251453680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300.2541436464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4.0383444226888</v>
      </c>
      <c r="F155" s="172" t="n">
        <v>38.5945413302505</v>
      </c>
      <c r="G155" s="172" t="n">
        <v>2.60477887688168</v>
      </c>
      <c r="H155" s="172" t="n">
        <v>2.85404996511689</v>
      </c>
      <c r="I155" s="172" t="n">
        <v>14.3238482561689</v>
      </c>
      <c r="J155" s="172" t="n">
        <v>17.5069245608731</v>
      </c>
      <c r="K155" s="172" t="n">
        <v>32.3529198542724</v>
      </c>
      <c r="L155" s="172" t="n">
        <v>5.01775309936365</v>
      </c>
      <c r="M155" s="172" t="n">
        <v>644.033180666674</v>
      </c>
      <c r="N155" s="172" t="s">
        <v>429</v>
      </c>
      <c r="O155" s="172" t="s">
        <v>429</v>
      </c>
      <c r="P155" s="172" t="s">
        <v>429</v>
      </c>
      <c r="Q155" s="172" t="s">
        <v>429</v>
      </c>
      <c r="R155" s="172" t="s">
        <v>429</v>
      </c>
      <c r="S155" s="172" t="s">
        <v>429</v>
      </c>
      <c r="T155" s="172" t="s">
        <v>429</v>
      </c>
      <c r="U155" s="172" t="s">
        <v>429</v>
      </c>
      <c r="V155" s="172" t="s">
        <v>429</v>
      </c>
      <c r="W155" s="172" t="n">
        <v>8.12739748278629E-006</v>
      </c>
      <c r="X155" s="172" t="n">
        <v>5.55322760534209</v>
      </c>
      <c r="Y155" s="172" t="n">
        <v>3.33494487570942</v>
      </c>
      <c r="Z155" s="172" t="n">
        <v>1.66707660726206</v>
      </c>
      <c r="AA155" s="172" t="n">
        <v>2.15879685200328</v>
      </c>
      <c r="AB155" s="172" t="n">
        <v>17.5228084046978</v>
      </c>
      <c r="AC155" s="172" t="s">
        <v>429</v>
      </c>
      <c r="AD155" s="172" t="n">
        <v>0.0022958174373895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5970472356719</v>
      </c>
      <c r="F156" s="172" t="n">
        <v>1912.65618342284</v>
      </c>
      <c r="G156" s="172" t="n">
        <v>0.460196083199566</v>
      </c>
      <c r="H156" s="172" t="n">
        <v>8.67777153759951</v>
      </c>
      <c r="I156" s="172" t="n">
        <v>11.5259524863565</v>
      </c>
      <c r="J156" s="172" t="n">
        <v>27.0381871825468</v>
      </c>
      <c r="K156" s="172" t="n">
        <v>28.6871551962807</v>
      </c>
      <c r="L156" s="172" t="n">
        <v>2.36973446411797</v>
      </c>
      <c r="M156" s="172" t="n">
        <v>169.724787599854</v>
      </c>
      <c r="N156" s="172" t="s">
        <v>429</v>
      </c>
      <c r="O156" s="172" t="s">
        <v>429</v>
      </c>
      <c r="P156" s="172" t="s">
        <v>429</v>
      </c>
      <c r="Q156" s="172" t="s">
        <v>429</v>
      </c>
      <c r="R156" s="172" t="s">
        <v>429</v>
      </c>
      <c r="S156" s="172" t="s">
        <v>429</v>
      </c>
      <c r="T156" s="172" t="s">
        <v>429</v>
      </c>
      <c r="U156" s="172" t="s">
        <v>429</v>
      </c>
      <c r="V156" s="172" t="s">
        <v>429</v>
      </c>
      <c r="W156" s="172" t="n">
        <v>6.51962876595167E-006</v>
      </c>
      <c r="X156" s="172" t="n">
        <v>2.88</v>
      </c>
      <c r="Y156" s="172" t="n">
        <v>1.88</v>
      </c>
      <c r="Z156" s="172" t="n">
        <v>0.92</v>
      </c>
      <c r="AA156" s="172" t="n">
        <v>1.08</v>
      </c>
      <c r="AB156" s="172" t="n">
        <v>12.0106414811865</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7:0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