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11.24497804001</v>
      </c>
      <c r="F14" s="158" t="n">
        <v>40.4543813804782</v>
      </c>
      <c r="G14" s="158" t="n">
        <v>2759.66622504689</v>
      </c>
      <c r="H14" s="158" t="n">
        <v>3.76905757650087</v>
      </c>
      <c r="I14" s="158" t="n">
        <v>40.5166859179903</v>
      </c>
      <c r="J14" s="158" t="n">
        <v>67.1049190740611</v>
      </c>
      <c r="K14" s="158" t="n">
        <v>88.1983602614343</v>
      </c>
      <c r="L14" s="158" t="n">
        <v>1.5736836708836</v>
      </c>
      <c r="M14" s="158" t="n">
        <v>397.534001536012</v>
      </c>
      <c r="N14" s="158" t="n">
        <v>60.6003711697117</v>
      </c>
      <c r="O14" s="158" t="n">
        <v>8.00961412041108</v>
      </c>
      <c r="P14" s="158" t="n">
        <v>20.475847526991</v>
      </c>
      <c r="Q14" s="158" t="n">
        <v>17.7737563993052</v>
      </c>
      <c r="R14" s="158" t="n">
        <v>47.1959297363062</v>
      </c>
      <c r="S14" s="158" t="n">
        <v>45.3993670889739</v>
      </c>
      <c r="T14" s="158" t="n">
        <v>215.1016387005</v>
      </c>
      <c r="U14" s="158" t="n">
        <v>22.7825644199249</v>
      </c>
      <c r="V14" s="158" t="n">
        <v>168.83219213592</v>
      </c>
      <c r="W14" s="158" t="n">
        <v>0.00017178631777853</v>
      </c>
      <c r="X14" s="158" t="n">
        <v>0.340315410866313</v>
      </c>
      <c r="Y14" s="158" t="n">
        <v>0.123607132557858</v>
      </c>
      <c r="Z14" s="158" t="n">
        <v>0.1047084073628</v>
      </c>
      <c r="AA14" s="158" t="n">
        <v>0.0241441325309948</v>
      </c>
      <c r="AB14" s="158" t="n">
        <v>4.37731071448333</v>
      </c>
      <c r="AC14" s="158" t="n">
        <v>22.9930639220992</v>
      </c>
      <c r="AD14" s="158" t="n">
        <v>307.98857195269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9.213266362365</v>
      </c>
      <c r="F15" s="158" t="n">
        <v>9.0597918909373</v>
      </c>
      <c r="G15" s="158" t="n">
        <v>446.184137526479</v>
      </c>
      <c r="H15" s="158" t="n">
        <v>0.911451468735437</v>
      </c>
      <c r="I15" s="158" t="n">
        <v>11.441630428089</v>
      </c>
      <c r="J15" s="158" t="n">
        <v>14.6541385839221</v>
      </c>
      <c r="K15" s="158" t="n">
        <v>18.3201182693898</v>
      </c>
      <c r="L15" s="158" t="n">
        <v>0.582074895394297</v>
      </c>
      <c r="M15" s="158" t="n">
        <v>30.8660841892464</v>
      </c>
      <c r="N15" s="158" t="n">
        <v>15.8534149354418</v>
      </c>
      <c r="O15" s="158" t="n">
        <v>3.92166397869981</v>
      </c>
      <c r="P15" s="158" t="n">
        <v>2.62389620866951</v>
      </c>
      <c r="Q15" s="158" t="n">
        <v>3.59210129160809</v>
      </c>
      <c r="R15" s="158" t="n">
        <v>13.0532365459673</v>
      </c>
      <c r="S15" s="158" t="n">
        <v>13.696043853169</v>
      </c>
      <c r="T15" s="158" t="n">
        <v>268.453911521056</v>
      </c>
      <c r="U15" s="158" t="n">
        <v>4.98817807056244</v>
      </c>
      <c r="V15" s="158" t="n">
        <v>16.7394054028889</v>
      </c>
      <c r="W15" s="158" t="n">
        <v>1.01324394728716E-005</v>
      </c>
      <c r="X15" s="158" t="n">
        <v>0.0399692212327038</v>
      </c>
      <c r="Y15" s="158" t="n">
        <v>0.0042233449339469</v>
      </c>
      <c r="Z15" s="158" t="n">
        <v>0.00206908885594671</v>
      </c>
      <c r="AA15" s="158" t="n">
        <v>0.0221485783284716</v>
      </c>
      <c r="AB15" s="158" t="n">
        <v>0.216378692638246</v>
      </c>
      <c r="AC15" s="158" t="n">
        <v>0.00272697085473529</v>
      </c>
      <c r="AD15" s="158" t="n">
        <v>7.9565737493576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9.457600711238</v>
      </c>
      <c r="F16" s="158" t="n">
        <v>6.17454044022829</v>
      </c>
      <c r="G16" s="158" t="n">
        <v>45.1384707534115</v>
      </c>
      <c r="H16" s="158" t="n">
        <v>0.185616057008669</v>
      </c>
      <c r="I16" s="158" t="n">
        <v>2.53238634853239</v>
      </c>
      <c r="J16" s="158" t="n">
        <v>3.20011741742176</v>
      </c>
      <c r="K16" s="158" t="n">
        <v>4.07545697101812</v>
      </c>
      <c r="L16" s="158" t="n">
        <v>0.224798224940621</v>
      </c>
      <c r="M16" s="158" t="n">
        <v>59.3674386155433</v>
      </c>
      <c r="N16" s="158" t="n">
        <v>0.528887280531971</v>
      </c>
      <c r="O16" s="158" t="n">
        <v>0.0833229557093239</v>
      </c>
      <c r="P16" s="158" t="n">
        <v>0.446339993251831</v>
      </c>
      <c r="Q16" s="158" t="n">
        <v>0.16971395241591</v>
      </c>
      <c r="R16" s="158" t="n">
        <v>1.13483858964142</v>
      </c>
      <c r="S16" s="158" t="n">
        <v>0.97498798786426</v>
      </c>
      <c r="T16" s="158" t="n">
        <v>1.18796040660409</v>
      </c>
      <c r="U16" s="158" t="n">
        <v>0.182064982778684</v>
      </c>
      <c r="V16" s="158" t="n">
        <v>0.746749712336546</v>
      </c>
      <c r="W16" s="158" t="n">
        <v>1.34288096387283E-006</v>
      </c>
      <c r="X16" s="158" t="n">
        <v>0.00526338106004611</v>
      </c>
      <c r="Y16" s="158" t="n">
        <v>0.00127412549577764</v>
      </c>
      <c r="Z16" s="158" t="n">
        <v>0.0010204435780124</v>
      </c>
      <c r="AA16" s="158" t="n">
        <v>0.00165402500332389</v>
      </c>
      <c r="AB16" s="158" t="n">
        <v>5.33424082295662</v>
      </c>
      <c r="AC16" s="158" t="n">
        <v>0.0739621489119016</v>
      </c>
      <c r="AD16" s="158" t="n">
        <v>0.49542747222822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0.9540752496032</v>
      </c>
      <c r="F17" s="158" t="n">
        <v>6.73947273607489</v>
      </c>
      <c r="G17" s="158" t="n">
        <v>83.2981990011772</v>
      </c>
      <c r="H17" s="158" t="n">
        <v>0.110201575704704</v>
      </c>
      <c r="I17" s="158" t="n">
        <v>5.11440611573665</v>
      </c>
      <c r="J17" s="158" t="n">
        <v>6.68898888646351</v>
      </c>
      <c r="K17" s="158" t="n">
        <v>9.53765539160025</v>
      </c>
      <c r="L17" s="158" t="n">
        <v>0.288794054855727</v>
      </c>
      <c r="M17" s="158" t="n">
        <v>1563.77893071003</v>
      </c>
      <c r="N17" s="158" t="n">
        <v>70.4826660299637</v>
      </c>
      <c r="O17" s="158" t="n">
        <v>1.95064904678311</v>
      </c>
      <c r="P17" s="158" t="n">
        <v>0.732221970754627</v>
      </c>
      <c r="Q17" s="158" t="n">
        <v>2.56439387402932</v>
      </c>
      <c r="R17" s="158" t="n">
        <v>6.38256550412212</v>
      </c>
      <c r="S17" s="158" t="n">
        <v>7.74785774840542</v>
      </c>
      <c r="T17" s="158" t="n">
        <v>12.6849238196983</v>
      </c>
      <c r="U17" s="158" t="n">
        <v>1.18327151071479</v>
      </c>
      <c r="V17" s="158" t="n">
        <v>22.326183166035</v>
      </c>
      <c r="W17" s="158" t="n">
        <v>6.44600708235575E-005</v>
      </c>
      <c r="X17" s="158" t="n">
        <v>0.0713734338557616</v>
      </c>
      <c r="Y17" s="158" t="n">
        <v>0.168831436866183</v>
      </c>
      <c r="Z17" s="158" t="n">
        <v>0.0386629730930276</v>
      </c>
      <c r="AA17" s="158" t="n">
        <v>0.0856492219656324</v>
      </c>
      <c r="AB17" s="158" t="n">
        <v>7.64457856184664</v>
      </c>
      <c r="AC17" s="158" t="n">
        <v>0.101709841648828</v>
      </c>
      <c r="AD17" s="158" t="n">
        <v>5.0808420856525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46430646253</v>
      </c>
      <c r="F18" s="158" t="n">
        <v>1.36152920916621</v>
      </c>
      <c r="G18" s="158" t="n">
        <v>137.634311188206</v>
      </c>
      <c r="H18" s="158" t="n">
        <v>0.0151589852247442</v>
      </c>
      <c r="I18" s="158" t="n">
        <v>2.75001788760879</v>
      </c>
      <c r="J18" s="158" t="n">
        <v>3.6470055782615</v>
      </c>
      <c r="K18" s="158" t="n">
        <v>4.99652400271724</v>
      </c>
      <c r="L18" s="158" t="n">
        <v>0.272406041368938</v>
      </c>
      <c r="M18" s="158" t="n">
        <v>50.6026788063556</v>
      </c>
      <c r="N18" s="158" t="n">
        <v>58.2261115133722</v>
      </c>
      <c r="O18" s="158" t="n">
        <v>3.40506307901663</v>
      </c>
      <c r="P18" s="158" t="n">
        <v>0.512705411657004</v>
      </c>
      <c r="Q18" s="158" t="n">
        <v>9.88020585664305</v>
      </c>
      <c r="R18" s="158" t="n">
        <v>1.08774770044365</v>
      </c>
      <c r="S18" s="158" t="n">
        <v>67.6040899944743</v>
      </c>
      <c r="T18" s="158" t="n">
        <v>26.5381175303162</v>
      </c>
      <c r="U18" s="158" t="n">
        <v>6.26910542588932</v>
      </c>
      <c r="V18" s="158" t="n">
        <v>138.870901782831</v>
      </c>
      <c r="W18" s="158" t="n">
        <v>1.59331450713692E-005</v>
      </c>
      <c r="X18" s="158" t="n">
        <v>0.0340005379684754</v>
      </c>
      <c r="Y18" s="158" t="n">
        <v>0.261733539907735</v>
      </c>
      <c r="Z18" s="158" t="n">
        <v>0.0311758505310617</v>
      </c>
      <c r="AA18" s="158" t="n">
        <v>0.0276180887659669</v>
      </c>
      <c r="AB18" s="158" t="n">
        <v>0.364187888500218</v>
      </c>
      <c r="AC18" s="158" t="n">
        <v>0.13975968166938</v>
      </c>
      <c r="AD18" s="158" t="n">
        <v>2.5269507144304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3.087608653514</v>
      </c>
      <c r="F19" s="158" t="n">
        <v>5.34520254181003</v>
      </c>
      <c r="G19" s="158" t="n">
        <v>74.7866738296185</v>
      </c>
      <c r="H19" s="158" t="n">
        <v>0.126200312965608</v>
      </c>
      <c r="I19" s="158" t="n">
        <v>4.25435354425161</v>
      </c>
      <c r="J19" s="158" t="n">
        <v>5.33707647400688</v>
      </c>
      <c r="K19" s="158" t="n">
        <v>6.74037269659637</v>
      </c>
      <c r="L19" s="158" t="n">
        <v>0.38035535904423</v>
      </c>
      <c r="M19" s="158" t="n">
        <v>76.2550737682486</v>
      </c>
      <c r="N19" s="158" t="n">
        <v>3.47503570697403</v>
      </c>
      <c r="O19" s="158" t="n">
        <v>0.537090115828557</v>
      </c>
      <c r="P19" s="158" t="n">
        <v>0.760621946732709</v>
      </c>
      <c r="Q19" s="158" t="n">
        <v>0.90827945314382</v>
      </c>
      <c r="R19" s="158" t="n">
        <v>2.61307508740922</v>
      </c>
      <c r="S19" s="158" t="n">
        <v>1.80751373592255</v>
      </c>
      <c r="T19" s="158" t="n">
        <v>38.9036112885942</v>
      </c>
      <c r="U19" s="158" t="n">
        <v>0.62448690021477</v>
      </c>
      <c r="V19" s="158" t="n">
        <v>5.86144901853898</v>
      </c>
      <c r="W19" s="158" t="n">
        <v>2.76942309030371E-006</v>
      </c>
      <c r="X19" s="158" t="n">
        <v>0.0119920634811496</v>
      </c>
      <c r="Y19" s="158" t="n">
        <v>0.05672698880364</v>
      </c>
      <c r="Z19" s="158" t="n">
        <v>0.0149202466363627</v>
      </c>
      <c r="AA19" s="158" t="n">
        <v>0.0136062653930032</v>
      </c>
      <c r="AB19" s="158" t="n">
        <v>0.538676055310418</v>
      </c>
      <c r="AC19" s="158" t="n">
        <v>0.134148833249018</v>
      </c>
      <c r="AD19" s="158" t="n">
        <v>1.8118680968234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0.4943708299286</v>
      </c>
      <c r="F20" s="158" t="n">
        <v>5.85513105031978</v>
      </c>
      <c r="G20" s="158" t="n">
        <v>47.8537962013565</v>
      </c>
      <c r="H20" s="158" t="n">
        <v>0.247839471064816</v>
      </c>
      <c r="I20" s="158" t="n">
        <v>8.37835037381359</v>
      </c>
      <c r="J20" s="158" t="n">
        <v>10.4514046396048</v>
      </c>
      <c r="K20" s="158" t="n">
        <v>13.0218657626967</v>
      </c>
      <c r="L20" s="158" t="n">
        <v>0.702089619484296</v>
      </c>
      <c r="M20" s="158" t="n">
        <v>73.6583354322398</v>
      </c>
      <c r="N20" s="158" t="n">
        <v>9.19051859237962</v>
      </c>
      <c r="O20" s="158" t="n">
        <v>0.840412335934052</v>
      </c>
      <c r="P20" s="158" t="n">
        <v>0.898995699985463</v>
      </c>
      <c r="Q20" s="158" t="n">
        <v>0.673378050806207</v>
      </c>
      <c r="R20" s="158" t="n">
        <v>1.99922527292951</v>
      </c>
      <c r="S20" s="158" t="n">
        <v>2.30848196552808</v>
      </c>
      <c r="T20" s="158" t="n">
        <v>29.5039207045466</v>
      </c>
      <c r="U20" s="158" t="n">
        <v>0.520064035581356</v>
      </c>
      <c r="V20" s="158" t="n">
        <v>31.3491691466881</v>
      </c>
      <c r="W20" s="158" t="n">
        <v>7.21174655048049E-006</v>
      </c>
      <c r="X20" s="158" t="n">
        <v>0.0480157398624521</v>
      </c>
      <c r="Y20" s="158" t="n">
        <v>0.0251756704471525</v>
      </c>
      <c r="Z20" s="158" t="n">
        <v>0.00764511344632654</v>
      </c>
      <c r="AA20" s="158" t="n">
        <v>0.00955539339908022</v>
      </c>
      <c r="AB20" s="158" t="n">
        <v>0.715971463269229</v>
      </c>
      <c r="AC20" s="158" t="n">
        <v>0.195100827022759</v>
      </c>
      <c r="AD20" s="158" t="n">
        <v>1.3473689980985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643979970783</v>
      </c>
      <c r="F21" s="158" t="n">
        <v>9.41143523404411</v>
      </c>
      <c r="G21" s="158" t="n">
        <v>61.799474853596</v>
      </c>
      <c r="H21" s="158" t="n">
        <v>0.118117341219957</v>
      </c>
      <c r="I21" s="158" t="n">
        <v>4.55130477428772</v>
      </c>
      <c r="J21" s="158" t="n">
        <v>5.71837178448141</v>
      </c>
      <c r="K21" s="158" t="n">
        <v>7.35250242249762</v>
      </c>
      <c r="L21" s="158" t="n">
        <v>0.700469935035543</v>
      </c>
      <c r="M21" s="158" t="n">
        <v>40.8396687002656</v>
      </c>
      <c r="N21" s="158" t="n">
        <v>2.44775980977157</v>
      </c>
      <c r="O21" s="158" t="n">
        <v>0.608440595885459</v>
      </c>
      <c r="P21" s="158" t="n">
        <v>0.550705804415223</v>
      </c>
      <c r="Q21" s="158" t="n">
        <v>0.715588266735998</v>
      </c>
      <c r="R21" s="158" t="n">
        <v>1.57556275204462</v>
      </c>
      <c r="S21" s="158" t="n">
        <v>1.08041340124675</v>
      </c>
      <c r="T21" s="158" t="n">
        <v>35.6460868243595</v>
      </c>
      <c r="U21" s="158" t="n">
        <v>0.542372483943293</v>
      </c>
      <c r="V21" s="158" t="n">
        <v>7.04810958441688</v>
      </c>
      <c r="W21" s="158" t="n">
        <v>2.36136613510162E-006</v>
      </c>
      <c r="X21" s="158" t="n">
        <v>0.0954952615457901</v>
      </c>
      <c r="Y21" s="158" t="n">
        <v>0.242750503992766</v>
      </c>
      <c r="Z21" s="158" t="n">
        <v>0.0646183333263919</v>
      </c>
      <c r="AA21" s="158" t="n">
        <v>0.0561363102316343</v>
      </c>
      <c r="AB21" s="158" t="n">
        <v>2.41139835031237</v>
      </c>
      <c r="AC21" s="158" t="n">
        <v>0.0700765274524906</v>
      </c>
      <c r="AD21" s="158" t="n">
        <v>1.1771609843085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9.136973145097</v>
      </c>
      <c r="F22" s="158" t="n">
        <v>19.8194720286687</v>
      </c>
      <c r="G22" s="158" t="n">
        <v>210.095792745653</v>
      </c>
      <c r="H22" s="158" t="n">
        <v>3.0189473896891</v>
      </c>
      <c r="I22" s="158" t="n">
        <v>28.2894579946928</v>
      </c>
      <c r="J22" s="158" t="n">
        <v>36.987242027172</v>
      </c>
      <c r="K22" s="158" t="n">
        <v>61.5511070040425</v>
      </c>
      <c r="L22" s="158" t="n">
        <v>1.34626741935628</v>
      </c>
      <c r="M22" s="158" t="n">
        <v>638.071216466362</v>
      </c>
      <c r="N22" s="158" t="n">
        <v>226.185317862092</v>
      </c>
      <c r="O22" s="158" t="n">
        <v>12.5233966264411</v>
      </c>
      <c r="P22" s="158" t="n">
        <v>5.92756180943601</v>
      </c>
      <c r="Q22" s="158" t="n">
        <v>43.1476391843456</v>
      </c>
      <c r="R22" s="158" t="n">
        <v>37.5391063168401</v>
      </c>
      <c r="S22" s="158" t="n">
        <v>32.0587099501508</v>
      </c>
      <c r="T22" s="158" t="n">
        <v>49.8352280825503</v>
      </c>
      <c r="U22" s="158" t="n">
        <v>91.3383675304807</v>
      </c>
      <c r="V22" s="158" t="n">
        <v>268.818118591201</v>
      </c>
      <c r="W22" s="158" t="n">
        <v>0.000111525556770393</v>
      </c>
      <c r="X22" s="158" t="n">
        <v>0.366268941743516</v>
      </c>
      <c r="Y22" s="158" t="n">
        <v>0.545870285595566</v>
      </c>
      <c r="Z22" s="158" t="n">
        <v>0.156499027756515</v>
      </c>
      <c r="AA22" s="158" t="n">
        <v>0.1296506833343</v>
      </c>
      <c r="AB22" s="158" t="n">
        <v>5.09613191765209</v>
      </c>
      <c r="AC22" s="158" t="n">
        <v>3.74309754087676</v>
      </c>
      <c r="AD22" s="158" t="n">
        <v>42.552855945582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46.470662309872</v>
      </c>
      <c r="F23" s="158" t="n">
        <v>64.0986536020823</v>
      </c>
      <c r="G23" s="158" t="n">
        <v>16.4446320569841</v>
      </c>
      <c r="H23" s="158" t="n">
        <v>0.103880430156984</v>
      </c>
      <c r="I23" s="158" t="n">
        <v>31.1365046785096</v>
      </c>
      <c r="J23" s="158" t="n">
        <v>32.7089583534792</v>
      </c>
      <c r="K23" s="158" t="n">
        <v>34.9966276785122</v>
      </c>
      <c r="L23" s="158" t="n">
        <v>15.04664773981</v>
      </c>
      <c r="M23" s="158" t="n">
        <v>483.933510301787</v>
      </c>
      <c r="N23" s="158" t="n">
        <v>0.701242082802929</v>
      </c>
      <c r="O23" s="158" t="n">
        <v>0.0818142447200456</v>
      </c>
      <c r="P23" s="158" t="n">
        <v>0.0392656103248541</v>
      </c>
      <c r="Q23" s="158" t="n">
        <v>0.0627417742320021</v>
      </c>
      <c r="R23" s="158" t="n">
        <v>0.210972796535283</v>
      </c>
      <c r="S23" s="158" t="n">
        <v>4.49561933256441</v>
      </c>
      <c r="T23" s="158" t="n">
        <v>3.01150440321396</v>
      </c>
      <c r="U23" s="158" t="n">
        <v>0.320118931308149</v>
      </c>
      <c r="V23" s="158" t="n">
        <v>3.6791607081707</v>
      </c>
      <c r="W23" s="158" t="n">
        <v>3.02011090311341E-006</v>
      </c>
      <c r="X23" s="158" t="n">
        <v>0.224755171488315</v>
      </c>
      <c r="Y23" s="158" t="n">
        <v>0.472985497869454</v>
      </c>
      <c r="Z23" s="158" t="n">
        <v>0.296131443547411</v>
      </c>
      <c r="AA23" s="158" t="n">
        <v>0.137262763439871</v>
      </c>
      <c r="AB23" s="158" t="n">
        <v>1.35871110596777</v>
      </c>
      <c r="AC23" s="158" t="n">
        <v>0.432001626233349</v>
      </c>
      <c r="AD23" s="158" t="n">
        <v>5.9880347271828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5.470351529041</v>
      </c>
      <c r="F24" s="158" t="n">
        <v>23.8691201403996</v>
      </c>
      <c r="G24" s="158" t="n">
        <v>161.822474059677</v>
      </c>
      <c r="H24" s="158" t="n">
        <v>1.44310072973877</v>
      </c>
      <c r="I24" s="158" t="n">
        <v>15.0315893361267</v>
      </c>
      <c r="J24" s="158" t="n">
        <v>22.8381975430149</v>
      </c>
      <c r="K24" s="158" t="n">
        <v>27.4239931851227</v>
      </c>
      <c r="L24" s="158" t="n">
        <v>2.62443886927823</v>
      </c>
      <c r="M24" s="158" t="n">
        <v>375.416105406607</v>
      </c>
      <c r="N24" s="158" t="n">
        <v>24.9646275292553</v>
      </c>
      <c r="O24" s="158" t="n">
        <v>1.26330198837646</v>
      </c>
      <c r="P24" s="158" t="n">
        <v>1.42961144422695</v>
      </c>
      <c r="Q24" s="158" t="n">
        <v>3.1779900583854</v>
      </c>
      <c r="R24" s="158" t="n">
        <v>8.72941594839152</v>
      </c>
      <c r="S24" s="158" t="n">
        <v>8.37502234946145</v>
      </c>
      <c r="T24" s="158" t="n">
        <v>70.9780563862543</v>
      </c>
      <c r="U24" s="158" t="n">
        <v>22.1598789991199</v>
      </c>
      <c r="V24" s="158" t="n">
        <v>228.037429363691</v>
      </c>
      <c r="W24" s="158" t="n">
        <v>2.5812681728764E-005</v>
      </c>
      <c r="X24" s="158" t="n">
        <v>0.163084368203064</v>
      </c>
      <c r="Y24" s="158" t="n">
        <v>0.134378203597479</v>
      </c>
      <c r="Z24" s="158" t="n">
        <v>0.0833766419915444</v>
      </c>
      <c r="AA24" s="158" t="n">
        <v>0.0798810970415473</v>
      </c>
      <c r="AB24" s="158" t="n">
        <v>29.2498674383302</v>
      </c>
      <c r="AC24" s="158" t="n">
        <v>0.341561988573847</v>
      </c>
      <c r="AD24" s="158" t="n">
        <v>35.792626053365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6.8139258280668</v>
      </c>
      <c r="F25" s="158" t="n">
        <v>5.71884974387871</v>
      </c>
      <c r="G25" s="158" t="n">
        <v>2.23504831295671</v>
      </c>
      <c r="H25" s="158" t="n">
        <v>0.0923827349436024</v>
      </c>
      <c r="I25" s="158" t="n">
        <v>1.23249393713155</v>
      </c>
      <c r="J25" s="158" t="n">
        <v>1.37675461908915</v>
      </c>
      <c r="K25" s="158" t="n">
        <v>1.79171494968843</v>
      </c>
      <c r="L25" s="158" t="n">
        <v>0.511281718830696</v>
      </c>
      <c r="M25" s="158" t="n">
        <v>32.5756255756505</v>
      </c>
      <c r="N25" s="158" t="n">
        <v>2.99953088768829</v>
      </c>
      <c r="O25" s="158" t="n">
        <v>0.0281068665110661</v>
      </c>
      <c r="P25" s="158" t="n">
        <v>0.000563778187117099</v>
      </c>
      <c r="Q25" s="158" t="n">
        <v>0.000168298855179923</v>
      </c>
      <c r="R25" s="158" t="n">
        <v>0.0471878245924377</v>
      </c>
      <c r="S25" s="158" t="n">
        <v>0.782825066442019</v>
      </c>
      <c r="T25" s="158" t="n">
        <v>0.0710536706203752</v>
      </c>
      <c r="U25" s="158" t="n">
        <v>0.113183525766634</v>
      </c>
      <c r="V25" s="158" t="n">
        <v>0.898589720747392</v>
      </c>
      <c r="W25" s="158" t="n">
        <v>5.09637021357189E-009</v>
      </c>
      <c r="X25" s="158" t="n">
        <v>0.0212024661263873</v>
      </c>
      <c r="Y25" s="158" t="n">
        <v>0.0213281130931514</v>
      </c>
      <c r="Z25" s="158" t="n">
        <v>0.00213356671028445</v>
      </c>
      <c r="AA25" s="158" t="n">
        <v>0.00476802582041277</v>
      </c>
      <c r="AB25" s="158" t="n">
        <v>0.072490100407085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0201131040235</v>
      </c>
      <c r="F26" s="158" t="n">
        <v>3.79449810736987</v>
      </c>
      <c r="G26" s="158" t="n">
        <v>1.25996154759516</v>
      </c>
      <c r="H26" s="158" t="n">
        <v>0.0393884335009378</v>
      </c>
      <c r="I26" s="158" t="n">
        <v>0.459033405207063</v>
      </c>
      <c r="J26" s="158" t="n">
        <v>0.540134932059152</v>
      </c>
      <c r="K26" s="158" t="n">
        <v>0.655477825156217</v>
      </c>
      <c r="L26" s="158" t="n">
        <v>0.18593912925836</v>
      </c>
      <c r="M26" s="158" t="n">
        <v>71.3619523005365</v>
      </c>
      <c r="N26" s="158" t="n">
        <v>16.1558360466409</v>
      </c>
      <c r="O26" s="158" t="n">
        <v>0.00972843472685548</v>
      </c>
      <c r="P26" s="158" t="n">
        <v>0.000120162630209651</v>
      </c>
      <c r="Q26" s="158" t="n">
        <v>2.78516677730556E-005</v>
      </c>
      <c r="R26" s="158" t="n">
        <v>0.0170001267039701</v>
      </c>
      <c r="S26" s="158" t="n">
        <v>0.494232922807046</v>
      </c>
      <c r="T26" s="158" t="n">
        <v>0.0321264901098624</v>
      </c>
      <c r="U26" s="158" t="n">
        <v>0.0300557267075421</v>
      </c>
      <c r="V26" s="158" t="n">
        <v>0.364359779454998</v>
      </c>
      <c r="W26" s="158" t="n">
        <v>4.73648100334757E-010</v>
      </c>
      <c r="X26" s="158" t="n">
        <v>0.00985676898582582</v>
      </c>
      <c r="Y26" s="158" t="n">
        <v>0.00986558104350646</v>
      </c>
      <c r="Z26" s="158" t="n">
        <v>0.000966613008629867</v>
      </c>
      <c r="AA26" s="158" t="n">
        <v>0.00221346932847318</v>
      </c>
      <c r="AB26" s="158" t="n">
        <v>0.045697453659283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997.80472428623</v>
      </c>
      <c r="F27" s="158" t="n">
        <v>995.438561616884</v>
      </c>
      <c r="G27" s="158" t="n">
        <v>35.711193955227</v>
      </c>
      <c r="H27" s="158" t="n">
        <v>100.244447046411</v>
      </c>
      <c r="I27" s="158" t="n">
        <v>76.3592799881736</v>
      </c>
      <c r="J27" s="158" t="n">
        <v>77.3490228252041</v>
      </c>
      <c r="K27" s="158" t="n">
        <v>75.9889034140669</v>
      </c>
      <c r="L27" s="158" t="n">
        <v>33.8433730959406</v>
      </c>
      <c r="M27" s="158" t="n">
        <v>9441.81025175891</v>
      </c>
      <c r="N27" s="158" t="n">
        <v>65.1664160093041</v>
      </c>
      <c r="O27" s="158" t="n">
        <v>1.45167352150163</v>
      </c>
      <c r="P27" s="158" t="n">
        <v>0.726564685723872</v>
      </c>
      <c r="Q27" s="158" t="n">
        <v>0.18875809217843</v>
      </c>
      <c r="R27" s="158" t="n">
        <v>4.08873560219725</v>
      </c>
      <c r="S27" s="158" t="n">
        <v>31.8454910394501</v>
      </c>
      <c r="T27" s="158" t="n">
        <v>2.16536408004816</v>
      </c>
      <c r="U27" s="158" t="n">
        <v>0.09256492073099</v>
      </c>
      <c r="V27" s="158" t="n">
        <v>300.762326912489</v>
      </c>
      <c r="W27" s="158" t="n">
        <v>4.78945592559522E-005</v>
      </c>
      <c r="X27" s="158" t="n">
        <v>1.22094191241371</v>
      </c>
      <c r="Y27" s="158" t="n">
        <v>1.43067641078397</v>
      </c>
      <c r="Z27" s="158" t="n">
        <v>1.00176023872844</v>
      </c>
      <c r="AA27" s="158" t="n">
        <v>1.31649828421176</v>
      </c>
      <c r="AB27" s="158" t="n">
        <v>15.2329182229489</v>
      </c>
      <c r="AC27" s="158" t="n">
        <v>5.28209724642508</v>
      </c>
      <c r="AD27" s="158" t="n">
        <v>11.295181298164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3.033596281754</v>
      </c>
      <c r="F28" s="158" t="n">
        <v>84.439532225725</v>
      </c>
      <c r="G28" s="158" t="n">
        <v>10.2087938030123</v>
      </c>
      <c r="H28" s="158" t="n">
        <v>1.86118104666764</v>
      </c>
      <c r="I28" s="158" t="n">
        <v>48.6677844774538</v>
      </c>
      <c r="J28" s="158" t="n">
        <v>49.2843329971885</v>
      </c>
      <c r="K28" s="158" t="n">
        <v>47.1539235351021</v>
      </c>
      <c r="L28" s="158" t="n">
        <v>27.3912380518539</v>
      </c>
      <c r="M28" s="158" t="n">
        <v>819.840227202627</v>
      </c>
      <c r="N28" s="158" t="n">
        <v>2.62611381956656</v>
      </c>
      <c r="O28" s="158" t="n">
        <v>0.244108472748682</v>
      </c>
      <c r="P28" s="158" t="n">
        <v>0.0762465844590551</v>
      </c>
      <c r="Q28" s="158" t="n">
        <v>0.0310384648540012</v>
      </c>
      <c r="R28" s="158" t="n">
        <v>1.13456725770542</v>
      </c>
      <c r="S28" s="158" t="n">
        <v>11.0270993489878</v>
      </c>
      <c r="T28" s="158" t="n">
        <v>0.440088539663181</v>
      </c>
      <c r="U28" s="158" t="n">
        <v>0.0294967820643551</v>
      </c>
      <c r="V28" s="158" t="n">
        <v>50.8584765025718</v>
      </c>
      <c r="W28" s="158" t="n">
        <v>8.22101480341946E-006</v>
      </c>
      <c r="X28" s="158" t="n">
        <v>0.344338530783051</v>
      </c>
      <c r="Y28" s="158" t="n">
        <v>0.386353877845124</v>
      </c>
      <c r="Z28" s="158" t="n">
        <v>0.282427976697064</v>
      </c>
      <c r="AA28" s="158" t="n">
        <v>0.309402845872176</v>
      </c>
      <c r="AB28" s="158" t="n">
        <v>2.99664418423035</v>
      </c>
      <c r="AC28" s="158" t="n">
        <v>1.84570878632345</v>
      </c>
      <c r="AD28" s="158" t="n">
        <v>2.415264777681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93.08752502327</v>
      </c>
      <c r="F29" s="158" t="n">
        <v>95.8216110849138</v>
      </c>
      <c r="G29" s="158" t="n">
        <v>19.1945189327672</v>
      </c>
      <c r="H29" s="158" t="n">
        <v>0.790131441238087</v>
      </c>
      <c r="I29" s="158" t="n">
        <v>51.4347087328957</v>
      </c>
      <c r="J29" s="158" t="n">
        <v>51.9384240437019</v>
      </c>
      <c r="K29" s="158" t="n">
        <v>51.3914330506664</v>
      </c>
      <c r="L29" s="158" t="n">
        <v>18.9363618517619</v>
      </c>
      <c r="M29" s="158" t="n">
        <v>390.125578299751</v>
      </c>
      <c r="N29" s="158" t="n">
        <v>5.91111159549299</v>
      </c>
      <c r="O29" s="158" t="n">
        <v>0.455888710392086</v>
      </c>
      <c r="P29" s="158" t="n">
        <v>0.196555350239567</v>
      </c>
      <c r="Q29" s="158" t="n">
        <v>0.0172533387526787</v>
      </c>
      <c r="R29" s="158" t="n">
        <v>1.90620391332994</v>
      </c>
      <c r="S29" s="158" t="n">
        <v>9.61437175734782</v>
      </c>
      <c r="T29" s="158" t="n">
        <v>0.626415607983784</v>
      </c>
      <c r="U29" s="158" t="n">
        <v>0.026994926064184</v>
      </c>
      <c r="V29" s="158" t="n">
        <v>91.3030326473095</v>
      </c>
      <c r="W29" s="158" t="n">
        <v>8.03156330695005E-006</v>
      </c>
      <c r="X29" s="158" t="n">
        <v>0.191435848523926</v>
      </c>
      <c r="Y29" s="158" t="n">
        <v>0.880401499507332</v>
      </c>
      <c r="Z29" s="158" t="n">
        <v>0.935774943995342</v>
      </c>
      <c r="AA29" s="158" t="n">
        <v>0.210629951300358</v>
      </c>
      <c r="AB29" s="158" t="n">
        <v>5.38922046689424</v>
      </c>
      <c r="AC29" s="158" t="n">
        <v>1.17338945743249</v>
      </c>
      <c r="AD29" s="158" t="n">
        <v>27.840891418383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2.8940276817624</v>
      </c>
      <c r="F30" s="158" t="n">
        <v>364.750221378925</v>
      </c>
      <c r="G30" s="158" t="n">
        <v>0.420250365294226</v>
      </c>
      <c r="H30" s="158" t="n">
        <v>0.169095801758147</v>
      </c>
      <c r="I30" s="158" t="n">
        <v>6.93314804572377</v>
      </c>
      <c r="J30" s="158" t="n">
        <v>6.9604471015432</v>
      </c>
      <c r="K30" s="158" t="n">
        <v>6.64227892531314</v>
      </c>
      <c r="L30" s="158" t="n">
        <v>0.95213625001866</v>
      </c>
      <c r="M30" s="158" t="n">
        <v>1427.56522226695</v>
      </c>
      <c r="N30" s="158" t="n">
        <v>2.30652267177705</v>
      </c>
      <c r="O30" s="158" t="n">
        <v>0.0581490577609199</v>
      </c>
      <c r="P30" s="158" t="n">
        <v>0.0125287062095695</v>
      </c>
      <c r="Q30" s="158" t="n">
        <v>0.0032509877540475</v>
      </c>
      <c r="R30" s="158" t="n">
        <v>0.0957675983047419</v>
      </c>
      <c r="S30" s="158" t="n">
        <v>0.842861326760473</v>
      </c>
      <c r="T30" s="158" t="n">
        <v>0.0757341556016149</v>
      </c>
      <c r="U30" s="158" t="n">
        <v>0.00208866790625801</v>
      </c>
      <c r="V30" s="158" t="n">
        <v>11.8040047435715</v>
      </c>
      <c r="W30" s="158" t="n">
        <v>1.89018394879434E-006</v>
      </c>
      <c r="X30" s="158" t="n">
        <v>0.0447633785887535</v>
      </c>
      <c r="Y30" s="158" t="n">
        <v>0.0596964035840329</v>
      </c>
      <c r="Z30" s="158" t="n">
        <v>0.0308859537108463</v>
      </c>
      <c r="AA30" s="158" t="n">
        <v>0.0653095611910693</v>
      </c>
      <c r="AB30" s="158" t="n">
        <v>0.393621361282599</v>
      </c>
      <c r="AC30" s="158" t="n">
        <v>0.00262034915062354</v>
      </c>
      <c r="AD30" s="158" t="n">
        <v>0.11035549229648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43.31375082209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0694037700741</v>
      </c>
      <c r="J32" s="158" t="n">
        <v>55.6883760921642</v>
      </c>
      <c r="K32" s="158" t="n">
        <v>76.7469104943202</v>
      </c>
      <c r="L32" s="158" t="n">
        <v>1.56221529772237</v>
      </c>
      <c r="M32" s="158" t="s">
        <v>429</v>
      </c>
      <c r="N32" s="158" t="n">
        <v>167.291825731224</v>
      </c>
      <c r="O32" s="158" t="n">
        <v>0.559243872543187</v>
      </c>
      <c r="P32" s="158" t="n">
        <v>0.121862768586108</v>
      </c>
      <c r="Q32" s="158" t="n">
        <v>0.465834461903914</v>
      </c>
      <c r="R32" s="158" t="n">
        <v>38.5972828878132</v>
      </c>
      <c r="S32" s="158" t="n">
        <v>2638.12966198518</v>
      </c>
      <c r="T32" s="158" t="n">
        <v>6.78944793671954</v>
      </c>
      <c r="U32" s="158" t="n">
        <v>2.56390918479558</v>
      </c>
      <c r="V32" s="158" t="n">
        <v>2188.76079494193</v>
      </c>
      <c r="W32" s="158" t="s">
        <v>429</v>
      </c>
      <c r="X32" s="158" t="n">
        <v>0.0433877283111302</v>
      </c>
      <c r="Y32" s="158" t="n">
        <v>0.0506336503321206</v>
      </c>
      <c r="Z32" s="158" t="n">
        <v>0.00994644814505736</v>
      </c>
      <c r="AA32" s="158" t="n">
        <v>0.0199542574977786</v>
      </c>
      <c r="AB32" s="158" t="n">
        <v>0.12395630821233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1717753365416</v>
      </c>
      <c r="J33" s="158" t="n">
        <v>39.2242840243429</v>
      </c>
      <c r="K33" s="158" t="n">
        <v>79.997987161787</v>
      </c>
      <c r="L33" s="158" t="n">
        <v>0.509941988244487</v>
      </c>
      <c r="M33" s="158" t="s">
        <v>429</v>
      </c>
      <c r="N33" s="158" t="n">
        <v>0.611927652960074</v>
      </c>
      <c r="O33" s="158" t="n">
        <v>0.0839860315268246</v>
      </c>
      <c r="P33" s="158" t="n">
        <v>5.89673886820461E-005</v>
      </c>
      <c r="Q33" s="158" t="n">
        <v>1.2808209824808</v>
      </c>
      <c r="R33" s="158" t="n">
        <v>1.00321859091389</v>
      </c>
      <c r="S33" s="158" t="n">
        <v>1.96281434720708</v>
      </c>
      <c r="T33" s="158" t="n">
        <v>0.951536845806137</v>
      </c>
      <c r="U33" s="158" t="s">
        <v>429</v>
      </c>
      <c r="V33" s="158" t="n">
        <v>42.0825908473594</v>
      </c>
      <c r="W33" s="158" t="s">
        <v>429</v>
      </c>
      <c r="X33" s="158" t="n">
        <v>0.127697876251463</v>
      </c>
      <c r="Y33" s="158" t="n">
        <v>0.07553671337017</v>
      </c>
      <c r="Z33" s="158" t="n">
        <v>0.07553671337017</v>
      </c>
      <c r="AA33" s="158" t="n">
        <v>0.0547130788735286</v>
      </c>
      <c r="AB33" s="158" t="n">
        <v>0.3334843818653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2.146481389701</v>
      </c>
      <c r="F34" s="158" t="n">
        <v>7.50880692786774</v>
      </c>
      <c r="G34" s="158" t="n">
        <v>4.23551418663171</v>
      </c>
      <c r="H34" s="158" t="n">
        <v>0.0167260714631851</v>
      </c>
      <c r="I34" s="158" t="n">
        <v>4.88973657625844</v>
      </c>
      <c r="J34" s="158" t="n">
        <v>7.13513912455665</v>
      </c>
      <c r="K34" s="158" t="n">
        <v>12.0910114979776</v>
      </c>
      <c r="L34" s="158" t="n">
        <v>1.83182462335619</v>
      </c>
      <c r="M34" s="158" t="n">
        <v>21.4728269644738</v>
      </c>
      <c r="N34" s="158" t="n">
        <v>0.64469585639065</v>
      </c>
      <c r="O34" s="158" t="n">
        <v>0.0224832855174159</v>
      </c>
      <c r="P34" s="158" t="n">
        <v>0.0113916160910814</v>
      </c>
      <c r="Q34" s="158" t="n">
        <v>0.0206113693176864</v>
      </c>
      <c r="R34" s="158" t="n">
        <v>0.0578592077210223</v>
      </c>
      <c r="S34" s="158" t="n">
        <v>73.4821258208169</v>
      </c>
      <c r="T34" s="158" t="n">
        <v>0.850014629470053</v>
      </c>
      <c r="U34" s="158" t="n">
        <v>0.0880526010087112</v>
      </c>
      <c r="V34" s="158" t="n">
        <v>0.950216712572484</v>
      </c>
      <c r="W34" s="158" t="n">
        <v>6.47842678981351E-007</v>
      </c>
      <c r="X34" s="158" t="n">
        <v>0.0274093478263258</v>
      </c>
      <c r="Y34" s="158" t="n">
        <v>0.0407539395936596</v>
      </c>
      <c r="Z34" s="158" t="n">
        <v>0.0292200768032298</v>
      </c>
      <c r="AA34" s="158" t="n">
        <v>0.0135776608214308</v>
      </c>
      <c r="AB34" s="158" t="n">
        <v>0.642893676195338</v>
      </c>
      <c r="AC34" s="158" t="n">
        <v>0.0398917146460257</v>
      </c>
      <c r="AD34" s="158" t="n">
        <v>1.63472688909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1178641690914</v>
      </c>
      <c r="F35" s="158" t="n">
        <v>1.00549829178853</v>
      </c>
      <c r="G35" s="158" t="n">
        <v>1.37960180674932</v>
      </c>
      <c r="H35" s="158" t="n">
        <v>0.00464561742044438</v>
      </c>
      <c r="I35" s="158" t="n">
        <v>0.965927481713335</v>
      </c>
      <c r="J35" s="158" t="n">
        <v>1.00994927307431</v>
      </c>
      <c r="K35" s="158" t="n">
        <v>1.01532317843529</v>
      </c>
      <c r="L35" s="158" t="n">
        <v>0.360316228214574</v>
      </c>
      <c r="M35" s="158" t="n">
        <v>5.24317170325544</v>
      </c>
      <c r="N35" s="158" t="n">
        <v>0.00479388279222242</v>
      </c>
      <c r="O35" s="158" t="n">
        <v>0.000528833179669636</v>
      </c>
      <c r="P35" s="158" t="n">
        <v>0.00213184283547705</v>
      </c>
      <c r="Q35" s="158" t="n">
        <v>0.00369930287961092</v>
      </c>
      <c r="R35" s="158" t="n">
        <v>0.000758753</v>
      </c>
      <c r="S35" s="158" t="n">
        <v>0.0131238148796109</v>
      </c>
      <c r="T35" s="158" t="n">
        <v>0.106246547364172</v>
      </c>
      <c r="U35" s="158" t="n">
        <v>0.00955075547297108</v>
      </c>
      <c r="V35" s="158" t="n">
        <v>0.0305375001795856</v>
      </c>
      <c r="W35" s="158" t="n">
        <v>1.09819526327641E-007</v>
      </c>
      <c r="X35" s="158" t="n">
        <v>0.005760185</v>
      </c>
      <c r="Y35" s="158" t="n">
        <v>0.004817609</v>
      </c>
      <c r="Z35" s="158" t="n">
        <v>0.002408805</v>
      </c>
      <c r="AA35" s="158" t="n">
        <v>1.047E-006</v>
      </c>
      <c r="AB35" s="158" t="n">
        <v>0.0236518614848584</v>
      </c>
      <c r="AC35" s="158" t="n">
        <v>0.0010177780655282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8.889899500045</v>
      </c>
      <c r="F36" s="158" t="n">
        <v>163.801415648685</v>
      </c>
      <c r="G36" s="158" t="n">
        <v>150.053267516405</v>
      </c>
      <c r="H36" s="158" t="n">
        <v>0.0440780837432504</v>
      </c>
      <c r="I36" s="158" t="n">
        <v>27.0261217787731</v>
      </c>
      <c r="J36" s="158" t="n">
        <v>27.5882725107339</v>
      </c>
      <c r="K36" s="158" t="n">
        <v>28.4161287380962</v>
      </c>
      <c r="L36" s="158" t="n">
        <v>2.65372972800626</v>
      </c>
      <c r="M36" s="158" t="n">
        <v>478.831710804344</v>
      </c>
      <c r="N36" s="158" t="n">
        <v>0.746418205278397</v>
      </c>
      <c r="O36" s="158" t="n">
        <v>0.168252843672037</v>
      </c>
      <c r="P36" s="158" t="n">
        <v>0.105510427760701</v>
      </c>
      <c r="Q36" s="158" t="n">
        <v>0.715281520082449</v>
      </c>
      <c r="R36" s="158" t="n">
        <v>0.677205241429737</v>
      </c>
      <c r="S36" s="158" t="n">
        <v>2.10248964011359</v>
      </c>
      <c r="T36" s="158" t="n">
        <v>36.3208395065209</v>
      </c>
      <c r="U36" s="158" t="n">
        <v>0.926302023163093</v>
      </c>
      <c r="V36" s="158" t="n">
        <v>3.54675375415605</v>
      </c>
      <c r="W36" s="158" t="n">
        <v>1.13411418818613E-005</v>
      </c>
      <c r="X36" s="158" t="n">
        <v>0.0426494841714886</v>
      </c>
      <c r="Y36" s="158" t="n">
        <v>0.0918312551268155</v>
      </c>
      <c r="Z36" s="158" t="n">
        <v>0.065272887977528</v>
      </c>
      <c r="AA36" s="158" t="n">
        <v>0.0341705626945822</v>
      </c>
      <c r="AB36" s="158" t="n">
        <v>1.72213709851745</v>
      </c>
      <c r="AC36" s="158" t="n">
        <v>0.361349385052328</v>
      </c>
      <c r="AD36" s="158" t="n">
        <v>0.8238194624117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2581683456732</v>
      </c>
      <c r="F37" s="158" t="n">
        <v>1.25959757667232</v>
      </c>
      <c r="G37" s="158" t="n">
        <v>0.0757610491197891</v>
      </c>
      <c r="H37" s="158" t="n">
        <v>0.0109779911115653</v>
      </c>
      <c r="I37" s="158" t="n">
        <v>0.0878079501004789</v>
      </c>
      <c r="J37" s="158" t="n">
        <v>0.0910785696709354</v>
      </c>
      <c r="K37" s="158" t="n">
        <v>0.108990776360615</v>
      </c>
      <c r="L37" s="158" t="n">
        <v>0.0106852635049051</v>
      </c>
      <c r="M37" s="158" t="n">
        <v>2.88223400476179</v>
      </c>
      <c r="N37" s="158" t="n">
        <v>0.000283267440453781</v>
      </c>
      <c r="O37" s="158" t="n">
        <v>0.000221440876059328</v>
      </c>
      <c r="P37" s="158" t="n">
        <v>0.0001897083103155</v>
      </c>
      <c r="Q37" s="158" t="n">
        <v>0.000366599762292232</v>
      </c>
      <c r="R37" s="158" t="n">
        <v>0.000849922721381174</v>
      </c>
      <c r="S37" s="158" t="n">
        <v>0.0137533615465213</v>
      </c>
      <c r="T37" s="158" t="n">
        <v>0.00117544017579204</v>
      </c>
      <c r="U37" s="158" t="n">
        <v>0.000178967431887279</v>
      </c>
      <c r="V37" s="158" t="n">
        <v>0.0178312604197888</v>
      </c>
      <c r="W37" s="158" t="n">
        <v>1.39595722231306E-009</v>
      </c>
      <c r="X37" s="158" t="n">
        <v>7.05843068962609E-006</v>
      </c>
      <c r="Y37" s="158" t="n">
        <v>9.41124091950145E-006</v>
      </c>
      <c r="Z37" s="158" t="n">
        <v>9.41124091950145E-006</v>
      </c>
      <c r="AA37" s="158" t="n">
        <v>9.41124091950145E-006</v>
      </c>
      <c r="AB37" s="158" t="n">
        <v>0.0012264444939649</v>
      </c>
      <c r="AC37" s="158" t="n">
        <v>0.00026803164446261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17830776961977</v>
      </c>
      <c r="F38" s="159" t="n">
        <v>2.97260916948624</v>
      </c>
      <c r="G38" s="159" t="n">
        <v>0.385186552774391</v>
      </c>
      <c r="H38" s="159" t="n">
        <v>0.00482512971115874</v>
      </c>
      <c r="I38" s="159" t="n">
        <v>0.68302651127878</v>
      </c>
      <c r="J38" s="159" t="n">
        <v>0.724898146405383</v>
      </c>
      <c r="K38" s="159" t="n">
        <v>0.757516304370148</v>
      </c>
      <c r="L38" s="159" t="n">
        <v>0.424052401376098</v>
      </c>
      <c r="M38" s="159" t="n">
        <v>49.2077175172366</v>
      </c>
      <c r="N38" s="159" t="n">
        <v>0.039738862</v>
      </c>
      <c r="O38" s="159" t="n">
        <v>0.003274151</v>
      </c>
      <c r="P38" s="159" t="n">
        <v>0.00173572</v>
      </c>
      <c r="Q38" s="159" t="n">
        <v>0.003983516</v>
      </c>
      <c r="R38" s="159" t="n">
        <v>0.003806787</v>
      </c>
      <c r="S38" s="159" t="n">
        <v>0.025634438</v>
      </c>
      <c r="T38" s="159" t="n">
        <v>0.1808196</v>
      </c>
      <c r="U38" s="159" t="n">
        <v>0.017789699</v>
      </c>
      <c r="V38" s="159" t="n">
        <v>0.027061761</v>
      </c>
      <c r="W38" s="159" t="n">
        <v>1.25225238189328E-007</v>
      </c>
      <c r="X38" s="159" t="n">
        <v>0.000389002</v>
      </c>
      <c r="Y38" s="159" t="n">
        <v>0.004886761</v>
      </c>
      <c r="Z38" s="159" t="n">
        <v>0.004886761</v>
      </c>
      <c r="AA38" s="159" t="n">
        <v>0.000976855</v>
      </c>
      <c r="AB38" s="159" t="n">
        <v>0.01113937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5.472150880262</v>
      </c>
      <c r="F39" s="158" t="n">
        <v>25.3839378056016</v>
      </c>
      <c r="G39" s="158" t="n">
        <v>85.9544591269889</v>
      </c>
      <c r="H39" s="158" t="n">
        <v>0.924931179323051</v>
      </c>
      <c r="I39" s="158" t="n">
        <v>10.8553300624122</v>
      </c>
      <c r="J39" s="158" t="n">
        <v>11.8612196399853</v>
      </c>
      <c r="K39" s="158" t="n">
        <v>13.1871860944324</v>
      </c>
      <c r="L39" s="158" t="n">
        <v>1.55524371082213</v>
      </c>
      <c r="M39" s="158" t="n">
        <v>178.128922036011</v>
      </c>
      <c r="N39" s="158" t="n">
        <v>28.5894236182546</v>
      </c>
      <c r="O39" s="158" t="n">
        <v>2.08702131885106</v>
      </c>
      <c r="P39" s="158" t="n">
        <v>1.5669108720341</v>
      </c>
      <c r="Q39" s="158" t="n">
        <v>1.26388169584735</v>
      </c>
      <c r="R39" s="158" t="n">
        <v>4.50095624904188</v>
      </c>
      <c r="S39" s="158" t="n">
        <v>6.28492651611883</v>
      </c>
      <c r="T39" s="158" t="n">
        <v>66.8061070271097</v>
      </c>
      <c r="U39" s="158" t="n">
        <v>0.669705016010532</v>
      </c>
      <c r="V39" s="158" t="n">
        <v>17.7743626941975</v>
      </c>
      <c r="W39" s="158" t="n">
        <v>2.92302874695193E-005</v>
      </c>
      <c r="X39" s="158" t="n">
        <v>2.10709345869618</v>
      </c>
      <c r="Y39" s="158" t="n">
        <v>0.650774925443217</v>
      </c>
      <c r="Z39" s="158" t="n">
        <v>0.169003772239266</v>
      </c>
      <c r="AA39" s="158" t="n">
        <v>0.193859434242399</v>
      </c>
      <c r="AB39" s="158" t="n">
        <v>15.4415124698964</v>
      </c>
      <c r="AC39" s="158" t="n">
        <v>15.2483415990557</v>
      </c>
      <c r="AD39" s="158" t="n">
        <v>30.38622463750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4435634475122</v>
      </c>
      <c r="F40" s="158" t="n">
        <v>22.6933766727519</v>
      </c>
      <c r="G40" s="158" t="n">
        <v>0.454649284620254</v>
      </c>
      <c r="H40" s="158" t="n">
        <v>0.0031803148866924</v>
      </c>
      <c r="I40" s="158" t="n">
        <v>1.63964866721801</v>
      </c>
      <c r="J40" s="158" t="n">
        <v>1.71195533821801</v>
      </c>
      <c r="K40" s="158" t="n">
        <v>1.74666378821801</v>
      </c>
      <c r="L40" s="158" t="n">
        <v>0.188060078384543</v>
      </c>
      <c r="M40" s="158" t="n">
        <v>96.3300657709438</v>
      </c>
      <c r="N40" s="158" t="n">
        <v>0.00881220840429241</v>
      </c>
      <c r="O40" s="158" t="n">
        <v>0.00346416149208178</v>
      </c>
      <c r="P40" s="158" t="n">
        <v>0.00110712791092233</v>
      </c>
      <c r="Q40" s="158" t="n">
        <v>2.63450770886987E-005</v>
      </c>
      <c r="R40" s="158" t="n">
        <v>0.00918922292982033</v>
      </c>
      <c r="S40" s="158" t="n">
        <v>0.250347108490459</v>
      </c>
      <c r="T40" s="158" t="n">
        <v>0.0121414980027186</v>
      </c>
      <c r="U40" s="158" t="n">
        <v>0.00143770173548025</v>
      </c>
      <c r="V40" s="158" t="n">
        <v>0.551082316524688</v>
      </c>
      <c r="W40" s="158" t="n">
        <v>2.95692757795289E-008</v>
      </c>
      <c r="X40" s="158" t="n">
        <v>0.00545095719578981</v>
      </c>
      <c r="Y40" s="158" t="n">
        <v>0.00818556111863532</v>
      </c>
      <c r="Z40" s="158" t="n">
        <v>0.00567104238636294</v>
      </c>
      <c r="AA40" s="158" t="n">
        <v>0.00211738624261665</v>
      </c>
      <c r="AB40" s="158" t="n">
        <v>0.0214549088452204</v>
      </c>
      <c r="AC40" s="158" t="n">
        <v>1.75740790600368E-005</v>
      </c>
      <c r="AD40" s="158" t="n">
        <v>0.0008063608564695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8.694147862287</v>
      </c>
      <c r="F41" s="158" t="n">
        <v>608.590450266657</v>
      </c>
      <c r="G41" s="158" t="n">
        <v>244.925804185973</v>
      </c>
      <c r="H41" s="158" t="n">
        <v>8.21428632748161</v>
      </c>
      <c r="I41" s="158" t="n">
        <v>307.746394943576</v>
      </c>
      <c r="J41" s="158" t="n">
        <v>316.257142697993</v>
      </c>
      <c r="K41" s="158" t="n">
        <v>342.333166138266</v>
      </c>
      <c r="L41" s="158" t="n">
        <v>26.4736814421373</v>
      </c>
      <c r="M41" s="158" t="n">
        <v>4719.23021700025</v>
      </c>
      <c r="N41" s="158" t="n">
        <v>54.1202940633027</v>
      </c>
      <c r="O41" s="158" t="n">
        <v>3.35309503560237</v>
      </c>
      <c r="P41" s="158" t="n">
        <v>1.9110903590411</v>
      </c>
      <c r="Q41" s="158" t="n">
        <v>4.45028910614374</v>
      </c>
      <c r="R41" s="158" t="n">
        <v>20.0823392828907</v>
      </c>
      <c r="S41" s="158" t="n">
        <v>15.0114853151172</v>
      </c>
      <c r="T41" s="158" t="n">
        <v>53.8934852178678</v>
      </c>
      <c r="U41" s="158" t="n">
        <v>4.30009279598571</v>
      </c>
      <c r="V41" s="158" t="n">
        <v>196.315561411708</v>
      </c>
      <c r="W41" s="158" t="n">
        <v>0.000274794826925452</v>
      </c>
      <c r="X41" s="158" t="n">
        <v>44.4442567142837</v>
      </c>
      <c r="Y41" s="158" t="n">
        <v>20.564068801542</v>
      </c>
      <c r="Z41" s="158" t="n">
        <v>11.3105229550953</v>
      </c>
      <c r="AA41" s="158" t="n">
        <v>14.8265638004049</v>
      </c>
      <c r="AB41" s="158" t="n">
        <v>276.907561173051</v>
      </c>
      <c r="AC41" s="158" t="n">
        <v>37.0777715161207</v>
      </c>
      <c r="AD41" s="158" t="n">
        <v>58.555909656682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6386455225933</v>
      </c>
      <c r="F42" s="158" t="n">
        <v>51.487992527276</v>
      </c>
      <c r="G42" s="158" t="n">
        <v>0.066099302506636</v>
      </c>
      <c r="H42" s="158" t="n">
        <v>0.0025838012910842</v>
      </c>
      <c r="I42" s="158" t="n">
        <v>0.715453944348224</v>
      </c>
      <c r="J42" s="158" t="n">
        <v>0.736558240888709</v>
      </c>
      <c r="K42" s="158" t="n">
        <v>0.757927955639696</v>
      </c>
      <c r="L42" s="158" t="n">
        <v>0.104733340196384</v>
      </c>
      <c r="M42" s="158" t="n">
        <v>384.521240175401</v>
      </c>
      <c r="N42" s="158" t="n">
        <v>0.0347441029152326</v>
      </c>
      <c r="O42" s="158" t="n">
        <v>0.00216023252433887</v>
      </c>
      <c r="P42" s="158" t="n">
        <v>0.00226377640540741</v>
      </c>
      <c r="Q42" s="158" t="n">
        <v>7.77194266136883E-005</v>
      </c>
      <c r="R42" s="158" t="n">
        <v>0.00663209713193553</v>
      </c>
      <c r="S42" s="158" t="n">
        <v>0.122836731948191</v>
      </c>
      <c r="T42" s="158" t="n">
        <v>0.00711548662570928</v>
      </c>
      <c r="U42" s="158" t="n">
        <v>0.000875374424585663</v>
      </c>
      <c r="V42" s="158" t="n">
        <v>0.346474469513561</v>
      </c>
      <c r="W42" s="158" t="n">
        <v>3.65051588319416E-007</v>
      </c>
      <c r="X42" s="158" t="n">
        <v>0.0146948895616965</v>
      </c>
      <c r="Y42" s="158" t="n">
        <v>0.0378340138181837</v>
      </c>
      <c r="Z42" s="158" t="n">
        <v>0.0352550359795695</v>
      </c>
      <c r="AA42" s="158" t="n">
        <v>0.0121739217254296</v>
      </c>
      <c r="AB42" s="158" t="n">
        <v>0.129283806004754</v>
      </c>
      <c r="AC42" s="158" t="n">
        <v>0.0115045752736425</v>
      </c>
      <c r="AD42" s="158" t="n">
        <v>0.0003299121820230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68286412057</v>
      </c>
      <c r="F43" s="158" t="n">
        <v>16.0219155507318</v>
      </c>
      <c r="G43" s="158" t="n">
        <v>9.76847639925147</v>
      </c>
      <c r="H43" s="158" t="n">
        <v>0.15593391783092</v>
      </c>
      <c r="I43" s="158" t="n">
        <v>8.90669337632051</v>
      </c>
      <c r="J43" s="158" t="n">
        <v>9.42054060302611</v>
      </c>
      <c r="K43" s="158" t="n">
        <v>10.7082361245379</v>
      </c>
      <c r="L43" s="158" t="n">
        <v>1.13716005816797</v>
      </c>
      <c r="M43" s="158" t="n">
        <v>125.299350299821</v>
      </c>
      <c r="N43" s="158" t="n">
        <v>2.46542338738779</v>
      </c>
      <c r="O43" s="158" t="n">
        <v>0.203266674108526</v>
      </c>
      <c r="P43" s="158" t="n">
        <v>0.128466664201163</v>
      </c>
      <c r="Q43" s="158" t="n">
        <v>0.145711178119801</v>
      </c>
      <c r="R43" s="158" t="n">
        <v>0.571084451760831</v>
      </c>
      <c r="S43" s="158" t="n">
        <v>0.710461960580319</v>
      </c>
      <c r="T43" s="158" t="n">
        <v>5.36672424265917</v>
      </c>
      <c r="U43" s="158" t="n">
        <v>0.12532451166331</v>
      </c>
      <c r="V43" s="158" t="n">
        <v>4.52685647219676</v>
      </c>
      <c r="W43" s="158" t="n">
        <v>1.76154306493785E-005</v>
      </c>
      <c r="X43" s="158" t="n">
        <v>0.871634409871098</v>
      </c>
      <c r="Y43" s="158" t="n">
        <v>0.146206255081185</v>
      </c>
      <c r="Z43" s="158" t="n">
        <v>0.0275122760626672</v>
      </c>
      <c r="AA43" s="158" t="n">
        <v>0.168512006188261</v>
      </c>
      <c r="AB43" s="158" t="n">
        <v>8.33062083007377</v>
      </c>
      <c r="AC43" s="158" t="n">
        <v>3.23281681601835</v>
      </c>
      <c r="AD43" s="158" t="n">
        <v>2.623746603979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52.34416083994</v>
      </c>
      <c r="F44" s="158" t="n">
        <v>127.298548797218</v>
      </c>
      <c r="G44" s="158" t="n">
        <v>36.0283860309855</v>
      </c>
      <c r="H44" s="158" t="n">
        <v>0.100480459256397</v>
      </c>
      <c r="I44" s="158" t="n">
        <v>53.6026530407388</v>
      </c>
      <c r="J44" s="158" t="n">
        <v>55.7303635906375</v>
      </c>
      <c r="K44" s="158" t="n">
        <v>59.3728607054559</v>
      </c>
      <c r="L44" s="158" t="n">
        <v>21.8073534415057</v>
      </c>
      <c r="M44" s="158" t="n">
        <v>383.091191661789</v>
      </c>
      <c r="N44" s="158" t="n">
        <v>1.60195366676219</v>
      </c>
      <c r="O44" s="158" t="n">
        <v>0.0835422110633126</v>
      </c>
      <c r="P44" s="158" t="n">
        <v>0.0325704817168592</v>
      </c>
      <c r="Q44" s="158" t="n">
        <v>0.0576136842819216</v>
      </c>
      <c r="R44" s="158" t="n">
        <v>0.281510092072216</v>
      </c>
      <c r="S44" s="158" t="n">
        <v>6.94319259771905</v>
      </c>
      <c r="T44" s="158" t="n">
        <v>2.21203284634047</v>
      </c>
      <c r="U44" s="158" t="n">
        <v>0.272337714495644</v>
      </c>
      <c r="V44" s="158" t="n">
        <v>4.6905189178246</v>
      </c>
      <c r="W44" s="158" t="n">
        <v>2.06715170916915E-006</v>
      </c>
      <c r="X44" s="158" t="n">
        <v>0.192347151082623</v>
      </c>
      <c r="Y44" s="158" t="n">
        <v>0.278735777509118</v>
      </c>
      <c r="Z44" s="158" t="n">
        <v>0.23717977905241</v>
      </c>
      <c r="AA44" s="158" t="n">
        <v>0.132193124916996</v>
      </c>
      <c r="AB44" s="158" t="n">
        <v>3.75636805299258</v>
      </c>
      <c r="AC44" s="158" t="n">
        <v>0.684322724701898</v>
      </c>
      <c r="AD44" s="158" t="n">
        <v>7.4691853631838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4.675276692206</v>
      </c>
      <c r="F45" s="158" t="n">
        <v>6.52429856950558</v>
      </c>
      <c r="G45" s="158" t="n">
        <v>6.75376044802082</v>
      </c>
      <c r="H45" s="158" t="n">
        <v>0.0076101162145868</v>
      </c>
      <c r="I45" s="158" t="n">
        <v>4.20512385546174</v>
      </c>
      <c r="J45" s="158" t="n">
        <v>4.27850916360503</v>
      </c>
      <c r="K45" s="158" t="n">
        <v>5.34338231517369</v>
      </c>
      <c r="L45" s="158" t="n">
        <v>1.51094209973901</v>
      </c>
      <c r="M45" s="158" t="n">
        <v>18.9951668272662</v>
      </c>
      <c r="N45" s="158" t="n">
        <v>0.112797987471351</v>
      </c>
      <c r="O45" s="158" t="n">
        <v>0.0124612414597504</v>
      </c>
      <c r="P45" s="158" t="n">
        <v>0.0411249128579896</v>
      </c>
      <c r="Q45" s="158" t="n">
        <v>0.0652846726762767</v>
      </c>
      <c r="R45" s="158" t="n">
        <v>0.0557609596246688</v>
      </c>
      <c r="S45" s="158" t="n">
        <v>0.200637831112295</v>
      </c>
      <c r="T45" s="158" t="n">
        <v>1.02564445991136</v>
      </c>
      <c r="U45" s="158" t="n">
        <v>0.220637419052272</v>
      </c>
      <c r="V45" s="158" t="n">
        <v>0.613091363549674</v>
      </c>
      <c r="W45" s="158" t="n">
        <v>2.27976697465132E-006</v>
      </c>
      <c r="X45" s="158" t="n">
        <v>0.0265649785117355</v>
      </c>
      <c r="Y45" s="158" t="n">
        <v>0.0348699133213176</v>
      </c>
      <c r="Z45" s="158" t="n">
        <v>0.0260442346184883</v>
      </c>
      <c r="AA45" s="158" t="n">
        <v>0.0305595480481092</v>
      </c>
      <c r="AB45" s="158" t="n">
        <v>0.40740131470716</v>
      </c>
      <c r="AC45" s="158" t="n">
        <v>0.1044273818246</v>
      </c>
      <c r="AD45" s="158" t="n">
        <v>0.32170002393331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48230386799721</v>
      </c>
      <c r="F46" s="158" t="n">
        <v>0.626352654188288</v>
      </c>
      <c r="G46" s="158" t="n">
        <v>2.87916206450086</v>
      </c>
      <c r="H46" s="158" t="n">
        <v>0.010608412407043</v>
      </c>
      <c r="I46" s="158" t="n">
        <v>0.253991750996997</v>
      </c>
      <c r="J46" s="158" t="n">
        <v>0.387125006808379</v>
      </c>
      <c r="K46" s="158" t="n">
        <v>0.4828644210813</v>
      </c>
      <c r="L46" s="158" t="n">
        <v>0.000310838065276301</v>
      </c>
      <c r="M46" s="158" t="n">
        <v>7.33020799640081</v>
      </c>
      <c r="N46" s="158" t="n">
        <v>0.17</v>
      </c>
      <c r="O46" s="158" t="s">
        <v>429</v>
      </c>
      <c r="P46" s="158" t="n">
        <v>0.0005683202652672</v>
      </c>
      <c r="Q46" s="158" t="n">
        <v>0.021</v>
      </c>
      <c r="R46" s="158" t="n">
        <v>0.026</v>
      </c>
      <c r="S46" s="158" t="n">
        <v>0.045</v>
      </c>
      <c r="T46" s="158" t="n">
        <v>1.577</v>
      </c>
      <c r="U46" s="158" t="s">
        <v>429</v>
      </c>
      <c r="V46" s="158" t="n">
        <v>0.12</v>
      </c>
      <c r="W46" s="158" t="n">
        <v>1.1578392595277E-007</v>
      </c>
      <c r="X46" s="158" t="n">
        <v>0.00315492266299948</v>
      </c>
      <c r="Y46" s="158" t="n">
        <v>0.005158035</v>
      </c>
      <c r="Z46" s="158" t="n">
        <v>0.00152999</v>
      </c>
      <c r="AA46" s="158" t="n">
        <v>0.000295394</v>
      </c>
      <c r="AB46" s="158" t="n">
        <v>0.0501987625108253</v>
      </c>
      <c r="AC46" s="158" t="n">
        <v>0.000235185357888</v>
      </c>
      <c r="AD46" s="158" t="n">
        <v>0.0031740458030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4.0582531597788</v>
      </c>
      <c r="F47" s="158" t="n">
        <v>11.9969196848232</v>
      </c>
      <c r="G47" s="158" t="n">
        <v>3.94539683407067</v>
      </c>
      <c r="H47" s="158" t="n">
        <v>0.0377120899110875</v>
      </c>
      <c r="I47" s="158" t="n">
        <v>1.8949538383567</v>
      </c>
      <c r="J47" s="158" t="n">
        <v>1.92063946041978</v>
      </c>
      <c r="K47" s="158" t="n">
        <v>1.96964998241277</v>
      </c>
      <c r="L47" s="158" t="n">
        <v>0.685039058411073</v>
      </c>
      <c r="M47" s="158" t="n">
        <v>111.359169271546</v>
      </c>
      <c r="N47" s="158" t="n">
        <v>0.324245312919769</v>
      </c>
      <c r="O47" s="158" t="n">
        <v>0.0187890776361813</v>
      </c>
      <c r="P47" s="158" t="n">
        <v>0.00595841297897911</v>
      </c>
      <c r="Q47" s="158" t="n">
        <v>0.00947609273708348</v>
      </c>
      <c r="R47" s="158" t="n">
        <v>0.0277374320452805</v>
      </c>
      <c r="S47" s="158" t="n">
        <v>0.426185311569526</v>
      </c>
      <c r="T47" s="158" t="n">
        <v>0.456792458534054</v>
      </c>
      <c r="U47" s="158" t="n">
        <v>0.149952209181924</v>
      </c>
      <c r="V47" s="158" t="n">
        <v>0.375366128090278</v>
      </c>
      <c r="W47" s="158" t="n">
        <v>7.17649626128806E-008</v>
      </c>
      <c r="X47" s="158" t="n">
        <v>0.0190426827340609</v>
      </c>
      <c r="Y47" s="158" t="n">
        <v>0.0201498580007191</v>
      </c>
      <c r="Z47" s="158" t="n">
        <v>0.0058141704096364</v>
      </c>
      <c r="AA47" s="158" t="n">
        <v>0.00380097410385741</v>
      </c>
      <c r="AB47" s="158" t="n">
        <v>0.0568240499758938</v>
      </c>
      <c r="AC47" s="158" t="n">
        <v>0.0109194796181432</v>
      </c>
      <c r="AD47" s="158" t="n">
        <v>0.67662467384921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200288560407</v>
      </c>
      <c r="G48" s="158" t="s">
        <v>429</v>
      </c>
      <c r="H48" s="158" t="s">
        <v>429</v>
      </c>
      <c r="I48" s="158" t="n">
        <v>5.45346685225</v>
      </c>
      <c r="J48" s="158" t="n">
        <v>12.6926251</v>
      </c>
      <c r="K48" s="158" t="n">
        <v>20.91550003774</v>
      </c>
      <c r="L48" s="158" t="n">
        <v>1.4488984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12315503333333</v>
      </c>
      <c r="F49" s="158" t="n">
        <v>7.28842921064098</v>
      </c>
      <c r="G49" s="158" t="n">
        <v>8.47089371069231</v>
      </c>
      <c r="H49" s="158" t="n">
        <v>0.588726963</v>
      </c>
      <c r="I49" s="158" t="n">
        <v>2.74621478705549</v>
      </c>
      <c r="J49" s="158" t="n">
        <v>3.95234604690568</v>
      </c>
      <c r="K49" s="158" t="n">
        <v>10.8169845898124</v>
      </c>
      <c r="L49" s="158" t="n">
        <v>1.10197924374249</v>
      </c>
      <c r="M49" s="158" t="n">
        <v>43.9688204998806</v>
      </c>
      <c r="N49" s="158" t="n">
        <v>4.48709135158437</v>
      </c>
      <c r="O49" s="158" t="n">
        <v>0.418550921199715</v>
      </c>
      <c r="P49" s="158" t="n">
        <v>0.18895061215927</v>
      </c>
      <c r="Q49" s="158" t="n">
        <v>0.187373811140446</v>
      </c>
      <c r="R49" s="158" t="n">
        <v>2.93187700981241</v>
      </c>
      <c r="S49" s="158" t="n">
        <v>1.71964594893023</v>
      </c>
      <c r="T49" s="158" t="n">
        <v>1.58524024569736</v>
      </c>
      <c r="U49" s="158" t="n">
        <v>0.092957140561963</v>
      </c>
      <c r="V49" s="158" t="n">
        <v>6.43568345766738</v>
      </c>
      <c r="W49" s="158" t="n">
        <v>1.4330943601E-005</v>
      </c>
      <c r="X49" s="158" t="n">
        <v>1.13774565253183</v>
      </c>
      <c r="Y49" s="158" t="n">
        <v>1.08141603145984</v>
      </c>
      <c r="Z49" s="158" t="n">
        <v>0.520022512351887</v>
      </c>
      <c r="AA49" s="158" t="n">
        <v>0.489235493922692</v>
      </c>
      <c r="AB49" s="158" t="n">
        <v>19.5342225216734</v>
      </c>
      <c r="AC49" s="158" t="s">
        <v>429</v>
      </c>
      <c r="AD49" s="158" t="n">
        <v>9.34845514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72122173537</v>
      </c>
      <c r="F50" s="158" t="n">
        <v>0.0002156</v>
      </c>
      <c r="G50" s="158" t="n">
        <v>0.01287119185534</v>
      </c>
      <c r="H50" s="158" t="s">
        <v>429</v>
      </c>
      <c r="I50" s="158" t="n">
        <v>4.71416649869663</v>
      </c>
      <c r="J50" s="158" t="n">
        <v>6.90273112866667</v>
      </c>
      <c r="K50" s="158" t="n">
        <v>10.8185459833333</v>
      </c>
      <c r="L50" s="158" t="s">
        <v>429</v>
      </c>
      <c r="M50" s="158" t="n">
        <v>0.00107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5669463</v>
      </c>
      <c r="F51" s="158" t="n">
        <v>217.585500568538</v>
      </c>
      <c r="G51" s="158" t="n">
        <v>10.381062748</v>
      </c>
      <c r="H51" s="158" t="s">
        <v>429</v>
      </c>
      <c r="I51" s="158" t="s">
        <v>429</v>
      </c>
      <c r="J51" s="158" t="s">
        <v>429</v>
      </c>
      <c r="K51" s="158" t="s">
        <v>429</v>
      </c>
      <c r="L51" s="158" t="s">
        <v>429</v>
      </c>
      <c r="M51" s="158" t="n">
        <v>4.51870533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5.5793552646262</v>
      </c>
      <c r="F52" s="158" t="n">
        <v>167.776799794485</v>
      </c>
      <c r="G52" s="158" t="n">
        <v>108.519052373724</v>
      </c>
      <c r="H52" s="158" t="n">
        <v>0.08090105623912</v>
      </c>
      <c r="I52" s="158" t="n">
        <v>2.18867047346386</v>
      </c>
      <c r="J52" s="158" t="n">
        <v>3.55846898878539</v>
      </c>
      <c r="K52" s="158" t="n">
        <v>4.38381694368904</v>
      </c>
      <c r="L52" s="158" t="n">
        <v>0.0363553555370546</v>
      </c>
      <c r="M52" s="158" t="n">
        <v>19.5877644994173</v>
      </c>
      <c r="N52" s="158" t="n">
        <v>1.1405529439848</v>
      </c>
      <c r="O52" s="158" t="n">
        <v>0.23304212726956</v>
      </c>
      <c r="P52" s="158" t="n">
        <v>0.23851133031924</v>
      </c>
      <c r="Q52" s="158" t="n">
        <v>0.07271228478824</v>
      </c>
      <c r="R52" s="158" t="n">
        <v>0.1301117603772</v>
      </c>
      <c r="S52" s="158" t="n">
        <v>0.5754935401592</v>
      </c>
      <c r="T52" s="158" t="n">
        <v>6.2849752</v>
      </c>
      <c r="U52" s="158" t="n">
        <v>0.00101178</v>
      </c>
      <c r="V52" s="158" t="n">
        <v>0.226942741997744</v>
      </c>
      <c r="W52" s="158" t="n">
        <v>5.01294421626188E-007</v>
      </c>
      <c r="X52" s="158" t="n">
        <v>0.0005756616</v>
      </c>
      <c r="Y52" s="158" t="s">
        <v>429</v>
      </c>
      <c r="Z52" s="158" t="s">
        <v>429</v>
      </c>
      <c r="AA52" s="158" t="s">
        <v>429</v>
      </c>
      <c r="AB52" s="158" t="n">
        <v>0.0111513232</v>
      </c>
      <c r="AC52" s="158" t="s">
        <v>429</v>
      </c>
      <c r="AD52" s="158" t="n">
        <v>12.587</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3</v>
      </c>
      <c r="F53" s="158" t="n">
        <v>167.075788416865</v>
      </c>
      <c r="G53" s="158" t="s">
        <v>429</v>
      </c>
      <c r="H53" s="158" t="s">
        <v>429</v>
      </c>
      <c r="I53" s="158" t="n">
        <v>0.006</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7166926</v>
      </c>
      <c r="F54" s="158" t="n">
        <v>95.2533834699816</v>
      </c>
      <c r="G54" s="158" t="n">
        <v>10.86527514162</v>
      </c>
      <c r="H54" s="158" t="s">
        <v>429</v>
      </c>
      <c r="I54" s="158" t="s">
        <v>429</v>
      </c>
      <c r="J54" s="158" t="s">
        <v>429</v>
      </c>
      <c r="K54" s="158" t="s">
        <v>429</v>
      </c>
      <c r="L54" s="158" t="s">
        <v>429</v>
      </c>
      <c r="M54" s="158" t="n">
        <v>0.601621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41355859147872</v>
      </c>
      <c r="F55" s="158" t="n">
        <v>28.2594867867988</v>
      </c>
      <c r="G55" s="158" t="n">
        <v>31.5125415847093</v>
      </c>
      <c r="H55" s="158" t="n">
        <v>0.00254791229959</v>
      </c>
      <c r="I55" s="158" t="n">
        <v>0.637796376112265</v>
      </c>
      <c r="J55" s="158" t="n">
        <v>1.20792035611227</v>
      </c>
      <c r="K55" s="158" t="n">
        <v>1.25111156676868</v>
      </c>
      <c r="L55" s="158" t="n">
        <v>0.148093967962302</v>
      </c>
      <c r="M55" s="158" t="n">
        <v>13.8965945877976</v>
      </c>
      <c r="N55" s="158" t="n">
        <v>0.0202901318258128</v>
      </c>
      <c r="O55" s="158" t="n">
        <v>0.000176876739081817</v>
      </c>
      <c r="P55" s="158" t="n">
        <v>0.00112812151272697</v>
      </c>
      <c r="Q55" s="158" t="n">
        <v>0.00140150235927237</v>
      </c>
      <c r="R55" s="158" t="n">
        <v>0.000754599590808725</v>
      </c>
      <c r="S55" s="158" t="n">
        <v>0.000498304359080873</v>
      </c>
      <c r="T55" s="158" t="n">
        <v>0.00100056725172691</v>
      </c>
      <c r="U55" s="158" t="n">
        <v>0.000228309830865421</v>
      </c>
      <c r="V55" s="158" t="n">
        <v>0.0064836180344909</v>
      </c>
      <c r="W55" s="158" t="n">
        <v>5.65304416363486E-009</v>
      </c>
      <c r="X55" s="158" t="n">
        <v>6.35876998327105E-006</v>
      </c>
      <c r="Y55" s="158" t="n">
        <v>9.57173379490657E-006</v>
      </c>
      <c r="Z55" s="158" t="n">
        <v>9.44488047490657E-006</v>
      </c>
      <c r="AA55" s="158" t="n">
        <v>9.44488047490657E-006</v>
      </c>
      <c r="AB55" s="158" t="n">
        <v>3.482026472799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8662805</v>
      </c>
      <c r="I56" s="158" t="s">
        <v>429</v>
      </c>
      <c r="J56" s="158" t="s">
        <v>429</v>
      </c>
      <c r="K56" s="158" t="s">
        <v>429</v>
      </c>
      <c r="L56" s="158" t="s">
        <v>429</v>
      </c>
      <c r="M56" s="158" t="s">
        <v>429</v>
      </c>
      <c r="N56" s="158" t="s">
        <v>429</v>
      </c>
      <c r="O56" s="158" t="s">
        <v>429</v>
      </c>
      <c r="P56" s="158" t="n">
        <v>0.03910302</v>
      </c>
      <c r="Q56" s="158" t="n">
        <v>0.00222176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4500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495543639</v>
      </c>
      <c r="F57" s="158" t="n">
        <v>1.182711376</v>
      </c>
      <c r="G57" s="158" t="n">
        <v>30.277681452</v>
      </c>
      <c r="H57" s="158" t="n">
        <v>1.66906918978928</v>
      </c>
      <c r="I57" s="158" t="n">
        <v>8.79284200481175</v>
      </c>
      <c r="J57" s="158" t="n">
        <v>9.87136372295651</v>
      </c>
      <c r="K57" s="158" t="n">
        <v>12.9309081334437</v>
      </c>
      <c r="L57" s="158" t="n">
        <v>0.1916872622</v>
      </c>
      <c r="M57" s="158" t="s">
        <v>429</v>
      </c>
      <c r="N57" s="158" t="n">
        <v>1.413409968</v>
      </c>
      <c r="O57" s="158" t="n">
        <v>0.222637273175584</v>
      </c>
      <c r="P57" s="158" t="n">
        <v>1.2492020704</v>
      </c>
      <c r="Q57" s="158" t="n">
        <v>0.07264</v>
      </c>
      <c r="R57" s="158" t="n">
        <v>0.57599</v>
      </c>
      <c r="S57" s="158" t="n">
        <v>1.74129</v>
      </c>
      <c r="T57" s="158" t="n">
        <v>0.40953</v>
      </c>
      <c r="U57" s="158" t="n">
        <v>0.12975</v>
      </c>
      <c r="V57" s="158" t="n">
        <v>1.30192</v>
      </c>
      <c r="W57" s="158" t="n">
        <v>2.51448287660374E-006</v>
      </c>
      <c r="X57" s="158" t="n">
        <v>0.025232856</v>
      </c>
      <c r="Y57" s="158" t="s">
        <v>429</v>
      </c>
      <c r="Z57" s="158" t="s">
        <v>429</v>
      </c>
      <c r="AA57" s="158" t="s">
        <v>429</v>
      </c>
      <c r="AB57" s="158" t="n">
        <v>6.24227544</v>
      </c>
      <c r="AC57" s="158" t="n">
        <v>7.83</v>
      </c>
      <c r="AD57" s="158" t="n">
        <v>8.98300444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85035175866838</v>
      </c>
      <c r="F58" s="158" t="n">
        <v>0.293924926533799</v>
      </c>
      <c r="G58" s="158" t="n">
        <v>1.25634262601945</v>
      </c>
      <c r="H58" s="158" t="s">
        <v>429</v>
      </c>
      <c r="I58" s="158" t="n">
        <v>1.18294857464049</v>
      </c>
      <c r="J58" s="158" t="n">
        <v>4.17040644224684</v>
      </c>
      <c r="K58" s="158" t="n">
        <v>7.21523304543156</v>
      </c>
      <c r="L58" s="158" t="n">
        <v>0.00285026082942192</v>
      </c>
      <c r="M58" s="158" t="n">
        <v>0.0975342550235237</v>
      </c>
      <c r="N58" s="158" t="n">
        <v>0.41882</v>
      </c>
      <c r="O58" s="158" t="n">
        <v>0.02139</v>
      </c>
      <c r="P58" s="158" t="n">
        <v>0.03578</v>
      </c>
      <c r="Q58" s="158" t="n">
        <v>0.02189</v>
      </c>
      <c r="R58" s="158" t="n">
        <v>0.15709</v>
      </c>
      <c r="S58" s="158" t="n">
        <v>0.08837</v>
      </c>
      <c r="T58" s="158" t="n">
        <v>0.34345</v>
      </c>
      <c r="U58" s="158" t="n">
        <v>0.04287</v>
      </c>
      <c r="V58" s="158" t="n">
        <v>0.50675</v>
      </c>
      <c r="W58" s="158" t="n">
        <v>3.01257882E-007</v>
      </c>
      <c r="X58" s="158" t="s">
        <v>429</v>
      </c>
      <c r="Y58" s="158" t="s">
        <v>429</v>
      </c>
      <c r="Z58" s="158" t="s">
        <v>429</v>
      </c>
      <c r="AA58" s="158" t="s">
        <v>429</v>
      </c>
      <c r="AB58" s="158" t="n">
        <v>0.04844</v>
      </c>
      <c r="AC58" s="158" t="n">
        <v>0.000700392</v>
      </c>
      <c r="AD58" s="158" t="n">
        <v>0.300982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1283677742857</v>
      </c>
      <c r="F59" s="158" t="n">
        <v>6.44173266836226</v>
      </c>
      <c r="G59" s="158" t="n">
        <v>9.6922869946</v>
      </c>
      <c r="H59" s="158" t="n">
        <v>1.926266578</v>
      </c>
      <c r="I59" s="158" t="n">
        <v>2.56547245678556</v>
      </c>
      <c r="J59" s="158" t="n">
        <v>2.89977350081295</v>
      </c>
      <c r="K59" s="158" t="n">
        <v>3.11720301844985</v>
      </c>
      <c r="L59" s="158" t="n">
        <v>0.00476193635027315</v>
      </c>
      <c r="M59" s="158" t="n">
        <v>0.161282205028984</v>
      </c>
      <c r="N59" s="158" t="n">
        <v>21.3584110446295</v>
      </c>
      <c r="O59" s="158" t="n">
        <v>0.234426915692692</v>
      </c>
      <c r="P59" s="158" t="n">
        <v>0.0753645861206926</v>
      </c>
      <c r="Q59" s="158" t="n">
        <v>0.57409881257064</v>
      </c>
      <c r="R59" s="158" t="n">
        <v>3.74378380253322</v>
      </c>
      <c r="S59" s="158" t="n">
        <v>0.851774967953534</v>
      </c>
      <c r="T59" s="158" t="n">
        <v>2.70212735712279</v>
      </c>
      <c r="U59" s="158" t="n">
        <v>35.5209665206648</v>
      </c>
      <c r="V59" s="158" t="n">
        <v>15.9333439212512</v>
      </c>
      <c r="W59" s="158" t="n">
        <v>2.03782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322695</v>
      </c>
      <c r="F60" s="158" t="s">
        <v>429</v>
      </c>
      <c r="G60" s="158" t="s">
        <v>429</v>
      </c>
      <c r="H60" s="158" t="s">
        <v>429</v>
      </c>
      <c r="I60" s="158" t="n">
        <v>5.19829943662528</v>
      </c>
      <c r="J60" s="158" t="n">
        <v>42.4895102039365</v>
      </c>
      <c r="K60" s="158" t="n">
        <v>105.915210944307</v>
      </c>
      <c r="L60" s="158" t="s">
        <v>429</v>
      </c>
      <c r="M60" s="158" t="s">
        <v>429</v>
      </c>
      <c r="N60" s="158" t="n">
        <v>0.01788194536</v>
      </c>
      <c r="O60" s="158" t="n">
        <v>0.00923</v>
      </c>
      <c r="P60" s="158" t="n">
        <v>0.01098</v>
      </c>
      <c r="Q60" s="158" t="n">
        <v>0.0138</v>
      </c>
      <c r="R60" s="158" t="s">
        <v>429</v>
      </c>
      <c r="S60" s="158" t="n">
        <v>0.02676389072</v>
      </c>
      <c r="T60" s="158" t="n">
        <v>0.50558194536</v>
      </c>
      <c r="U60" s="158" t="s">
        <v>429</v>
      </c>
      <c r="V60" s="158" t="n">
        <v>0.0149764154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4.1748095151812</v>
      </c>
      <c r="J61" s="158" t="n">
        <v>47.2154190015439</v>
      </c>
      <c r="K61" s="158" t="n">
        <v>231.18836212809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75</v>
      </c>
      <c r="J62" s="158" t="n">
        <v>0.736</v>
      </c>
      <c r="K62" s="158" t="n">
        <v>1.872</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040437447347</v>
      </c>
      <c r="F63" s="160" t="n">
        <v>3.53222307256476</v>
      </c>
      <c r="G63" s="160" t="n">
        <v>22.872944178</v>
      </c>
      <c r="H63" s="160" t="n">
        <v>0.80845156144</v>
      </c>
      <c r="I63" s="160" t="n">
        <v>4.27619360622549</v>
      </c>
      <c r="J63" s="160" t="n">
        <v>6.89363754658762</v>
      </c>
      <c r="K63" s="160" t="n">
        <v>9.91466382230199</v>
      </c>
      <c r="L63" s="160" t="n">
        <v>0.00437584202641889</v>
      </c>
      <c r="M63" s="160" t="n">
        <v>15.184341797</v>
      </c>
      <c r="N63" s="160" t="n">
        <v>0.779569645589</v>
      </c>
      <c r="O63" s="160" t="n">
        <v>0.05499609777</v>
      </c>
      <c r="P63" s="160" t="n">
        <v>0.014876565700766</v>
      </c>
      <c r="Q63" s="160" t="n">
        <v>0.01651943777</v>
      </c>
      <c r="R63" s="160" t="n">
        <v>0.10024474677</v>
      </c>
      <c r="S63" s="160" t="n">
        <v>0.01017</v>
      </c>
      <c r="T63" s="160" t="n">
        <v>0.11158370577</v>
      </c>
      <c r="U63" s="160" t="n">
        <v>1.646964</v>
      </c>
      <c r="V63" s="160" t="n">
        <v>0.697112</v>
      </c>
      <c r="W63" s="160" t="n">
        <v>4.11698274328E-007</v>
      </c>
      <c r="X63" s="160" t="n">
        <v>0.0182358</v>
      </c>
      <c r="Y63" s="160" t="s">
        <v>429</v>
      </c>
      <c r="Z63" s="160" t="n">
        <v>0.0030327</v>
      </c>
      <c r="AA63" s="160" t="s">
        <v>429</v>
      </c>
      <c r="AB63" s="160" t="n">
        <v>0.021268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38054281711552</v>
      </c>
      <c r="F64" s="158" t="n">
        <v>2.30992217475833</v>
      </c>
      <c r="G64" s="158" t="n">
        <v>0.526977419354839</v>
      </c>
      <c r="H64" s="158" t="n">
        <v>1.85184954768092</v>
      </c>
      <c r="I64" s="158" t="s">
        <v>429</v>
      </c>
      <c r="J64" s="158" t="s">
        <v>429</v>
      </c>
      <c r="K64" s="158" t="s">
        <v>429</v>
      </c>
      <c r="L64" s="158" t="s">
        <v>429</v>
      </c>
      <c r="M64" s="158" t="n">
        <v>0.126876153398112</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3.3569423785514</v>
      </c>
      <c r="F65" s="158" t="s">
        <v>429</v>
      </c>
      <c r="G65" s="158" t="s">
        <v>429</v>
      </c>
      <c r="H65" s="158" t="n">
        <v>0.287595752031127</v>
      </c>
      <c r="I65" s="158" t="n">
        <v>0.194</v>
      </c>
      <c r="J65" s="158" t="n">
        <v>0.258</v>
      </c>
      <c r="K65" s="158" t="n">
        <v>0.323</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5922</v>
      </c>
      <c r="F66" s="158" t="n">
        <v>0.012572</v>
      </c>
      <c r="G66" s="158" t="s">
        <v>429</v>
      </c>
      <c r="H66" s="158" t="s">
        <v>429</v>
      </c>
      <c r="I66" s="158" t="n">
        <v>7.038E-005</v>
      </c>
      <c r="J66" s="158" t="n">
        <v>0.0004692</v>
      </c>
      <c r="K66" s="158" t="n">
        <v>0.146878285714286</v>
      </c>
      <c r="L66" s="158" t="n">
        <v>1.2668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2545591079094</v>
      </c>
      <c r="J67" s="158" t="n">
        <v>0.3043386753629</v>
      </c>
      <c r="K67" s="158" t="n">
        <v>0.3380977529</v>
      </c>
      <c r="L67" s="158" t="n">
        <v>0.00413856</v>
      </c>
      <c r="M67" s="158" t="n">
        <v>6.6314816</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3</v>
      </c>
      <c r="F68" s="158" t="s">
        <v>429</v>
      </c>
      <c r="G68" s="158" t="n">
        <v>1.2464938</v>
      </c>
      <c r="H68" s="158" t="s">
        <v>429</v>
      </c>
      <c r="I68" s="158" t="n">
        <v>0.05601</v>
      </c>
      <c r="J68" s="158" t="n">
        <v>0.063</v>
      </c>
      <c r="K68" s="158" t="n">
        <v>0.0781512605042017</v>
      </c>
      <c r="L68" s="158" t="n">
        <v>0.01870218</v>
      </c>
      <c r="M68" s="158" t="n">
        <v>11.31950190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9754767</v>
      </c>
      <c r="I69" s="159" t="n">
        <v>0.04352022</v>
      </c>
      <c r="J69" s="159" t="n">
        <v>0.052434</v>
      </c>
      <c r="K69" s="159" t="n">
        <v>0.273948358823529</v>
      </c>
      <c r="L69" s="159" t="n">
        <v>0.00078336396</v>
      </c>
      <c r="M69" s="159" t="n">
        <v>44.82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7420741912872</v>
      </c>
      <c r="F70" s="159" t="n">
        <v>154.528919245736</v>
      </c>
      <c r="G70" s="159" t="n">
        <v>84.0575216580868</v>
      </c>
      <c r="H70" s="159" t="n">
        <v>30.7216183560283</v>
      </c>
      <c r="I70" s="159" t="n">
        <v>7.09099581491021</v>
      </c>
      <c r="J70" s="159" t="n">
        <v>9.09752690682793</v>
      </c>
      <c r="K70" s="159" t="n">
        <v>19.6763509580632</v>
      </c>
      <c r="L70" s="159" t="n">
        <v>0.0646922417579886</v>
      </c>
      <c r="M70" s="159" t="n">
        <v>106.548050784814</v>
      </c>
      <c r="N70" s="159" t="n">
        <v>16.499207084097</v>
      </c>
      <c r="O70" s="159" t="n">
        <v>1.40963043767764</v>
      </c>
      <c r="P70" s="159" t="n">
        <v>4.88360129750613</v>
      </c>
      <c r="Q70" s="159" t="n">
        <v>0.038957</v>
      </c>
      <c r="R70" s="159" t="n">
        <v>11.498876</v>
      </c>
      <c r="S70" s="159" t="n">
        <v>2.627272</v>
      </c>
      <c r="T70" s="159" t="n">
        <v>1.326858</v>
      </c>
      <c r="U70" s="159" t="n">
        <v>0.02472</v>
      </c>
      <c r="V70" s="159" t="n">
        <v>8.1637645</v>
      </c>
      <c r="W70" s="159" t="n">
        <v>3.007340112E-007</v>
      </c>
      <c r="X70" s="159" t="n">
        <v>0.019302108</v>
      </c>
      <c r="Y70" s="159" t="n">
        <v>2.04E-007</v>
      </c>
      <c r="Z70" s="159" t="n">
        <v>0.001799778</v>
      </c>
      <c r="AA70" s="159" t="n">
        <v>1.2E-008</v>
      </c>
      <c r="AB70" s="159" t="n">
        <v>0.021102101</v>
      </c>
      <c r="AC70" s="159" t="n">
        <v>221.70562668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35</v>
      </c>
      <c r="G71" s="159" t="s">
        <v>429</v>
      </c>
      <c r="H71" s="159" t="s">
        <v>429</v>
      </c>
      <c r="I71" s="159" t="n">
        <v>0.007513536</v>
      </c>
      <c r="J71" s="159" t="n">
        <v>0.063108288</v>
      </c>
      <c r="K71" s="159" t="n">
        <v>0.19683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2.9550984986343</v>
      </c>
      <c r="F72" s="158" t="n">
        <v>17.6991866924557</v>
      </c>
      <c r="G72" s="158" t="n">
        <v>52.5889741731486</v>
      </c>
      <c r="H72" s="158" t="n">
        <v>0.265789991478</v>
      </c>
      <c r="I72" s="158" t="n">
        <v>28.1832385559805</v>
      </c>
      <c r="J72" s="158" t="n">
        <v>42.0995730829509</v>
      </c>
      <c r="K72" s="158" t="n">
        <v>60.9822245427613</v>
      </c>
      <c r="L72" s="158" t="n">
        <v>0.490521781997772</v>
      </c>
      <c r="M72" s="158" t="n">
        <v>1980.46378824405</v>
      </c>
      <c r="N72" s="158" t="n">
        <v>489.212163263749</v>
      </c>
      <c r="O72" s="158" t="n">
        <v>12.9860594579905</v>
      </c>
      <c r="P72" s="158" t="n">
        <v>9.79213298089633</v>
      </c>
      <c r="Q72" s="158" t="n">
        <v>7.95195490470254</v>
      </c>
      <c r="R72" s="158" t="n">
        <v>61.5689085125157</v>
      </c>
      <c r="S72" s="158" t="n">
        <v>21.1666154381545</v>
      </c>
      <c r="T72" s="158" t="n">
        <v>44.2026066864905</v>
      </c>
      <c r="U72" s="158" t="n">
        <v>4.49795796844234</v>
      </c>
      <c r="V72" s="158" t="n">
        <v>1030.26608921638</v>
      </c>
      <c r="W72" s="158" t="n">
        <v>0.000196062888769378</v>
      </c>
      <c r="X72" s="158" t="n">
        <v>0.15656182449488</v>
      </c>
      <c r="Y72" s="158" t="n">
        <v>0.0873843878078824</v>
      </c>
      <c r="Z72" s="158" t="n">
        <v>0.0646218785171026</v>
      </c>
      <c r="AA72" s="158" t="n">
        <v>0.0436143985171026</v>
      </c>
      <c r="AB72" s="158" t="n">
        <v>25.8761164932281</v>
      </c>
      <c r="AC72" s="158" t="n">
        <v>12.9493725172386</v>
      </c>
      <c r="AD72" s="158" t="n">
        <v>529.80034406507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2883125</v>
      </c>
      <c r="F73" s="158" t="n">
        <v>0.00626</v>
      </c>
      <c r="G73" s="158" t="n">
        <v>0.581981875</v>
      </c>
      <c r="H73" s="158" t="s">
        <v>429</v>
      </c>
      <c r="I73" s="158" t="n">
        <v>0.111222966912557</v>
      </c>
      <c r="J73" s="158" t="n">
        <v>0.147485871238989</v>
      </c>
      <c r="K73" s="158" t="n">
        <v>0.171097666817498</v>
      </c>
      <c r="L73" s="158" t="n">
        <v>0.0131636721312557</v>
      </c>
      <c r="M73" s="158" t="n">
        <v>111.3126325</v>
      </c>
      <c r="N73" s="158" t="n">
        <v>0.412019920571081</v>
      </c>
      <c r="O73" s="158" t="n">
        <v>0.0230660444644823</v>
      </c>
      <c r="P73" s="158" t="n">
        <v>0.175214437760528</v>
      </c>
      <c r="Q73" s="158" t="n">
        <v>0.0175337734870638</v>
      </c>
      <c r="R73" s="158" t="n">
        <v>18.8712789598639</v>
      </c>
      <c r="S73" s="158" t="n">
        <v>0.0442266480069921</v>
      </c>
      <c r="T73" s="158" t="n">
        <v>0.0522885746836757</v>
      </c>
      <c r="U73" s="158" t="s">
        <v>429</v>
      </c>
      <c r="V73" s="158" t="n">
        <v>3.07591244374615</v>
      </c>
      <c r="W73" s="158" t="s">
        <v>429</v>
      </c>
      <c r="X73" s="158" t="s">
        <v>429</v>
      </c>
      <c r="Y73" s="158" t="s">
        <v>429</v>
      </c>
      <c r="Z73" s="158" t="s">
        <v>429</v>
      </c>
      <c r="AA73" s="158" t="s">
        <v>429</v>
      </c>
      <c r="AB73" s="158" t="n">
        <v>3.1777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7317835182411</v>
      </c>
      <c r="F74" s="158" t="n">
        <v>0.407151077431799</v>
      </c>
      <c r="G74" s="158" t="n">
        <v>25.5556170816137</v>
      </c>
      <c r="H74" s="158" t="n">
        <v>0.0115229</v>
      </c>
      <c r="I74" s="158" t="n">
        <v>2.70030128102698</v>
      </c>
      <c r="J74" s="158" t="n">
        <v>4.68237394195264</v>
      </c>
      <c r="K74" s="158" t="n">
        <v>5.86060424756735</v>
      </c>
      <c r="L74" s="158" t="n">
        <v>0.020487454976164</v>
      </c>
      <c r="M74" s="158" t="n">
        <v>299.987619782</v>
      </c>
      <c r="N74" s="158" t="n">
        <v>2.75510763336896</v>
      </c>
      <c r="O74" s="158" t="n">
        <v>0.47790631552809</v>
      </c>
      <c r="P74" s="158" t="n">
        <v>0.004490556</v>
      </c>
      <c r="Q74" s="158" t="n">
        <v>0.369293883370787</v>
      </c>
      <c r="R74" s="158" t="n">
        <v>1.15107496866292</v>
      </c>
      <c r="S74" s="158" t="n">
        <v>0.870083903037454</v>
      </c>
      <c r="T74" s="158" t="n">
        <v>7.37941789934992</v>
      </c>
      <c r="U74" s="158" t="n">
        <v>0.00702916292134831</v>
      </c>
      <c r="V74" s="158" t="n">
        <v>33.5542006397252</v>
      </c>
      <c r="W74" s="158" t="n">
        <v>1.19814146972308E-005</v>
      </c>
      <c r="X74" s="158" t="n">
        <v>1.55610679194755</v>
      </c>
      <c r="Y74" s="158" t="n">
        <v>2.689521401</v>
      </c>
      <c r="Z74" s="158" t="n">
        <v>0.385517623</v>
      </c>
      <c r="AA74" s="158" t="n">
        <v>0.615417723</v>
      </c>
      <c r="AB74" s="158" t="n">
        <v>7.5403800726</v>
      </c>
      <c r="AC74" s="158" t="n">
        <v>1.28115838461539</v>
      </c>
      <c r="AD74" s="158" t="n">
        <v>0.106103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24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2398</v>
      </c>
      <c r="G76" s="158" t="n">
        <v>1.9985</v>
      </c>
      <c r="H76" s="158" t="s">
        <v>429</v>
      </c>
      <c r="I76" s="158" t="n">
        <v>0.02060289</v>
      </c>
      <c r="J76" s="158" t="n">
        <v>0.033785382</v>
      </c>
      <c r="K76" s="158" t="n">
        <v>0.0377937141847965</v>
      </c>
      <c r="L76" s="158" t="n">
        <v>1.07275285250064E-005</v>
      </c>
      <c r="M76" s="158" t="n">
        <v>1.051</v>
      </c>
      <c r="N76" s="158" t="n">
        <v>7.624140723</v>
      </c>
      <c r="O76" s="158" t="n">
        <v>0.072650938</v>
      </c>
      <c r="P76" s="158" t="n">
        <v>0.004720495</v>
      </c>
      <c r="Q76" s="158" t="n">
        <v>0.006958359</v>
      </c>
      <c r="R76" s="158" t="s">
        <v>429</v>
      </c>
      <c r="S76" s="158" t="n">
        <v>0.012321461</v>
      </c>
      <c r="T76" s="158" t="s">
        <v>429</v>
      </c>
      <c r="U76" s="158" t="n">
        <v>0.009244475</v>
      </c>
      <c r="V76" s="158" t="n">
        <v>1.835532298</v>
      </c>
      <c r="W76" s="158" t="n">
        <v>7.79289066E-007</v>
      </c>
      <c r="X76" s="158" t="s">
        <v>429</v>
      </c>
      <c r="Y76" s="158" t="s">
        <v>429</v>
      </c>
      <c r="Z76" s="158" t="s">
        <v>429</v>
      </c>
      <c r="AA76" s="158" t="s">
        <v>429</v>
      </c>
      <c r="AB76" s="158" t="s">
        <v>429</v>
      </c>
      <c r="AC76" s="158" t="n">
        <v>9.42E-005</v>
      </c>
      <c r="AD76" s="158" t="n">
        <v>57.797006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123365689</v>
      </c>
      <c r="F77" s="158" t="s">
        <v>429</v>
      </c>
      <c r="G77" s="158" t="n">
        <v>0.582</v>
      </c>
      <c r="H77" s="158" t="s">
        <v>429</v>
      </c>
      <c r="I77" s="158" t="n">
        <v>0.019736176</v>
      </c>
      <c r="J77" s="158" t="n">
        <v>0.030022029</v>
      </c>
      <c r="K77" s="158" t="n">
        <v>0.0455800314404679</v>
      </c>
      <c r="L77" s="158" t="s">
        <v>429</v>
      </c>
      <c r="M77" s="158" t="s">
        <v>429</v>
      </c>
      <c r="N77" s="158" t="s">
        <v>429</v>
      </c>
      <c r="O77" s="158" t="n">
        <v>0.00064625</v>
      </c>
      <c r="P77" s="158" t="s">
        <v>429</v>
      </c>
      <c r="Q77" s="158" t="s">
        <v>429</v>
      </c>
      <c r="R77" s="158" t="s">
        <v>429</v>
      </c>
      <c r="S77" s="158" t="s">
        <v>429</v>
      </c>
      <c r="T77" s="158" t="s">
        <v>429</v>
      </c>
      <c r="U77" s="158" t="s">
        <v>429</v>
      </c>
      <c r="V77" s="158" t="n">
        <v>35.924161667</v>
      </c>
      <c r="W77" s="158" t="n">
        <v>1.10434321150524E-006</v>
      </c>
      <c r="X77" s="158" t="s">
        <v>429</v>
      </c>
      <c r="Y77" s="158" t="s">
        <v>429</v>
      </c>
      <c r="Z77" s="158" t="s">
        <v>429</v>
      </c>
      <c r="AA77" s="158" t="s">
        <v>429</v>
      </c>
      <c r="AB77" s="158" t="s">
        <v>429</v>
      </c>
      <c r="AC77" s="158" t="s">
        <v>429</v>
      </c>
      <c r="AD77" s="158" t="n">
        <v>33.907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1586</v>
      </c>
      <c r="G78" s="158" t="n">
        <v>0.897</v>
      </c>
      <c r="H78" s="158" t="s">
        <v>429</v>
      </c>
      <c r="I78" s="158" t="n">
        <v>0.070792287</v>
      </c>
      <c r="J78" s="158" t="n">
        <v>0.089411645</v>
      </c>
      <c r="K78" s="158" t="n">
        <v>0.101965309530165</v>
      </c>
      <c r="L78" s="158" t="n">
        <v>2.88994835758141E-005</v>
      </c>
      <c r="M78" s="158" t="n">
        <v>0.333396</v>
      </c>
      <c r="N78" s="158" t="n">
        <v>1.231089742</v>
      </c>
      <c r="O78" s="158" t="n">
        <v>0.065971011</v>
      </c>
      <c r="P78" s="158" t="n">
        <v>0.00393</v>
      </c>
      <c r="Q78" s="158" t="n">
        <v>0.019110205</v>
      </c>
      <c r="R78" s="158" t="s">
        <v>429</v>
      </c>
      <c r="S78" s="158" t="n">
        <v>2.744437837</v>
      </c>
      <c r="T78" s="158" t="n">
        <v>0.049254199</v>
      </c>
      <c r="U78" s="158" t="s">
        <v>429</v>
      </c>
      <c r="V78" s="158" t="n">
        <v>10.229091047</v>
      </c>
      <c r="W78" s="158" t="n">
        <v>5.16001079E-006</v>
      </c>
      <c r="X78" s="158" t="s">
        <v>429</v>
      </c>
      <c r="Y78" s="158" t="s">
        <v>429</v>
      </c>
      <c r="Z78" s="158" t="s">
        <v>429</v>
      </c>
      <c r="AA78" s="158" t="s">
        <v>429</v>
      </c>
      <c r="AB78" s="158" t="s">
        <v>429</v>
      </c>
      <c r="AC78" s="158" t="n">
        <v>8.7821040505</v>
      </c>
      <c r="AD78" s="158" t="n">
        <v>0.500953919445</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18</v>
      </c>
      <c r="G79" s="158" t="s">
        <v>429</v>
      </c>
      <c r="H79" s="158" t="n">
        <v>0.6</v>
      </c>
      <c r="I79" s="158" t="n">
        <v>0.001871</v>
      </c>
      <c r="J79" s="158" t="n">
        <v>0.00311833333333333</v>
      </c>
      <c r="K79" s="158" t="n">
        <v>0.003742</v>
      </c>
      <c r="L79" s="158" t="s">
        <v>429</v>
      </c>
      <c r="M79" s="158" t="s">
        <v>429</v>
      </c>
      <c r="N79" s="158" t="s">
        <v>429</v>
      </c>
      <c r="O79" s="158" t="s">
        <v>429</v>
      </c>
      <c r="P79" s="158" t="s">
        <v>429</v>
      </c>
      <c r="Q79" s="158" t="s">
        <v>429</v>
      </c>
      <c r="R79" s="158" t="s">
        <v>429</v>
      </c>
      <c r="S79" s="158" t="s">
        <v>429</v>
      </c>
      <c r="T79" s="158" t="n">
        <v>11.053</v>
      </c>
      <c r="U79" s="158" t="s">
        <v>429</v>
      </c>
      <c r="V79" s="158" t="s">
        <v>429</v>
      </c>
      <c r="W79" s="158" t="n">
        <v>3.616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07915465156277</v>
      </c>
      <c r="F80" s="158" t="n">
        <v>0.908900829585303</v>
      </c>
      <c r="G80" s="158" t="n">
        <v>5.14661349260919</v>
      </c>
      <c r="H80" s="158" t="n">
        <v>0.00697275</v>
      </c>
      <c r="I80" s="158" t="n">
        <v>0.854315605448482</v>
      </c>
      <c r="J80" s="158" t="n">
        <v>0.886323351274489</v>
      </c>
      <c r="K80" s="158" t="n">
        <v>0.929572806317342</v>
      </c>
      <c r="L80" s="158" t="n">
        <v>0.074879824756318</v>
      </c>
      <c r="M80" s="158" t="n">
        <v>0.792523208206434</v>
      </c>
      <c r="N80" s="158" t="n">
        <v>20.884515543177</v>
      </c>
      <c r="O80" s="158" t="n">
        <v>0.57297689706</v>
      </c>
      <c r="P80" s="158" t="n">
        <v>0.801849071670168</v>
      </c>
      <c r="Q80" s="158" t="n">
        <v>2.52995551360894</v>
      </c>
      <c r="R80" s="158" t="n">
        <v>3.62212084287599</v>
      </c>
      <c r="S80" s="158" t="n">
        <v>15.0389478982717</v>
      </c>
      <c r="T80" s="158" t="n">
        <v>1.4679653255</v>
      </c>
      <c r="U80" s="158" t="n">
        <v>0.778787938</v>
      </c>
      <c r="V80" s="158" t="n">
        <v>48.9466780794828</v>
      </c>
      <c r="W80" s="158" t="n">
        <v>4.30830294136E-006</v>
      </c>
      <c r="X80" s="158" t="s">
        <v>429</v>
      </c>
      <c r="Y80" s="158" t="s">
        <v>429</v>
      </c>
      <c r="Z80" s="158" t="s">
        <v>429</v>
      </c>
      <c r="AA80" s="158" t="s">
        <v>429</v>
      </c>
      <c r="AB80" s="158" t="n">
        <v>0.02389</v>
      </c>
      <c r="AC80" s="158" t="n">
        <v>0.1049467716</v>
      </c>
      <c r="AD80" s="158" t="n">
        <v>0.0956889048732</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4434915592267</v>
      </c>
      <c r="J81" s="158" t="n">
        <v>0.4436637218118</v>
      </c>
      <c r="K81" s="158" t="n">
        <v>0.992860391302134</v>
      </c>
      <c r="L81" s="158" t="s">
        <v>429</v>
      </c>
      <c r="M81" s="158" t="s">
        <v>429</v>
      </c>
      <c r="N81" s="158" t="n">
        <v>0.64679964208</v>
      </c>
      <c r="O81" s="158" t="n">
        <v>0.00945994</v>
      </c>
      <c r="P81" s="158" t="s">
        <v>429</v>
      </c>
      <c r="Q81" s="158" t="n">
        <v>0.0202713</v>
      </c>
      <c r="R81" s="158" t="n">
        <v>0.2450784948</v>
      </c>
      <c r="S81" s="158" t="n">
        <v>0.005</v>
      </c>
      <c r="T81" s="158" t="n">
        <v>0.074</v>
      </c>
      <c r="U81" s="158" t="s">
        <v>429</v>
      </c>
      <c r="V81" s="158" t="n">
        <v>2.7909215956872</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24.38565247971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4687790892826</v>
      </c>
      <c r="Y82" s="158" t="n">
        <v>0.0017343895446413</v>
      </c>
      <c r="Z82" s="158" t="n">
        <v>0.0017343895446413</v>
      </c>
      <c r="AA82" s="158" t="n">
        <v>0.0017343895446413</v>
      </c>
      <c r="AB82" s="158" t="n">
        <v>0.01992194772320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2957</v>
      </c>
      <c r="F83" s="158" t="n">
        <v>67.1173517101375</v>
      </c>
      <c r="G83" s="158" t="n">
        <v>1.652923</v>
      </c>
      <c r="H83" s="158" t="s">
        <v>429</v>
      </c>
      <c r="I83" s="158" t="n">
        <v>4.765758821176</v>
      </c>
      <c r="J83" s="158" t="n">
        <v>24.77836369</v>
      </c>
      <c r="K83" s="158" t="n">
        <v>117.857488868908</v>
      </c>
      <c r="L83" s="158" t="n">
        <v>0.082725923476932</v>
      </c>
      <c r="M83" s="158" t="n">
        <v>0.212560112475</v>
      </c>
      <c r="N83" s="158" t="s">
        <v>429</v>
      </c>
      <c r="O83" s="158" t="s">
        <v>429</v>
      </c>
      <c r="P83" s="158" t="s">
        <v>429</v>
      </c>
      <c r="Q83" s="158" t="s">
        <v>429</v>
      </c>
      <c r="R83" s="158" t="s">
        <v>429</v>
      </c>
      <c r="S83" s="158" t="s">
        <v>429</v>
      </c>
      <c r="T83" s="158" t="s">
        <v>429</v>
      </c>
      <c r="U83" s="158" t="s">
        <v>429</v>
      </c>
      <c r="V83" s="158" t="s">
        <v>429</v>
      </c>
      <c r="W83" s="158" t="n">
        <v>2.04219014285714E-006</v>
      </c>
      <c r="X83" s="158" t="n">
        <v>0.0110586665714286</v>
      </c>
      <c r="Y83" s="158" t="n">
        <v>0.00128935714285714</v>
      </c>
      <c r="Z83" s="158" t="n">
        <v>0.00243614557142857</v>
      </c>
      <c r="AA83" s="158" t="n">
        <v>8.60357142857143E-005</v>
      </c>
      <c r="AB83" s="158" t="n">
        <v>0.0148702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21386282094424</v>
      </c>
      <c r="G84" s="158" t="s">
        <v>429</v>
      </c>
      <c r="H84" s="158" t="s">
        <v>429</v>
      </c>
      <c r="I84" s="158" t="n">
        <v>0.019146858</v>
      </c>
      <c r="J84" s="158" t="n">
        <v>0.094603732</v>
      </c>
      <c r="K84" s="158" t="n">
        <v>0.135051765714286</v>
      </c>
      <c r="L84" s="158" t="n">
        <v>2.48909154E-006</v>
      </c>
      <c r="M84" s="158" t="n">
        <v>9.787348716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71.43596712271</v>
      </c>
      <c r="G85" s="158" t="s">
        <v>429</v>
      </c>
      <c r="H85" s="158" t="s">
        <v>429</v>
      </c>
      <c r="I85" s="158" t="n">
        <v>2.264032047</v>
      </c>
      <c r="J85" s="158" t="n">
        <v>5.289313798</v>
      </c>
      <c r="K85" s="158" t="n">
        <v>6.22272211532736</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86</v>
      </c>
      <c r="F86" s="158" t="n">
        <v>163.479969893345</v>
      </c>
      <c r="G86" s="158" t="s">
        <v>429</v>
      </c>
      <c r="H86" s="158" t="s">
        <v>429</v>
      </c>
      <c r="I86" s="158" t="n">
        <v>0.004</v>
      </c>
      <c r="J86" s="158" t="n">
        <v>0.006</v>
      </c>
      <c r="K86" s="158" t="n">
        <v>0.00876</v>
      </c>
      <c r="L86" s="158" t="s">
        <v>429</v>
      </c>
      <c r="M86" s="158" t="n">
        <v>0.002</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3.0873903115953</v>
      </c>
      <c r="G87" s="158" t="s">
        <v>429</v>
      </c>
      <c r="H87" s="158" t="n">
        <v>0.000942</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879</v>
      </c>
      <c r="F88" s="158" t="n">
        <v>315.624036784135</v>
      </c>
      <c r="G88" s="158" t="n">
        <v>0.85</v>
      </c>
      <c r="H88" s="158" t="n">
        <v>0.174225176470588</v>
      </c>
      <c r="I88" s="158" t="n">
        <v>0.102623630515727</v>
      </c>
      <c r="J88" s="158" t="n">
        <v>0.209381273515727</v>
      </c>
      <c r="K88" s="158" t="n">
        <v>0.273062111457355</v>
      </c>
      <c r="L88" s="158" t="s">
        <v>429</v>
      </c>
      <c r="M88" s="158" t="n">
        <v>0.017</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57.44447294960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129445</v>
      </c>
      <c r="F90" s="158" t="n">
        <v>208.287436187103</v>
      </c>
      <c r="G90" s="158" t="n">
        <v>0.029799</v>
      </c>
      <c r="H90" s="158" t="n">
        <v>0.826444019</v>
      </c>
      <c r="I90" s="158" t="n">
        <v>1.832156061</v>
      </c>
      <c r="J90" s="158" t="n">
        <v>1.832156061</v>
      </c>
      <c r="K90" s="158" t="n">
        <v>1.832156061</v>
      </c>
      <c r="L90" s="158" t="s">
        <v>429</v>
      </c>
      <c r="M90" s="158" t="n">
        <v>0.480191108</v>
      </c>
      <c r="N90" s="158" t="n">
        <v>0.083657318</v>
      </c>
      <c r="O90" s="158" t="n">
        <v>2.8159E-005</v>
      </c>
      <c r="P90" s="158" t="s">
        <v>429</v>
      </c>
      <c r="Q90" s="158" t="s">
        <v>429</v>
      </c>
      <c r="R90" s="158" t="s">
        <v>429</v>
      </c>
      <c r="S90" s="158" t="n">
        <v>10.456740794</v>
      </c>
      <c r="T90" s="158" t="n">
        <v>0.006687698</v>
      </c>
      <c r="U90" s="158" t="s">
        <v>429</v>
      </c>
      <c r="V90" s="158" t="n">
        <v>1.055989398</v>
      </c>
      <c r="W90" s="158" t="n">
        <v>1.9E-005</v>
      </c>
      <c r="X90" s="158" t="n">
        <v>0.056909098</v>
      </c>
      <c r="Y90" s="158" t="n">
        <v>0.000496964</v>
      </c>
      <c r="Z90" s="158" t="n">
        <v>0.008812116</v>
      </c>
      <c r="AA90" s="158" t="n">
        <v>0.009637089</v>
      </c>
      <c r="AB90" s="158" t="n">
        <v>0.0758552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93739547175265</v>
      </c>
      <c r="F91" s="158" t="n">
        <v>130.241108528655</v>
      </c>
      <c r="G91" s="158" t="n">
        <v>0.367647908457341</v>
      </c>
      <c r="H91" s="158" t="n">
        <v>3.82806240944518</v>
      </c>
      <c r="I91" s="158" t="n">
        <v>16.2308663803098</v>
      </c>
      <c r="J91" s="158" t="n">
        <v>18.3607712706459</v>
      </c>
      <c r="K91" s="158" t="n">
        <v>20.0034208881829</v>
      </c>
      <c r="L91" s="158" t="n">
        <v>0.0390044737390845</v>
      </c>
      <c r="M91" s="158" t="n">
        <v>30.6608905454702</v>
      </c>
      <c r="N91" s="158" t="n">
        <v>32.6340511295445</v>
      </c>
      <c r="O91" s="158" t="n">
        <v>2.24955035322651</v>
      </c>
      <c r="P91" s="158" t="n">
        <v>0.00345065038</v>
      </c>
      <c r="Q91" s="158" t="n">
        <v>0.060128515993</v>
      </c>
      <c r="R91" s="158" t="n">
        <v>0.666789415152611</v>
      </c>
      <c r="S91" s="158" t="n">
        <v>23.761637008744</v>
      </c>
      <c r="T91" s="158" t="n">
        <v>2.37591663803901</v>
      </c>
      <c r="U91" s="158" t="n">
        <v>0.01311452425</v>
      </c>
      <c r="V91" s="158" t="n">
        <v>12.5846762953025</v>
      </c>
      <c r="W91" s="158" t="n">
        <v>2.65387765765896E-007</v>
      </c>
      <c r="X91" s="158" t="n">
        <v>0.089789797008944</v>
      </c>
      <c r="Y91" s="158" t="n">
        <v>0.0618549332308806</v>
      </c>
      <c r="Z91" s="158" t="n">
        <v>0.0441326534769275</v>
      </c>
      <c r="AA91" s="158" t="n">
        <v>0.0482530102854444</v>
      </c>
      <c r="AB91" s="158" t="n">
        <v>11.7448562613522</v>
      </c>
      <c r="AC91" s="158" t="n">
        <v>0.0047176420358422</v>
      </c>
      <c r="AD91" s="158" t="n">
        <v>0.00268501632622459</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0.9005233556</v>
      </c>
      <c r="F92" s="159" t="n">
        <v>20.4989318359</v>
      </c>
      <c r="G92" s="159" t="n">
        <v>20.658341097</v>
      </c>
      <c r="H92" s="159" t="n">
        <v>2.430235</v>
      </c>
      <c r="I92" s="159" t="n">
        <v>9.262142793</v>
      </c>
      <c r="J92" s="159" t="n">
        <v>12.101853559</v>
      </c>
      <c r="K92" s="159" t="n">
        <v>14.1986146085714</v>
      </c>
      <c r="L92" s="159" t="n">
        <v>0.110990325</v>
      </c>
      <c r="M92" s="159" t="n">
        <v>16.0970047771</v>
      </c>
      <c r="N92" s="159" t="n">
        <v>0.252995887950562</v>
      </c>
      <c r="O92" s="159" t="n">
        <v>0.0578157757226218</v>
      </c>
      <c r="P92" s="159" t="n">
        <v>0.02262</v>
      </c>
      <c r="Q92" s="159" t="n">
        <v>0.109369</v>
      </c>
      <c r="R92" s="159" t="n">
        <v>0.52239906975375</v>
      </c>
      <c r="S92" s="159" t="n">
        <v>0.315690561562471</v>
      </c>
      <c r="T92" s="159" t="n">
        <v>0.356161869275656</v>
      </c>
      <c r="U92" s="159" t="s">
        <v>429</v>
      </c>
      <c r="V92" s="159" t="n">
        <v>1.28299177590112</v>
      </c>
      <c r="W92" s="159" t="n">
        <v>5.286E-007</v>
      </c>
      <c r="X92" s="159" t="n">
        <v>5.1777E-005</v>
      </c>
      <c r="Y92" s="159" t="n">
        <v>0.000111582</v>
      </c>
      <c r="Z92" s="159" t="n">
        <v>3.3098E-005</v>
      </c>
      <c r="AA92" s="159" t="n">
        <v>6.39E-006</v>
      </c>
      <c r="AB92" s="159" t="n">
        <v>0.019584846</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09</v>
      </c>
      <c r="F93" s="159" t="n">
        <v>215.620553336845</v>
      </c>
      <c r="G93" s="159" t="s">
        <v>429</v>
      </c>
      <c r="H93" s="159" t="n">
        <v>1.357725</v>
      </c>
      <c r="I93" s="159" t="n">
        <v>2.11325637117258</v>
      </c>
      <c r="J93" s="159" t="n">
        <v>6.11861145665913</v>
      </c>
      <c r="K93" s="159" t="n">
        <v>8.60074412375201</v>
      </c>
      <c r="L93" s="159" t="n">
        <v>0.0526377135734958</v>
      </c>
      <c r="M93" s="159" t="n">
        <v>0.1317337</v>
      </c>
      <c r="N93" s="159" t="s">
        <v>429</v>
      </c>
      <c r="O93" s="159" t="s">
        <v>429</v>
      </c>
      <c r="P93" s="159" t="s">
        <v>429</v>
      </c>
      <c r="Q93" s="159" t="s">
        <v>429</v>
      </c>
      <c r="R93" s="159" t="s">
        <v>429</v>
      </c>
      <c r="S93" s="159" t="s">
        <v>429</v>
      </c>
      <c r="T93" s="159" t="n">
        <v>0.0002</v>
      </c>
      <c r="U93" s="159" t="s">
        <v>429</v>
      </c>
      <c r="V93" s="159" t="s">
        <v>429</v>
      </c>
      <c r="W93" s="159" t="n">
        <v>1.2618564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471886799</v>
      </c>
      <c r="G94" s="158" t="s">
        <v>429</v>
      </c>
      <c r="H94" s="158" t="n">
        <v>0.03398256</v>
      </c>
      <c r="I94" s="158" t="n">
        <v>1.482368439</v>
      </c>
      <c r="J94" s="158" t="n">
        <v>4.879021512</v>
      </c>
      <c r="K94" s="158" t="n">
        <v>10.569995609769</v>
      </c>
      <c r="L94" s="158" t="s">
        <v>429</v>
      </c>
      <c r="M94" s="158" t="s">
        <v>429</v>
      </c>
      <c r="N94" s="158" t="n">
        <v>1.1442</v>
      </c>
      <c r="O94" s="158" t="s">
        <v>429</v>
      </c>
      <c r="P94" s="158" t="n">
        <v>5E-005</v>
      </c>
      <c r="Q94" s="158" t="s">
        <v>429</v>
      </c>
      <c r="R94" s="158" t="n">
        <v>0.27048</v>
      </c>
      <c r="S94" s="158" t="n">
        <v>0.75</v>
      </c>
      <c r="T94" s="158" t="n">
        <v>0.03048</v>
      </c>
      <c r="U94" s="158" t="s">
        <v>429</v>
      </c>
      <c r="V94" s="158" t="n">
        <v>0.53</v>
      </c>
      <c r="W94" s="158" t="s">
        <v>429</v>
      </c>
      <c r="X94" s="158" t="n">
        <v>7.875E-006</v>
      </c>
      <c r="Y94" s="158" t="n">
        <v>1.6971E-005</v>
      </c>
      <c r="Z94" s="158" t="n">
        <v>5.034E-006</v>
      </c>
      <c r="AA94" s="158" t="n">
        <v>9.72E-007</v>
      </c>
      <c r="AB94" s="158" t="n">
        <v>3.0851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6099119997</v>
      </c>
      <c r="G95" s="159" t="s">
        <v>429</v>
      </c>
      <c r="H95" s="159" t="s">
        <v>429</v>
      </c>
      <c r="I95" s="159" t="n">
        <v>14.8323000401001</v>
      </c>
      <c r="J95" s="159" t="n">
        <v>18.4734662252502</v>
      </c>
      <c r="K95" s="159" t="n">
        <v>46.6219140007814</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806452</v>
      </c>
      <c r="Y95" s="159" t="n">
        <v>0.020403226</v>
      </c>
      <c r="Z95" s="159" t="n">
        <v>0.020403226</v>
      </c>
      <c r="AA95" s="159" t="n">
        <v>0.020403226</v>
      </c>
      <c r="AB95" s="159" t="n">
        <v>0.102016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5.8694447E-008</v>
      </c>
      <c r="X97" s="161" t="s">
        <v>429</v>
      </c>
      <c r="Y97" s="161" t="s">
        <v>429</v>
      </c>
      <c r="Z97" s="161" t="s">
        <v>429</v>
      </c>
      <c r="AA97" s="161" t="s">
        <v>429</v>
      </c>
      <c r="AB97" s="161" t="s">
        <v>429</v>
      </c>
      <c r="AC97" s="161" t="s">
        <v>429</v>
      </c>
      <c r="AD97" s="161" t="n">
        <v>703.23398916747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1216</v>
      </c>
      <c r="G98" s="161" t="s">
        <v>429</v>
      </c>
      <c r="H98" s="161" t="n">
        <v>1.134264925</v>
      </c>
      <c r="I98" s="161" t="n">
        <v>13.5306246724202</v>
      </c>
      <c r="J98" s="161" t="n">
        <v>47.8373510019694</v>
      </c>
      <c r="K98" s="161" t="n">
        <v>109.26993533523</v>
      </c>
      <c r="L98" s="161" t="n">
        <v>0.0007480987955483</v>
      </c>
      <c r="M98" s="161" t="s">
        <v>429</v>
      </c>
      <c r="N98" s="161" t="n">
        <v>2.499934</v>
      </c>
      <c r="O98" s="161" t="n">
        <v>0.00155</v>
      </c>
      <c r="P98" s="161" t="n">
        <v>0.001017</v>
      </c>
      <c r="Q98" s="161" t="n">
        <v>0.002467</v>
      </c>
      <c r="R98" s="161" t="n">
        <v>0.348861</v>
      </c>
      <c r="S98" s="161" t="n">
        <v>0.032458</v>
      </c>
      <c r="T98" s="161" t="n">
        <v>0.065454</v>
      </c>
      <c r="U98" s="161" t="s">
        <v>429</v>
      </c>
      <c r="V98" s="161" t="s">
        <v>429</v>
      </c>
      <c r="W98" s="161" t="n">
        <v>3.87460048742633E-007</v>
      </c>
      <c r="X98" s="161" t="s">
        <v>429</v>
      </c>
      <c r="Y98" s="161" t="s">
        <v>429</v>
      </c>
      <c r="Z98" s="161" t="s">
        <v>429</v>
      </c>
      <c r="AA98" s="161" t="s">
        <v>429</v>
      </c>
      <c r="AB98" s="161" t="s">
        <v>429</v>
      </c>
      <c r="AC98" s="161" t="s">
        <v>429</v>
      </c>
      <c r="AD98" s="161" t="n">
        <v>3.1935456309368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6787818783799</v>
      </c>
      <c r="F99" s="161" t="n">
        <v>127.278497240667</v>
      </c>
      <c r="G99" s="161" t="s">
        <v>429</v>
      </c>
      <c r="H99" s="161" t="n">
        <v>523.290593672631</v>
      </c>
      <c r="I99" s="161" t="n">
        <v>6.06104977967678</v>
      </c>
      <c r="J99" s="161" t="n">
        <v>9.5605431888943</v>
      </c>
      <c r="K99" s="161" t="n">
        <v>24.697205578994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1815468061446</v>
      </c>
      <c r="F100" s="161" t="n">
        <v>163.936342801293</v>
      </c>
      <c r="G100" s="161" t="s">
        <v>429</v>
      </c>
      <c r="H100" s="161" t="n">
        <v>551.739958274585</v>
      </c>
      <c r="I100" s="161" t="n">
        <v>6.3187877729851</v>
      </c>
      <c r="J100" s="161" t="n">
        <v>10.0770607529495</v>
      </c>
      <c r="K100" s="161" t="n">
        <v>23.602118052459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4287614857597</v>
      </c>
      <c r="F101" s="161" t="n">
        <v>0.908781305879086</v>
      </c>
      <c r="G101" s="161" t="s">
        <v>429</v>
      </c>
      <c r="H101" s="161" t="n">
        <v>51.3833036344966</v>
      </c>
      <c r="I101" s="161" t="n">
        <v>0.329420043695091</v>
      </c>
      <c r="J101" s="161" t="n">
        <v>1.09591123637913</v>
      </c>
      <c r="K101" s="161" t="n">
        <v>4.9447346261830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091407680384</v>
      </c>
      <c r="F102" s="161" t="n">
        <v>28.7718379232053</v>
      </c>
      <c r="G102" s="161" t="s">
        <v>429</v>
      </c>
      <c r="H102" s="161" t="n">
        <v>407.930293346415</v>
      </c>
      <c r="I102" s="161" t="n">
        <v>5.78897233175855</v>
      </c>
      <c r="J102" s="161" t="n">
        <v>33.9852095402351</v>
      </c>
      <c r="K102" s="161" t="n">
        <v>74.695024606920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46548701333333</v>
      </c>
      <c r="F103" s="162" t="n">
        <v>0.01333608</v>
      </c>
      <c r="G103" s="162" t="s">
        <v>429</v>
      </c>
      <c r="H103" s="162" t="n">
        <v>7.03238287821037</v>
      </c>
      <c r="I103" s="162" t="n">
        <v>0.0601419484459797</v>
      </c>
      <c r="J103" s="162" t="n">
        <v>0.0934539069139084</v>
      </c>
      <c r="K103" s="162" t="n">
        <v>0.1437752414060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20885156364144</v>
      </c>
      <c r="F104" s="161" t="n">
        <v>0.0982708964110935</v>
      </c>
      <c r="G104" s="161" t="s">
        <v>429</v>
      </c>
      <c r="H104" s="161" t="n">
        <v>16.1738626140131</v>
      </c>
      <c r="I104" s="161" t="n">
        <v>0.0262810162088625</v>
      </c>
      <c r="J104" s="161" t="n">
        <v>0.0875249965937404</v>
      </c>
      <c r="K104" s="161" t="n">
        <v>0.23134381582844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6957568633438</v>
      </c>
      <c r="F105" s="161" t="n">
        <v>4.68164964922811</v>
      </c>
      <c r="G105" s="161" t="s">
        <v>429</v>
      </c>
      <c r="H105" s="161" t="n">
        <v>36.2396008127771</v>
      </c>
      <c r="I105" s="161" t="n">
        <v>0.285723551646067</v>
      </c>
      <c r="J105" s="161" t="n">
        <v>0.437367326076685</v>
      </c>
      <c r="K105" s="161" t="n">
        <v>1.054252667808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2959394139005</v>
      </c>
      <c r="F106" s="161" t="n">
        <v>0.00639758634981185</v>
      </c>
      <c r="G106" s="161" t="s">
        <v>429</v>
      </c>
      <c r="H106" s="161" t="n">
        <v>1.46574231330888</v>
      </c>
      <c r="I106" s="161" t="n">
        <v>0.0191925363005669</v>
      </c>
      <c r="J106" s="161" t="n">
        <v>0.0288471015417595</v>
      </c>
      <c r="K106" s="161" t="n">
        <v>0.058233777491411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05097997587256</v>
      </c>
      <c r="F107" s="161" t="n">
        <v>10.2655007047574</v>
      </c>
      <c r="G107" s="161" t="s">
        <v>429</v>
      </c>
      <c r="H107" s="161" t="n">
        <v>93.4713763237203</v>
      </c>
      <c r="I107" s="161" t="n">
        <v>2.22816672799731</v>
      </c>
      <c r="J107" s="161" t="n">
        <v>13.8004436381939</v>
      </c>
      <c r="K107" s="161" t="n">
        <v>40.656111127192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9781061344649</v>
      </c>
      <c r="F108" s="161" t="n">
        <v>23.7698168617131</v>
      </c>
      <c r="G108" s="161" t="s">
        <v>429</v>
      </c>
      <c r="H108" s="161" t="n">
        <v>80.813307861245</v>
      </c>
      <c r="I108" s="161" t="n">
        <v>4.86044798937376</v>
      </c>
      <c r="J108" s="161" t="n">
        <v>36.6826538285522</v>
      </c>
      <c r="K108" s="161" t="n">
        <v>94.862841912399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79535592344185</v>
      </c>
      <c r="F109" s="161" t="n">
        <v>5.93529375149525</v>
      </c>
      <c r="G109" s="161" t="s">
        <v>429</v>
      </c>
      <c r="H109" s="161" t="n">
        <v>18.8297150542099</v>
      </c>
      <c r="I109" s="161" t="n">
        <v>1.37986108050583</v>
      </c>
      <c r="J109" s="161" t="n">
        <v>10.2515878698648</v>
      </c>
      <c r="K109" s="161" t="n">
        <v>32.417427728531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0019340372105</v>
      </c>
      <c r="F110" s="161" t="n">
        <v>5.91025058044824</v>
      </c>
      <c r="G110" s="161" t="s">
        <v>429</v>
      </c>
      <c r="H110" s="161" t="n">
        <v>55.2462415674425</v>
      </c>
      <c r="I110" s="161" t="n">
        <v>0.755947596493752</v>
      </c>
      <c r="J110" s="161" t="n">
        <v>5.7050960424337</v>
      </c>
      <c r="K110" s="161" t="n">
        <v>15.278074816425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32950978567272</v>
      </c>
      <c r="F111" s="161" t="n">
        <v>4.87461426425339</v>
      </c>
      <c r="G111" s="161" t="s">
        <v>429</v>
      </c>
      <c r="H111" s="161" t="n">
        <v>26.9158263401497</v>
      </c>
      <c r="I111" s="161" t="n">
        <v>0.0180363943987915</v>
      </c>
      <c r="J111" s="161" t="n">
        <v>0.0652588280574018</v>
      </c>
      <c r="K111" s="161" t="n">
        <v>0.12302457694629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207942838917</v>
      </c>
      <c r="F112" s="158" t="n">
        <v>3.355892</v>
      </c>
      <c r="G112" s="158" t="s">
        <v>429</v>
      </c>
      <c r="H112" s="158" t="n">
        <v>653.101144535856</v>
      </c>
      <c r="I112" s="158" t="n">
        <v>0.332132</v>
      </c>
      <c r="J112" s="158" t="n">
        <v>6.569432</v>
      </c>
      <c r="K112" s="158" t="n">
        <v>8.36532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4274154282932</v>
      </c>
      <c r="F113" s="158" t="n">
        <v>0.00359695734389623</v>
      </c>
      <c r="G113" s="158" t="s">
        <v>429</v>
      </c>
      <c r="H113" s="158" t="n">
        <v>370.466429517164</v>
      </c>
      <c r="I113" s="158" t="n">
        <v>1.01565777777778</v>
      </c>
      <c r="J113" s="158" t="n">
        <v>4.57046</v>
      </c>
      <c r="K113" s="158" t="n">
        <v>10.15657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62008087565351</v>
      </c>
      <c r="F114" s="158" t="s">
        <v>429</v>
      </c>
      <c r="G114" s="158" t="s">
        <v>429</v>
      </c>
      <c r="H114" s="158" t="n">
        <v>3.9288572077282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4.790798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82329454994991</v>
      </c>
      <c r="F115" s="158" t="s">
        <v>429</v>
      </c>
      <c r="G115" s="158" t="s">
        <v>429</v>
      </c>
      <c r="H115" s="158" t="n">
        <v>7.5355794851850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17605145660075</v>
      </c>
      <c r="F116" s="158" t="n">
        <v>0.000461471624139007</v>
      </c>
      <c r="G116" s="158" t="s">
        <v>429</v>
      </c>
      <c r="H116" s="158" t="n">
        <v>136.37815517415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502113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125076204</v>
      </c>
      <c r="J119" s="158" t="n">
        <v>53.8818301708333</v>
      </c>
      <c r="K119" s="158" t="n">
        <v>495.6307548109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97</v>
      </c>
      <c r="I120" s="158" t="n">
        <v>0.01604230647</v>
      </c>
      <c r="J120" s="158" t="n">
        <v>0.0773122909</v>
      </c>
      <c r="K120" s="158" t="n">
        <v>0.2646359208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1530424728852</v>
      </c>
      <c r="G121" s="163" t="s">
        <v>429</v>
      </c>
      <c r="H121" s="163" t="n">
        <v>8.464950901</v>
      </c>
      <c r="I121" s="163" t="n">
        <v>0.0385499646050269</v>
      </c>
      <c r="J121" s="163" t="n">
        <v>1.002299079730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0.1729529969231</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4647802012141</v>
      </c>
      <c r="F123" s="158" t="n">
        <v>70.8068304129502</v>
      </c>
      <c r="G123" s="158" t="n">
        <v>5.24497002935768</v>
      </c>
      <c r="H123" s="158" t="n">
        <v>7.52324174520523</v>
      </c>
      <c r="I123" s="158" t="n">
        <v>6.47390229060934</v>
      </c>
      <c r="J123" s="158" t="n">
        <v>6.7086764505333</v>
      </c>
      <c r="K123" s="158" t="n">
        <v>6.99470152229366</v>
      </c>
      <c r="L123" s="158" t="n">
        <v>0.967404392185257</v>
      </c>
      <c r="M123" s="158" t="n">
        <v>560.500661569043</v>
      </c>
      <c r="N123" s="158" t="n">
        <v>0.0875558451884069</v>
      </c>
      <c r="O123" s="158" t="n">
        <v>0.203396593970754</v>
      </c>
      <c r="P123" s="158" t="n">
        <v>0.0331495765629549</v>
      </c>
      <c r="Q123" s="158" t="n">
        <v>0.0117833323884163</v>
      </c>
      <c r="R123" s="158" t="n">
        <v>0.0381246620044041</v>
      </c>
      <c r="S123" s="158" t="n">
        <v>0.0227241923737063</v>
      </c>
      <c r="T123" s="158" t="n">
        <v>0.0249073146363423</v>
      </c>
      <c r="U123" s="158" t="n">
        <v>0.0102417648688297</v>
      </c>
      <c r="V123" s="158" t="n">
        <v>0.198566676713249</v>
      </c>
      <c r="W123" s="158" t="n">
        <v>9.63216694813107E-006</v>
      </c>
      <c r="X123" s="158" t="n">
        <v>24.7748346721147</v>
      </c>
      <c r="Y123" s="158" t="n">
        <v>46.6867379106137</v>
      </c>
      <c r="Z123" s="158" t="n">
        <v>22.626865402177</v>
      </c>
      <c r="AA123" s="158" t="n">
        <v>16.8765197511708</v>
      </c>
      <c r="AB123" s="158" t="n">
        <v>264.812901535837</v>
      </c>
      <c r="AC123" s="158" t="n">
        <v>0.15673016</v>
      </c>
      <c r="AD123" s="158" t="n">
        <v>1.729903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3.78280958733564</v>
      </c>
      <c r="I124" s="158" t="n">
        <v>0.1055136927</v>
      </c>
      <c r="J124" s="158" t="n">
        <v>0.47481161715</v>
      </c>
      <c r="K124" s="158" t="n">
        <v>1.055136927</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2666537</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107832524076</v>
      </c>
      <c r="F125" s="158" t="n">
        <v>30.9787070169312</v>
      </c>
      <c r="G125" s="158" t="n">
        <v>0.109510539156992</v>
      </c>
      <c r="H125" s="158" t="n">
        <v>14.8362135025451</v>
      </c>
      <c r="I125" s="158" t="n">
        <v>0.0269838748629185</v>
      </c>
      <c r="J125" s="158" t="n">
        <v>0.0782864686745604</v>
      </c>
      <c r="K125" s="158" t="n">
        <v>0.149185172973939</v>
      </c>
      <c r="L125" s="158" t="s">
        <v>429</v>
      </c>
      <c r="M125" s="158" t="n">
        <v>7.56326038932765</v>
      </c>
      <c r="N125" s="158" t="n">
        <v>0.000966118520859162</v>
      </c>
      <c r="O125" s="158" t="n">
        <v>0.000966118520859162</v>
      </c>
      <c r="P125" s="158" t="n">
        <v>0.397554437044477</v>
      </c>
      <c r="Q125" s="158" t="s">
        <v>429</v>
      </c>
      <c r="R125" s="158" t="s">
        <v>429</v>
      </c>
      <c r="S125" s="158" t="s">
        <v>429</v>
      </c>
      <c r="T125" s="158" t="s">
        <v>429</v>
      </c>
      <c r="U125" s="158" t="s">
        <v>429</v>
      </c>
      <c r="V125" s="158" t="s">
        <v>429</v>
      </c>
      <c r="W125" s="158" t="n">
        <v>2.2547257669535E-006</v>
      </c>
      <c r="X125" s="158" t="s">
        <v>429</v>
      </c>
      <c r="Y125" s="158" t="s">
        <v>429</v>
      </c>
      <c r="Z125" s="158" t="s">
        <v>429</v>
      </c>
      <c r="AA125" s="158" t="s">
        <v>429</v>
      </c>
      <c r="AB125" s="158" t="s">
        <v>429</v>
      </c>
      <c r="AC125" s="158" t="s">
        <v>429</v>
      </c>
      <c r="AD125" s="158" t="n">
        <v>1.8764000169815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624546</v>
      </c>
      <c r="F126" s="158" t="n">
        <v>0.25242200245463</v>
      </c>
      <c r="G126" s="158" t="n">
        <v>0.000288472</v>
      </c>
      <c r="H126" s="158" t="n">
        <v>10.5604301662998</v>
      </c>
      <c r="I126" s="158" t="s">
        <v>429</v>
      </c>
      <c r="J126" s="158" t="s">
        <v>429</v>
      </c>
      <c r="K126" s="158" t="s">
        <v>429</v>
      </c>
      <c r="L126" s="158" t="s">
        <v>429</v>
      </c>
      <c r="M126" s="158" t="n">
        <v>0.4044</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093846</v>
      </c>
      <c r="F127" s="158" t="n">
        <v>7.1088E-005</v>
      </c>
      <c r="G127" s="158" t="n">
        <v>0.0008886</v>
      </c>
      <c r="H127" s="158" t="n">
        <v>0.846112</v>
      </c>
      <c r="I127" s="158" t="n">
        <v>9.4279E-005</v>
      </c>
      <c r="J127" s="158" t="n">
        <v>9.4279E-005</v>
      </c>
      <c r="K127" s="158" t="n">
        <v>9.4279E-005</v>
      </c>
      <c r="L127" s="158" t="s">
        <v>429</v>
      </c>
      <c r="M127" s="158" t="n">
        <v>0.003100151</v>
      </c>
      <c r="N127" s="158" t="n">
        <v>1.7772E-007</v>
      </c>
      <c r="O127" s="158" t="n">
        <v>7.1088E-008</v>
      </c>
      <c r="P127" s="158" t="n">
        <v>4.26528E-006</v>
      </c>
      <c r="Q127" s="158" t="n">
        <v>1.42176E-006</v>
      </c>
      <c r="R127" s="158" t="n">
        <v>6.39792E-006</v>
      </c>
      <c r="S127" s="158" t="n">
        <v>1.101864E-005</v>
      </c>
      <c r="T127" s="158" t="n">
        <v>8.17512E-006</v>
      </c>
      <c r="U127" s="158" t="n">
        <v>7.46424E-006</v>
      </c>
      <c r="V127" s="158" t="n">
        <v>0.0001403988</v>
      </c>
      <c r="W127" s="158" t="n">
        <v>8.886E-013</v>
      </c>
      <c r="X127" s="158" t="s">
        <v>429</v>
      </c>
      <c r="Y127" s="158" t="s">
        <v>429</v>
      </c>
      <c r="Z127" s="158" t="s">
        <v>429</v>
      </c>
      <c r="AA127" s="158" t="s">
        <v>429</v>
      </c>
      <c r="AB127" s="158" t="s">
        <v>429</v>
      </c>
      <c r="AC127" s="158" t="n">
        <v>6.75336E-006</v>
      </c>
      <c r="AD127" s="158" t="n">
        <v>3.19896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16553546119218</v>
      </c>
      <c r="F128" s="158" t="n">
        <v>0.0489753164615613</v>
      </c>
      <c r="G128" s="158" t="n">
        <v>0.187590253327124</v>
      </c>
      <c r="H128" s="158" t="n">
        <v>0.00191169536264182</v>
      </c>
      <c r="I128" s="158" t="n">
        <v>0.0498109016079382</v>
      </c>
      <c r="J128" s="158" t="n">
        <v>0.0598762655875424</v>
      </c>
      <c r="K128" s="158" t="n">
        <v>0.0630482434777441</v>
      </c>
      <c r="L128" s="158" t="n">
        <v>0.00167096155627784</v>
      </c>
      <c r="M128" s="158" t="n">
        <v>0.4484701</v>
      </c>
      <c r="N128" s="158" t="n">
        <v>1.88016493618241</v>
      </c>
      <c r="O128" s="158" t="n">
        <v>0.13500528463112</v>
      </c>
      <c r="P128" s="158" t="n">
        <v>0.163032241942594</v>
      </c>
      <c r="Q128" s="158" t="n">
        <v>0.0510334597643568</v>
      </c>
      <c r="R128" s="158" t="n">
        <v>0.154798841386092</v>
      </c>
      <c r="S128" s="158" t="n">
        <v>0.436633449685498</v>
      </c>
      <c r="T128" s="158" t="n">
        <v>1.17208606015138</v>
      </c>
      <c r="U128" s="158" t="n">
        <v>0.00636992582596873</v>
      </c>
      <c r="V128" s="158" t="n">
        <v>1.79215307559811</v>
      </c>
      <c r="W128" s="158" t="n">
        <v>5.61536968145267E-006</v>
      </c>
      <c r="X128" s="158" t="n">
        <v>0.00513822787219579</v>
      </c>
      <c r="Y128" s="158" t="n">
        <v>0.00834962029231815</v>
      </c>
      <c r="Z128" s="158" t="n">
        <v>0.00834962029231815</v>
      </c>
      <c r="AA128" s="158" t="n">
        <v>0.000171274262406526</v>
      </c>
      <c r="AB128" s="158" t="n">
        <v>0.0343602427192386</v>
      </c>
      <c r="AC128" s="158" t="n">
        <v>0.908536006848027</v>
      </c>
      <c r="AD128" s="158" t="n">
        <v>1.2323385988955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9439877707655</v>
      </c>
      <c r="F129" s="158" t="n">
        <v>1.69030741339469</v>
      </c>
      <c r="G129" s="158" t="n">
        <v>1.76993898492503</v>
      </c>
      <c r="H129" s="158" t="n">
        <v>0.00033</v>
      </c>
      <c r="I129" s="164" t="n">
        <v>0.0899484375143948</v>
      </c>
      <c r="J129" s="158" t="n">
        <v>0.121830126841819</v>
      </c>
      <c r="K129" s="158" t="n">
        <v>0.184034252303172</v>
      </c>
      <c r="L129" s="158" t="n">
        <v>0.00230522240300382</v>
      </c>
      <c r="M129" s="158" t="n">
        <v>1.04712364467665</v>
      </c>
      <c r="N129" s="158" t="n">
        <v>5.62317315300585</v>
      </c>
      <c r="O129" s="158" t="n">
        <v>0.307537052359609</v>
      </c>
      <c r="P129" s="158" t="n">
        <v>0.735233006506208</v>
      </c>
      <c r="Q129" s="158" t="n">
        <v>0.739820939390346</v>
      </c>
      <c r="R129" s="158" t="n">
        <v>1.56927477005666</v>
      </c>
      <c r="S129" s="158" t="n">
        <v>1.18261275373967</v>
      </c>
      <c r="T129" s="158" t="n">
        <v>0.42033163989774</v>
      </c>
      <c r="U129" s="158" t="n">
        <v>0.001995526</v>
      </c>
      <c r="V129" s="158" t="n">
        <v>3.62254136495512</v>
      </c>
      <c r="W129" s="158" t="n">
        <v>6.20279523903715E-005</v>
      </c>
      <c r="X129" s="158" t="n">
        <v>0.0341409528855927</v>
      </c>
      <c r="Y129" s="158" t="n">
        <v>0.029715381224276</v>
      </c>
      <c r="Z129" s="158" t="n">
        <v>0.0351755258718486</v>
      </c>
      <c r="AA129" s="158" t="n">
        <v>0.0299882569784611</v>
      </c>
      <c r="AB129" s="158" t="n">
        <v>0.403384974118369</v>
      </c>
      <c r="AC129" s="158" t="n">
        <v>21.1924494077058</v>
      </c>
      <c r="AD129" s="158" t="n">
        <v>147.810098330473</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54856319</v>
      </c>
      <c r="F130" s="158" t="n">
        <v>0.018851273</v>
      </c>
      <c r="G130" s="158" t="n">
        <v>0.040928896</v>
      </c>
      <c r="H130" s="158" t="n">
        <v>0.013163595</v>
      </c>
      <c r="I130" s="158" t="n">
        <v>0.013628347</v>
      </c>
      <c r="J130" s="158" t="n">
        <v>0.023706847</v>
      </c>
      <c r="K130" s="158" t="n">
        <v>0.02468652708184</v>
      </c>
      <c r="L130" s="164" t="n">
        <v>0.000476992144461124</v>
      </c>
      <c r="M130" s="158" t="n">
        <v>0.09766356044</v>
      </c>
      <c r="N130" s="158" t="n">
        <v>0.063750095</v>
      </c>
      <c r="O130" s="158" t="n">
        <v>0.003578232</v>
      </c>
      <c r="P130" s="158" t="n">
        <v>0.011429359</v>
      </c>
      <c r="Q130" s="158" t="n">
        <v>0.009002189</v>
      </c>
      <c r="R130" s="158" t="n">
        <v>0.054197667</v>
      </c>
      <c r="S130" s="158" t="n">
        <v>0.044520334</v>
      </c>
      <c r="T130" s="158" t="n">
        <v>0.044271373</v>
      </c>
      <c r="U130" s="158" t="n">
        <v>1.692E-006</v>
      </c>
      <c r="V130" s="158" t="n">
        <v>0.428849508</v>
      </c>
      <c r="W130" s="158" t="n">
        <v>2.240379341E-006</v>
      </c>
      <c r="X130" s="158" t="n">
        <v>3.86E-005</v>
      </c>
      <c r="Y130" s="158" t="n">
        <v>0.000167266</v>
      </c>
      <c r="Z130" s="158" t="n">
        <v>0.000167266</v>
      </c>
      <c r="AA130" s="158" t="s">
        <v>429</v>
      </c>
      <c r="AB130" s="158" t="n">
        <v>0.000508492</v>
      </c>
      <c r="AC130" s="158" t="n">
        <v>0.128666469</v>
      </c>
      <c r="AD130" s="158" t="n">
        <v>0.44959317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486560748072994</v>
      </c>
      <c r="F131" s="158" t="n">
        <v>0.1959472931623</v>
      </c>
      <c r="G131" s="158" t="n">
        <v>0.259730487326667</v>
      </c>
      <c r="H131" s="158" t="n">
        <v>1.06976004E-005</v>
      </c>
      <c r="I131" s="158" t="n">
        <v>0.0292369800755867</v>
      </c>
      <c r="J131" s="158" t="n">
        <v>0.053265098362</v>
      </c>
      <c r="K131" s="158" t="n">
        <v>0.058428437369948</v>
      </c>
      <c r="L131" s="158" t="n">
        <v>0.000701712525806619</v>
      </c>
      <c r="M131" s="158" t="n">
        <v>0.366752838793333</v>
      </c>
      <c r="N131" s="158" t="n">
        <v>1.83986444332874</v>
      </c>
      <c r="O131" s="158" t="n">
        <v>0.0907683720386015</v>
      </c>
      <c r="P131" s="158" t="n">
        <v>0.665663786257268</v>
      </c>
      <c r="Q131" s="158" t="n">
        <v>0.082582294110208</v>
      </c>
      <c r="R131" s="158" t="n">
        <v>0.136309590180782</v>
      </c>
      <c r="S131" s="158" t="n">
        <v>0.157422654417268</v>
      </c>
      <c r="T131" s="158" t="n">
        <v>0.133291632117268</v>
      </c>
      <c r="U131" s="158" t="n">
        <v>0.00087586016</v>
      </c>
      <c r="V131" s="158" t="n">
        <v>1.70150627341921</v>
      </c>
      <c r="W131" s="158" t="n">
        <v>9.60307009046667E-005</v>
      </c>
      <c r="X131" s="158" t="n">
        <v>0.000156988446666667</v>
      </c>
      <c r="Y131" s="158" t="n">
        <v>0.000705405446666667</v>
      </c>
      <c r="Z131" s="158" t="n">
        <v>0.000705405446666667</v>
      </c>
      <c r="AA131" s="158" t="n">
        <v>2.97446666666667E-007</v>
      </c>
      <c r="AB131" s="158" t="n">
        <v>0.00163718500884667</v>
      </c>
      <c r="AC131" s="158" t="n">
        <v>0.7787908838</v>
      </c>
      <c r="AD131" s="158" t="n">
        <v>0.88149067973333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507704524</v>
      </c>
      <c r="F132" s="158" t="n">
        <v>0.23226292784</v>
      </c>
      <c r="G132" s="158" t="n">
        <v>0.676535975</v>
      </c>
      <c r="H132" s="158" t="n">
        <v>0.017485309</v>
      </c>
      <c r="I132" s="158" t="n">
        <v>0.006571106</v>
      </c>
      <c r="J132" s="158" t="n">
        <v>0.008458696</v>
      </c>
      <c r="K132" s="158" t="n">
        <v>0.0087249532479273</v>
      </c>
      <c r="L132" s="158" t="n">
        <v>0.00022998872685</v>
      </c>
      <c r="M132" s="158" t="n">
        <v>4.194930955</v>
      </c>
      <c r="N132" s="158" t="n">
        <v>1.462025669</v>
      </c>
      <c r="O132" s="158" t="n">
        <v>0.10622572</v>
      </c>
      <c r="P132" s="158" t="n">
        <v>0.130309677</v>
      </c>
      <c r="Q132" s="158" t="n">
        <v>0.052374433</v>
      </c>
      <c r="R132" s="158" t="n">
        <v>3.1457323</v>
      </c>
      <c r="S132" s="158" t="n">
        <v>8.6873156</v>
      </c>
      <c r="T132" s="158" t="n">
        <v>1.64355328</v>
      </c>
      <c r="U132" s="158" t="s">
        <v>429</v>
      </c>
      <c r="V132" s="158" t="n">
        <v>1.19361185</v>
      </c>
      <c r="W132" s="158" t="n">
        <v>4.707601479E-006</v>
      </c>
      <c r="X132" s="158" t="s">
        <v>429</v>
      </c>
      <c r="Y132" s="158" t="s">
        <v>429</v>
      </c>
      <c r="Z132" s="158" t="s">
        <v>429</v>
      </c>
      <c r="AA132" s="158" t="s">
        <v>429</v>
      </c>
      <c r="AB132" s="158" t="n">
        <v>0.023372466</v>
      </c>
      <c r="AC132" s="158" t="n">
        <v>11.262</v>
      </c>
      <c r="AD132" s="158" t="n">
        <v>0.8942510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5851641634638</v>
      </c>
      <c r="F133" s="158" t="n">
        <v>2.01620595706706</v>
      </c>
      <c r="G133" s="158" t="n">
        <v>0.304282898383981</v>
      </c>
      <c r="H133" s="158" t="n">
        <v>0.001088721064</v>
      </c>
      <c r="I133" s="158" t="n">
        <v>0.356693613216961</v>
      </c>
      <c r="J133" s="158" t="n">
        <v>0.410493446084203</v>
      </c>
      <c r="K133" s="158" t="n">
        <v>0.436648350443222</v>
      </c>
      <c r="L133" s="158" t="n">
        <v>0.0116893736634845</v>
      </c>
      <c r="M133" s="158" t="n">
        <v>3.48328337733287</v>
      </c>
      <c r="N133" s="158" t="n">
        <v>0.0879327389823866</v>
      </c>
      <c r="O133" s="158" t="n">
        <v>0.0100254030650204</v>
      </c>
      <c r="P133" s="158" t="n">
        <v>1.25532151788637</v>
      </c>
      <c r="Q133" s="158" t="n">
        <v>0.00861638928189803</v>
      </c>
      <c r="R133" s="158" t="n">
        <v>0.0152556305407927</v>
      </c>
      <c r="S133" s="158" t="n">
        <v>0.0145388927500867</v>
      </c>
      <c r="T133" s="158" t="n">
        <v>0.0108143317852973</v>
      </c>
      <c r="U133" s="158" t="n">
        <v>0.0121466591195976</v>
      </c>
      <c r="V133" s="158" t="n">
        <v>0.166819688476196</v>
      </c>
      <c r="W133" s="158" t="n">
        <v>1.3675930108589E-005</v>
      </c>
      <c r="X133" s="158" t="n">
        <v>2.32311428903891E-006</v>
      </c>
      <c r="Y133" s="158" t="n">
        <v>1.24938706113448E-006</v>
      </c>
      <c r="Z133" s="158" t="n">
        <v>1.11717509128867E-006</v>
      </c>
      <c r="AA133" s="158" t="n">
        <v>3.84489845560711E-006</v>
      </c>
      <c r="AB133" s="158" t="n">
        <v>0.00107319932255677</v>
      </c>
      <c r="AC133" s="158" t="n">
        <v>0.105268598805937</v>
      </c>
      <c r="AD133" s="158" t="n">
        <v>0.224433538900799</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38904152906779</v>
      </c>
      <c r="F135" s="158" t="n">
        <v>6.99565109245322</v>
      </c>
      <c r="G135" s="158" t="s">
        <v>429</v>
      </c>
      <c r="H135" s="158" t="s">
        <v>429</v>
      </c>
      <c r="I135" s="158" t="n">
        <v>6.37576887456256</v>
      </c>
      <c r="J135" s="158" t="n">
        <v>6.89477377425287</v>
      </c>
      <c r="K135" s="158" t="n">
        <v>7.88217886120129</v>
      </c>
      <c r="L135" s="158" t="n">
        <v>2.66844302698912</v>
      </c>
      <c r="M135" s="158" t="n">
        <v>65.468977401168</v>
      </c>
      <c r="N135" s="158" t="s">
        <v>429</v>
      </c>
      <c r="O135" s="158" t="s">
        <v>429</v>
      </c>
      <c r="P135" s="158" t="s">
        <v>429</v>
      </c>
      <c r="Q135" s="158" t="n">
        <v>9</v>
      </c>
      <c r="R135" s="158" t="n">
        <v>8.7</v>
      </c>
      <c r="S135" s="158" t="n">
        <v>4.8</v>
      </c>
      <c r="T135" s="158" t="s">
        <v>429</v>
      </c>
      <c r="U135" s="158" t="s">
        <v>429</v>
      </c>
      <c r="V135" s="158" t="s">
        <v>429</v>
      </c>
      <c r="W135" s="158" t="n">
        <v>7.88551874858343E-005</v>
      </c>
      <c r="X135" s="158" t="n">
        <v>0.848141187425437</v>
      </c>
      <c r="Y135" s="158" t="n">
        <v>0.904103309257026</v>
      </c>
      <c r="Z135" s="158" t="n">
        <v>1.09706769026375</v>
      </c>
      <c r="AA135" s="158" t="n">
        <v>0.375801903644701</v>
      </c>
      <c r="AB135" s="158" t="n">
        <v>9.54166369356686</v>
      </c>
      <c r="AC135" s="158" t="s">
        <v>429</v>
      </c>
      <c r="AD135" s="158" t="n">
        <v>126.0839788030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5511583994838</v>
      </c>
      <c r="F136" s="158" t="n">
        <v>0.006826783659375</v>
      </c>
      <c r="G136" s="158" t="s">
        <v>429</v>
      </c>
      <c r="H136" s="158" t="n">
        <v>6.42980794912127</v>
      </c>
      <c r="I136" s="158" t="n">
        <v>0.00438706059768012</v>
      </c>
      <c r="J136" s="158" t="n">
        <v>0.00438706059768012</v>
      </c>
      <c r="K136" s="158" t="n">
        <v>0.00438706059768012</v>
      </c>
      <c r="L136" s="158" t="s">
        <v>429</v>
      </c>
      <c r="M136" s="158" t="n">
        <v>0.19486323591467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4108827561154</v>
      </c>
      <c r="F137" s="158" t="n">
        <v>3.52237222910969</v>
      </c>
      <c r="G137" s="158" t="s">
        <v>429</v>
      </c>
      <c r="H137" s="158" t="s">
        <v>429</v>
      </c>
      <c r="I137" s="158" t="n">
        <v>0.0168024196722795</v>
      </c>
      <c r="J137" s="158" t="n">
        <v>0.0168024196722795</v>
      </c>
      <c r="K137" s="158" t="n">
        <v>0.0168024196722795</v>
      </c>
      <c r="L137" s="158" t="s">
        <v>429</v>
      </c>
      <c r="M137" s="158" t="n">
        <v>0.74632519784846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9774</v>
      </c>
      <c r="G138" s="163" t="s">
        <v>429</v>
      </c>
      <c r="H138" s="163" t="n">
        <v>2.17229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0094937376739</v>
      </c>
      <c r="F139" s="163" t="n">
        <v>0.794556626641474</v>
      </c>
      <c r="G139" s="163" t="n">
        <v>0.634490216609876</v>
      </c>
      <c r="H139" s="163" t="n">
        <v>3.98497740019167</v>
      </c>
      <c r="I139" s="163" t="n">
        <v>1.90151805032698</v>
      </c>
      <c r="J139" s="163" t="n">
        <v>1.90168005032698</v>
      </c>
      <c r="K139" s="163" t="n">
        <v>1.90190605032698</v>
      </c>
      <c r="L139" s="163" t="n">
        <v>0.611092410377742</v>
      </c>
      <c r="M139" s="163" t="n">
        <v>1.52117195754724</v>
      </c>
      <c r="N139" s="163" t="n">
        <v>2.82429319433404</v>
      </c>
      <c r="O139" s="163" t="n">
        <v>0.020644131992406</v>
      </c>
      <c r="P139" s="163" t="n">
        <v>0.0115641799487615</v>
      </c>
      <c r="Q139" s="163" t="n">
        <v>0.0138053942965133</v>
      </c>
      <c r="R139" s="163" t="n">
        <v>0.250495342623079</v>
      </c>
      <c r="S139" s="163" t="n">
        <v>1.075692911745</v>
      </c>
      <c r="T139" s="163" t="n">
        <v>0.0745744607268889</v>
      </c>
      <c r="U139" s="163" t="n">
        <v>0.0064739159212</v>
      </c>
      <c r="V139" s="163" t="n">
        <v>64.5477856011289</v>
      </c>
      <c r="W139" s="163" t="n">
        <v>3.74261381388715E-005</v>
      </c>
      <c r="X139" s="163" t="n">
        <v>0.115624811524773</v>
      </c>
      <c r="Y139" s="163" t="n">
        <v>0.357381669775511</v>
      </c>
      <c r="Z139" s="163" t="n">
        <v>0.163571774937929</v>
      </c>
      <c r="AA139" s="163" t="n">
        <v>0.213350586646959</v>
      </c>
      <c r="AB139" s="163" t="n">
        <v>0.849928842885172</v>
      </c>
      <c r="AC139" s="163" t="s">
        <v>429</v>
      </c>
      <c r="AD139" s="163" t="n">
        <v>173.30506477224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2124382</v>
      </c>
      <c r="F140" s="158" t="n">
        <v>2.095705618</v>
      </c>
      <c r="G140" s="158" t="s">
        <v>429</v>
      </c>
      <c r="H140" s="158" t="n">
        <v>29.802167166</v>
      </c>
      <c r="I140" s="158" t="n">
        <v>3.896866837</v>
      </c>
      <c r="J140" s="158" t="n">
        <v>4.167138268</v>
      </c>
      <c r="K140" s="158" t="n">
        <v>6.8756158017529</v>
      </c>
      <c r="L140" s="158" t="n">
        <v>1.06867016396807</v>
      </c>
      <c r="M140" s="158" t="n">
        <v>14.532779087</v>
      </c>
      <c r="N140" s="158" t="s">
        <v>429</v>
      </c>
      <c r="O140" s="158" t="s">
        <v>429</v>
      </c>
      <c r="P140" s="158" t="s">
        <v>429</v>
      </c>
      <c r="Q140" s="158" t="s">
        <v>429</v>
      </c>
      <c r="R140" s="158" t="s">
        <v>429</v>
      </c>
      <c r="S140" s="158" t="n">
        <v>7.801756093</v>
      </c>
      <c r="T140" s="158" t="s">
        <v>429</v>
      </c>
      <c r="U140" s="158" t="s">
        <v>429</v>
      </c>
      <c r="V140" s="158" t="s">
        <v>429</v>
      </c>
      <c r="W140" s="158" t="n">
        <v>6.2637244226E-005</v>
      </c>
      <c r="X140" s="158" t="n">
        <v>0.335305282</v>
      </c>
      <c r="Y140" s="158" t="n">
        <v>0.453540585</v>
      </c>
      <c r="Z140" s="158" t="n">
        <v>0.159341344</v>
      </c>
      <c r="AA140" s="158" t="n">
        <v>0.207365319</v>
      </c>
      <c r="AB140" s="158" t="n">
        <v>1.15555253</v>
      </c>
      <c r="AC140" s="158" t="s">
        <v>429</v>
      </c>
      <c r="AD140" s="158" t="n">
        <v>66.29805152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967.93308098673</v>
      </c>
      <c r="F141" s="165" t="n">
        <v>7920.09703819547</v>
      </c>
      <c r="G141" s="165" t="n">
        <v>5100.48997687208</v>
      </c>
      <c r="H141" s="165" t="n">
        <v>3310.4273228915</v>
      </c>
      <c r="I141" s="165" t="n">
        <v>1019.9211655032</v>
      </c>
      <c r="J141" s="165" t="n">
        <v>1480.39889107979</v>
      </c>
      <c r="K141" s="165" t="n">
        <v>2793.92827034702</v>
      </c>
      <c r="L141" s="165" t="n">
        <v>175.622851090266</v>
      </c>
      <c r="M141" s="165" t="n">
        <v>25934.8961988878</v>
      </c>
      <c r="N141" s="165" t="n">
        <v>1913.99449663805</v>
      </c>
      <c r="O141" s="165" t="n">
        <v>65.0743233336825</v>
      </c>
      <c r="P141" s="165" t="n">
        <v>73.2935295181332</v>
      </c>
      <c r="Q141" s="165" t="n">
        <v>117.467920360732</v>
      </c>
      <c r="R141" s="165" t="n">
        <v>325.183244138981</v>
      </c>
      <c r="S141" s="165" t="n">
        <v>3106.9423317502</v>
      </c>
      <c r="T141" s="165" t="n">
        <v>1116.7204841338</v>
      </c>
      <c r="U141" s="165" t="n">
        <v>203.554718438987</v>
      </c>
      <c r="V141" s="165" t="n">
        <v>5150.0439550208</v>
      </c>
      <c r="W141" s="165" t="n">
        <v>0.00145810980549444</v>
      </c>
      <c r="X141" s="165" t="n">
        <v>80.3938558287178</v>
      </c>
      <c r="Y141" s="165" t="n">
        <v>79.2252725143392</v>
      </c>
      <c r="Z141" s="165" t="n">
        <v>40.2043969678637</v>
      </c>
      <c r="AA141" s="165" t="n">
        <v>36.921206577072</v>
      </c>
      <c r="AB141" s="165" t="n">
        <v>740.732899262016</v>
      </c>
      <c r="AC141" s="165" t="n">
        <v>435.313865631815</v>
      </c>
      <c r="AD141" s="165" t="n">
        <v>2470.57981983216</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2.128982065476</v>
      </c>
      <c r="F148" s="170" t="n">
        <v>8.67031529250595</v>
      </c>
      <c r="G148" s="170" t="n">
        <v>21.7235539336235</v>
      </c>
      <c r="H148" s="170" t="n">
        <v>0.948887579590557</v>
      </c>
      <c r="I148" s="170" t="n">
        <v>5.9543870816991</v>
      </c>
      <c r="J148" s="170" t="n">
        <v>6.27049086236757</v>
      </c>
      <c r="K148" s="170" t="n">
        <v>6.35286182325621</v>
      </c>
      <c r="L148" s="170" t="n">
        <v>1.58245452214887</v>
      </c>
      <c r="M148" s="170" t="n">
        <v>40.8668293203673</v>
      </c>
      <c r="N148" s="170" t="n">
        <v>5.57237204603832</v>
      </c>
      <c r="O148" s="170" t="n">
        <v>0.251306774594616</v>
      </c>
      <c r="P148" s="170" t="n">
        <v>0.00433014332146856</v>
      </c>
      <c r="Q148" s="170" t="n">
        <v>0.0012685620216407</v>
      </c>
      <c r="R148" s="170" t="n">
        <v>0.267884015235936</v>
      </c>
      <c r="S148" s="170" t="n">
        <v>5.8512841681154</v>
      </c>
      <c r="T148" s="170" t="n">
        <v>0.663208303035256</v>
      </c>
      <c r="U148" s="170" t="n">
        <v>1.31706313829422</v>
      </c>
      <c r="V148" s="170" t="n">
        <v>5.52957634677471</v>
      </c>
      <c r="W148" s="170" t="s">
        <v>429</v>
      </c>
      <c r="X148" s="170" t="n">
        <v>0.221091793301547</v>
      </c>
      <c r="Y148" s="170" t="n">
        <v>0.221091793301547</v>
      </c>
      <c r="Z148" s="170" t="n">
        <v>0.0215564498469008</v>
      </c>
      <c r="AA148" s="170" t="n">
        <v>0.0491929240095942</v>
      </c>
      <c r="AB148" s="170" t="n">
        <v>0.75197284128617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8.8083686635801</v>
      </c>
      <c r="F149" s="170" t="n">
        <v>2.15433304891797</v>
      </c>
      <c r="G149" s="170" t="n">
        <v>3.28599443498036</v>
      </c>
      <c r="H149" s="170" t="n">
        <v>0.0919829350294733</v>
      </c>
      <c r="I149" s="170" t="n">
        <v>0.870226649028277</v>
      </c>
      <c r="J149" s="170" t="n">
        <v>0.943572636529833</v>
      </c>
      <c r="K149" s="170" t="n">
        <v>0.950234127457957</v>
      </c>
      <c r="L149" s="170" t="n">
        <v>0.316304608161862</v>
      </c>
      <c r="M149" s="170" t="n">
        <v>10.8037295113321</v>
      </c>
      <c r="N149" s="170" t="n">
        <v>13.9757569512143</v>
      </c>
      <c r="O149" s="170" t="n">
        <v>0.0248765746528441</v>
      </c>
      <c r="P149" s="170" t="n">
        <v>0.000114253027894638</v>
      </c>
      <c r="Q149" s="170" t="n">
        <v>4.01924403070882E-005</v>
      </c>
      <c r="R149" s="170" t="n">
        <v>0.0513400109697658</v>
      </c>
      <c r="S149" s="170" t="n">
        <v>1.55130238459522</v>
      </c>
      <c r="T149" s="170" t="n">
        <v>0.0919215910654026</v>
      </c>
      <c r="U149" s="170" t="n">
        <v>0.0920365176737308</v>
      </c>
      <c r="V149" s="170" t="n">
        <v>1.04229410613372</v>
      </c>
      <c r="W149" s="170" t="s">
        <v>429</v>
      </c>
      <c r="X149" s="170" t="n">
        <v>0.0214719864677979</v>
      </c>
      <c r="Y149" s="170" t="n">
        <v>0.0214719864677979</v>
      </c>
      <c r="Z149" s="170" t="n">
        <v>0.0020935186806103</v>
      </c>
      <c r="AA149" s="170" t="n">
        <v>0.00477751698908504</v>
      </c>
      <c r="AB149" s="170" t="n">
        <v>0.1201767928298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32.10976327251</v>
      </c>
      <c r="F150" s="170" t="n">
        <v>73.1368341763078</v>
      </c>
      <c r="G150" s="170" t="n">
        <v>1384.26916223331</v>
      </c>
      <c r="H150" s="170" t="n">
        <v>0.139164952861494</v>
      </c>
      <c r="I150" s="170" t="n">
        <v>176.874427477953</v>
      </c>
      <c r="J150" s="170" t="n">
        <v>178.444051532534</v>
      </c>
      <c r="K150" s="170" t="n">
        <v>180.645317373293</v>
      </c>
      <c r="L150" s="170" t="n">
        <v>8.57241781972833</v>
      </c>
      <c r="M150" s="170" t="n">
        <v>149.632201172488</v>
      </c>
      <c r="N150" s="170" t="n">
        <v>4.47296457516725</v>
      </c>
      <c r="O150" s="170" t="n">
        <v>0.692097551641974</v>
      </c>
      <c r="P150" s="170" t="n">
        <v>0.531371358140475</v>
      </c>
      <c r="Q150" s="170" t="n">
        <v>7.19155900128096</v>
      </c>
      <c r="R150" s="170" t="n">
        <v>6.22322418942697</v>
      </c>
      <c r="S150" s="170" t="n">
        <v>11.7784669766412</v>
      </c>
      <c r="T150" s="170" t="n">
        <v>452.568694222254</v>
      </c>
      <c r="U150" s="170" t="n">
        <v>4.85684643394002</v>
      </c>
      <c r="V150" s="170" t="n">
        <v>17.305755492759</v>
      </c>
      <c r="W150" s="170" t="n">
        <v>4.23222843843481E-005</v>
      </c>
      <c r="X150" s="170" t="n">
        <v>0.218734254991305</v>
      </c>
      <c r="Y150" s="170" t="n">
        <v>0.300902860432647</v>
      </c>
      <c r="Z150" s="170" t="n">
        <v>0.22044324439648</v>
      </c>
      <c r="AA150" s="170" t="n">
        <v>0.166198396929968</v>
      </c>
      <c r="AB150" s="170" t="n">
        <v>3.58184934133573</v>
      </c>
      <c r="AC150" s="170" t="n">
        <v>1.95171664496837</v>
      </c>
      <c r="AD150" s="170" t="n">
        <v>7.805113505361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867173875052648</v>
      </c>
      <c r="F151" s="170" t="n">
        <v>0.000385312556681569</v>
      </c>
      <c r="G151" s="170" t="n">
        <v>0.00077038617165486</v>
      </c>
      <c r="H151" s="170" t="n">
        <v>2.63864334187109E-006</v>
      </c>
      <c r="I151" s="170" t="n">
        <v>0.000245701255977085</v>
      </c>
      <c r="J151" s="170" t="n">
        <v>0.000245701255977085</v>
      </c>
      <c r="K151" s="170" t="n">
        <v>0.000245701255977085</v>
      </c>
      <c r="L151" s="171" t="n">
        <v>0.000133902029763869</v>
      </c>
      <c r="M151" s="170" t="n">
        <v>0.00201634615391728</v>
      </c>
      <c r="N151" s="170" t="n">
        <v>6.9991013671194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9</v>
      </c>
      <c r="AD151" s="170" t="n">
        <v>3.20897602257481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1.1376187966173</v>
      </c>
      <c r="F153" s="170" t="n">
        <v>1841.12601702996</v>
      </c>
      <c r="G153" s="170" t="s">
        <v>429</v>
      </c>
      <c r="H153" s="170" t="n">
        <v>0.141714786</v>
      </c>
      <c r="I153" s="170" t="s">
        <v>429</v>
      </c>
      <c r="J153" s="170" t="s">
        <v>429</v>
      </c>
      <c r="K153" s="170" t="s">
        <v>429</v>
      </c>
      <c r="L153" s="170" t="s">
        <v>429</v>
      </c>
      <c r="M153" s="170" t="n">
        <v>332.19662180542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3555.820113685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1583733547374</v>
      </c>
      <c r="F155" s="172" t="n">
        <v>97.4604426878644</v>
      </c>
      <c r="G155" s="172" t="n">
        <v>3.05268605504942</v>
      </c>
      <c r="H155" s="172" t="n">
        <v>3.35344160305559</v>
      </c>
      <c r="I155" s="172" t="n">
        <v>23.1521723815559</v>
      </c>
      <c r="J155" s="172" t="n">
        <v>28.2970995776795</v>
      </c>
      <c r="K155" s="172" t="n">
        <v>64.5922491382251</v>
      </c>
      <c r="L155" s="172" t="n">
        <v>8.47828860176077</v>
      </c>
      <c r="M155" s="172" t="n">
        <v>1172.32181084782</v>
      </c>
      <c r="N155" s="172" t="s">
        <v>429</v>
      </c>
      <c r="O155" s="172" t="s">
        <v>429</v>
      </c>
      <c r="P155" s="172" t="s">
        <v>429</v>
      </c>
      <c r="Q155" s="172" t="s">
        <v>429</v>
      </c>
      <c r="R155" s="172" t="s">
        <v>429</v>
      </c>
      <c r="S155" s="172" t="s">
        <v>429</v>
      </c>
      <c r="T155" s="172" t="s">
        <v>429</v>
      </c>
      <c r="U155" s="172" t="s">
        <v>429</v>
      </c>
      <c r="V155" s="172" t="s">
        <v>429</v>
      </c>
      <c r="W155" s="172" t="n">
        <v>1.71309244891568E-005</v>
      </c>
      <c r="X155" s="172" t="n">
        <v>6.16899583949626</v>
      </c>
      <c r="Y155" s="172" t="n">
        <v>3.71995859522673</v>
      </c>
      <c r="Z155" s="172" t="n">
        <v>1.85753704872797</v>
      </c>
      <c r="AA155" s="172" t="n">
        <v>2.3941694398111</v>
      </c>
      <c r="AB155" s="172" t="n">
        <v>23.2281179645921</v>
      </c>
      <c r="AC155" s="172" t="s">
        <v>429</v>
      </c>
      <c r="AD155" s="172" t="n">
        <v>0.01416504353526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8.7667360201166</v>
      </c>
      <c r="F156" s="172" t="n">
        <v>1965.08280452786</v>
      </c>
      <c r="G156" s="172" t="n">
        <v>1.04751828975287</v>
      </c>
      <c r="H156" s="172" t="n">
        <v>9.34237375397198</v>
      </c>
      <c r="I156" s="172" t="n">
        <v>19.3900056532551</v>
      </c>
      <c r="J156" s="172" t="n">
        <v>36.740132640534</v>
      </c>
      <c r="K156" s="172" t="n">
        <v>39.6075842238389</v>
      </c>
      <c r="L156" s="172" t="n">
        <v>5.54597381047442</v>
      </c>
      <c r="M156" s="172" t="n">
        <v>417.310845361276</v>
      </c>
      <c r="N156" s="172" t="s">
        <v>429</v>
      </c>
      <c r="O156" s="172" t="s">
        <v>429</v>
      </c>
      <c r="P156" s="172" t="s">
        <v>429</v>
      </c>
      <c r="Q156" s="172" t="s">
        <v>429</v>
      </c>
      <c r="R156" s="172" t="s">
        <v>429</v>
      </c>
      <c r="S156" s="172" t="s">
        <v>429</v>
      </c>
      <c r="T156" s="172" t="s">
        <v>429</v>
      </c>
      <c r="U156" s="172" t="s">
        <v>429</v>
      </c>
      <c r="V156" s="172" t="s">
        <v>429</v>
      </c>
      <c r="W156" s="172" t="n">
        <v>1.43297644913946E-005</v>
      </c>
      <c r="X156" s="172" t="n">
        <v>2.88</v>
      </c>
      <c r="Y156" s="172" t="n">
        <v>1.88</v>
      </c>
      <c r="Z156" s="172" t="n">
        <v>0.92</v>
      </c>
      <c r="AA156" s="172" t="n">
        <v>1.08</v>
      </c>
      <c r="AB156" s="172" t="n">
        <v>18.711737933616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