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CSI 020 Nutrients in freshwater</t>
  </si>
  <si>
    <t xml:space="preserve">Rivers</t>
  </si>
  <si>
    <t xml:space="preserve">Nitrate (mg/lN)</t>
  </si>
  <si>
    <t xml:space="preserve">Orthophosphate (mg/lP)</t>
  </si>
  <si>
    <t xml:space="preserve">Source:  Ministry of Environment and Physical Planning, Macedonian Environmental Information Center</t>
  </si>
  <si>
    <t xml:space="preserve">Lakes</t>
  </si>
  <si>
    <t xml:space="preserve">ptot</t>
  </si>
  <si>
    <t xml:space="preserve">Ohrid</t>
  </si>
  <si>
    <t xml:space="preserve">Prespa</t>
  </si>
  <si>
    <t xml:space="preserve">ntot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DD0806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itrate and Orthophosphate in riv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020'!$A$6</c:f>
              <c:strCache>
                <c:ptCount val="1"/>
                <c:pt idx="0">
                  <c:v>Nitrate (mg/lN)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'!$B$5:$N$5</c:f>
              <c:strCache>
                <c:ptCount val="13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020'!$B$6:$N$6</c:f>
              <c:numCache>
                <c:formatCode>General</c:formatCode>
                <c:ptCount val="13"/>
                <c:pt idx="0">
                  <c:v>1.44</c:v>
                </c:pt>
                <c:pt idx="1">
                  <c:v>1.46</c:v>
                </c:pt>
                <c:pt idx="2">
                  <c:v>1.402</c:v>
                </c:pt>
                <c:pt idx="3">
                  <c:v>1.89</c:v>
                </c:pt>
                <c:pt idx="4">
                  <c:v>1.87</c:v>
                </c:pt>
                <c:pt idx="5">
                  <c:v>1.83</c:v>
                </c:pt>
                <c:pt idx="6">
                  <c:v>1.808</c:v>
                </c:pt>
                <c:pt idx="7">
                  <c:v>1.14</c:v>
                </c:pt>
                <c:pt idx="8">
                  <c:v>1.28</c:v>
                </c:pt>
                <c:pt idx="9">
                  <c:v>1.75</c:v>
                </c:pt>
                <c:pt idx="10">
                  <c:v>1.65</c:v>
                </c:pt>
                <c:pt idx="11">
                  <c:v>1.48</c:v>
                </c:pt>
                <c:pt idx="12">
                  <c:v>1.69</c:v>
                </c:pt>
              </c:numCache>
            </c:numRef>
          </c:val>
        </c:ser>
        <c:ser>
          <c:idx val="1"/>
          <c:order val="1"/>
          <c:tx>
            <c:strRef>
              <c:f>'020'!$A$7</c:f>
              <c:strCache>
                <c:ptCount val="1"/>
                <c:pt idx="0">
                  <c:v>Orthophosphate (mg/lP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'!$B$5:$N$5</c:f>
              <c:strCache>
                <c:ptCount val="13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020'!$B$7:$N$7</c:f>
              <c:numCache>
                <c:formatCode>General</c:formatCode>
                <c:ptCount val="13"/>
                <c:pt idx="7">
                  <c:v>0.125</c:v>
                </c:pt>
                <c:pt idx="8">
                  <c:v>1.02</c:v>
                </c:pt>
                <c:pt idx="9">
                  <c:v>0.396</c:v>
                </c:pt>
                <c:pt idx="10">
                  <c:v>0.667</c:v>
                </c:pt>
                <c:pt idx="11">
                  <c:v>0.623</c:v>
                </c:pt>
                <c:pt idx="12">
                  <c:v>0.882</c:v>
                </c:pt>
              </c:numCache>
            </c:numRef>
          </c:val>
        </c:ser>
        <c:gapWidth val="150"/>
        <c:overlap val="0"/>
        <c:axId val="82595822"/>
        <c:axId val="77647868"/>
      </c:barChart>
      <c:catAx>
        <c:axId val="8259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868"/>
        <c:crossesAt val="0"/>
        <c:auto val="1"/>
        <c:lblAlgn val="ctr"/>
        <c:lblOffset val="100"/>
        <c:noMultiLvlLbl val="0"/>
      </c:catAx>
      <c:valAx>
        <c:axId val="7764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tot in Lak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020'!$A$39</c:f>
              <c:strCache>
                <c:ptCount val="1"/>
                <c:pt idx="0">
                  <c:v>Ohrid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'!$B$38:$O$38</c:f>
              <c:strCache>
                <c:ptCount val="14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5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'020'!$B$39:$O$39</c:f>
              <c:numCache>
                <c:formatCode>General</c:formatCode>
                <c:ptCount val="14"/>
                <c:pt idx="0">
                  <c:v>0.006</c:v>
                </c:pt>
                <c:pt idx="1">
                  <c:v>0.0078</c:v>
                </c:pt>
                <c:pt idx="2">
                  <c:v>0.00452</c:v>
                </c:pt>
                <c:pt idx="3">
                  <c:v>0.00849</c:v>
                </c:pt>
                <c:pt idx="4">
                  <c:v>0.00707</c:v>
                </c:pt>
                <c:pt idx="5">
                  <c:v>0.00335</c:v>
                </c:pt>
                <c:pt idx="6">
                  <c:v>0.00426</c:v>
                </c:pt>
                <c:pt idx="7">
                  <c:v>0.0046</c:v>
                </c:pt>
                <c:pt idx="8">
                  <c:v>0.0055</c:v>
                </c:pt>
                <c:pt idx="9">
                  <c:v>0.0047</c:v>
                </c:pt>
                <c:pt idx="10">
                  <c:v>0.00989</c:v>
                </c:pt>
                <c:pt idx="11">
                  <c:v>0.007</c:v>
                </c:pt>
                <c:pt idx="12">
                  <c:v>0.00715</c:v>
                </c:pt>
                <c:pt idx="13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020'!$A$40</c:f>
              <c:strCache>
                <c:ptCount val="1"/>
                <c:pt idx="0">
                  <c:v>Prespa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'!$B$38:$O$38</c:f>
              <c:strCache>
                <c:ptCount val="14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5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'020'!$B$40:$O$40</c:f>
              <c:numCache>
                <c:formatCode>General</c:formatCode>
                <c:ptCount val="14"/>
                <c:pt idx="9">
                  <c:v>0.0206</c:v>
                </c:pt>
                <c:pt idx="10">
                  <c:v>0.0386</c:v>
                </c:pt>
                <c:pt idx="11">
                  <c:v>0.0294</c:v>
                </c:pt>
                <c:pt idx="12">
                  <c:v>0.053</c:v>
                </c:pt>
                <c:pt idx="13">
                  <c:v>0.034576</c:v>
                </c:pt>
              </c:numCache>
            </c:numRef>
          </c:val>
        </c:ser>
        <c:gapWidth val="150"/>
        <c:overlap val="0"/>
        <c:axId val="4851201"/>
        <c:axId val="74594652"/>
      </c:barChart>
      <c:catAx>
        <c:axId val="485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652"/>
        <c:crossesAt val="0"/>
        <c:auto val="1"/>
        <c:lblAlgn val="ctr"/>
        <c:lblOffset val="100"/>
        <c:noMultiLvlLbl val="0"/>
      </c:catAx>
      <c:valAx>
        <c:axId val="745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tot in Lak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020'!$A$71</c:f>
              <c:strCache>
                <c:ptCount val="1"/>
                <c:pt idx="0">
                  <c:v>Ohrid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'!$B$70:$D$70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'020'!$B$71:$D$71</c:f>
              <c:numCache>
                <c:formatCode>General</c:formatCode>
                <c:ptCount val="3"/>
                <c:pt idx="0">
                  <c:v>0.28</c:v>
                </c:pt>
                <c:pt idx="1">
                  <c:v>0.376</c:v>
                </c:pt>
                <c:pt idx="2">
                  <c:v>0.053</c:v>
                </c:pt>
              </c:numCache>
            </c:numRef>
          </c:val>
        </c:ser>
        <c:ser>
          <c:idx val="1"/>
          <c:order val="1"/>
          <c:tx>
            <c:strRef>
              <c:f>'020'!$A$72</c:f>
              <c:strCache>
                <c:ptCount val="1"/>
                <c:pt idx="0">
                  <c:v>Prespa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'!$B$70:$D$70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'020'!$B$72:$D$72</c:f>
              <c:numCache>
                <c:formatCode>General</c:formatCode>
                <c:ptCount val="3"/>
                <c:pt idx="0">
                  <c:v>0.569</c:v>
                </c:pt>
                <c:pt idx="1">
                  <c:v>0.795</c:v>
                </c:pt>
                <c:pt idx="2">
                  <c:v>0.845</c:v>
                </c:pt>
              </c:numCache>
            </c:numRef>
          </c:val>
        </c:ser>
        <c:gapWidth val="150"/>
        <c:overlap val="0"/>
        <c:axId val="89656401"/>
        <c:axId val="11033175"/>
      </c:barChart>
      <c:catAx>
        <c:axId val="8965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175"/>
        <c:crossesAt val="0"/>
        <c:auto val="1"/>
        <c:lblAlgn val="ctr"/>
        <c:lblOffset val="100"/>
        <c:noMultiLvlLbl val="0"/>
      </c:catAx>
      <c:valAx>
        <c:axId val="1103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9</xdr:row>
      <xdr:rowOff>0</xdr:rowOff>
    </xdr:from>
    <xdr:to>
      <xdr:col>14</xdr:col>
      <xdr:colOff>118080</xdr:colOff>
      <xdr:row>32</xdr:row>
      <xdr:rowOff>50760</xdr:rowOff>
    </xdr:to>
    <xdr:graphicFrame>
      <xdr:nvGraphicFramePr>
        <xdr:cNvPr id="0" name="Chart 4"/>
        <xdr:cNvGraphicFramePr/>
      </xdr:nvGraphicFramePr>
      <xdr:xfrm>
        <a:off x="152280" y="1606680"/>
        <a:ext cx="6147360" cy="355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4880</xdr:colOff>
      <xdr:row>41</xdr:row>
      <xdr:rowOff>101880</xdr:rowOff>
    </xdr:from>
    <xdr:to>
      <xdr:col>15</xdr:col>
      <xdr:colOff>12240</xdr:colOff>
      <xdr:row>64</xdr:row>
      <xdr:rowOff>152280</xdr:rowOff>
    </xdr:to>
    <xdr:graphicFrame>
      <xdr:nvGraphicFramePr>
        <xdr:cNvPr id="1" name="Chart 5"/>
        <xdr:cNvGraphicFramePr/>
      </xdr:nvGraphicFramePr>
      <xdr:xfrm>
        <a:off x="164880" y="6585120"/>
        <a:ext cx="6650640" cy="355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1160</xdr:colOff>
      <xdr:row>73</xdr:row>
      <xdr:rowOff>12600</xdr:rowOff>
    </xdr:from>
    <xdr:to>
      <xdr:col>14</xdr:col>
      <xdr:colOff>352800</xdr:colOff>
      <xdr:row>92</xdr:row>
      <xdr:rowOff>101880</xdr:rowOff>
    </xdr:to>
    <xdr:graphicFrame>
      <xdr:nvGraphicFramePr>
        <xdr:cNvPr id="2" name="Chart 6"/>
        <xdr:cNvGraphicFramePr/>
      </xdr:nvGraphicFramePr>
      <xdr:xfrm>
        <a:off x="281160" y="11372760"/>
        <a:ext cx="625320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1" activeCellId="0" sqref="S8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2.82"/>
    <col collapsed="false" customWidth="true" hidden="false" outlineLevel="0" max="14" min="2" style="0" width="4.99"/>
  </cols>
  <sheetData>
    <row r="1" customFormat="false" ht="1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4" customFormat="false" ht="12" hidden="false" customHeight="false" outlineLevel="0" collapsed="false">
      <c r="A4" s="3" t="s">
        <v>1</v>
      </c>
    </row>
    <row r="5" customFormat="false" ht="12" hidden="false" customHeight="false" outlineLevel="0" collapsed="false">
      <c r="B5" s="0" t="n">
        <v>1988</v>
      </c>
      <c r="C5" s="0" t="n">
        <v>1989</v>
      </c>
      <c r="D5" s="0" t="n">
        <v>1990</v>
      </c>
      <c r="E5" s="0" t="n">
        <v>1991</v>
      </c>
      <c r="F5" s="0" t="n">
        <v>1992</v>
      </c>
      <c r="G5" s="0" t="n">
        <v>1993</v>
      </c>
      <c r="H5" s="0" t="n">
        <v>1994</v>
      </c>
      <c r="I5" s="0" t="n">
        <v>1999</v>
      </c>
      <c r="J5" s="0" t="n">
        <v>2000</v>
      </c>
      <c r="K5" s="4" t="n">
        <v>2001</v>
      </c>
      <c r="L5" s="4" t="n">
        <v>2002</v>
      </c>
      <c r="M5" s="4" t="n">
        <v>2003</v>
      </c>
      <c r="N5" s="5" t="n">
        <v>2004</v>
      </c>
    </row>
    <row r="6" customFormat="false" ht="12" hidden="false" customHeight="false" outlineLevel="0" collapsed="false">
      <c r="A6" s="6" t="s">
        <v>2</v>
      </c>
      <c r="B6" s="0" t="n">
        <v>1.44</v>
      </c>
      <c r="C6" s="0" t="n">
        <v>1.46</v>
      </c>
      <c r="D6" s="0" t="n">
        <v>1.402</v>
      </c>
      <c r="E6" s="0" t="n">
        <v>1.89</v>
      </c>
      <c r="F6" s="0" t="n">
        <v>1.87</v>
      </c>
      <c r="G6" s="0" t="n">
        <v>1.83</v>
      </c>
      <c r="H6" s="0" t="n">
        <v>1.808</v>
      </c>
      <c r="I6" s="0" t="n">
        <v>1.14</v>
      </c>
      <c r="J6" s="0" t="n">
        <v>1.28</v>
      </c>
      <c r="K6" s="0" t="n">
        <v>1.75</v>
      </c>
      <c r="L6" s="0" t="n">
        <v>1.65</v>
      </c>
      <c r="M6" s="0" t="n">
        <v>1.48</v>
      </c>
      <c r="N6" s="0" t="n">
        <v>1.69</v>
      </c>
    </row>
    <row r="7" customFormat="false" ht="12" hidden="false" customHeight="false" outlineLevel="0" collapsed="false">
      <c r="A7" s="6" t="s">
        <v>3</v>
      </c>
      <c r="I7" s="5" t="n">
        <v>0.125</v>
      </c>
      <c r="J7" s="5" t="n">
        <v>1.02</v>
      </c>
      <c r="K7" s="5" t="n">
        <v>0.396</v>
      </c>
      <c r="L7" s="5" t="n">
        <v>0.667</v>
      </c>
      <c r="M7" s="5" t="n">
        <v>0.623</v>
      </c>
      <c r="N7" s="5" t="n">
        <v>0.882</v>
      </c>
    </row>
    <row r="8" customFormat="false" ht="25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36" customFormat="false" ht="12" hidden="false" customHeight="false" outlineLevel="0" collapsed="false">
      <c r="A36" s="3" t="s">
        <v>5</v>
      </c>
    </row>
    <row r="37" customFormat="false" ht="12" hidden="false" customHeight="false" outlineLevel="0" collapsed="false">
      <c r="A37" s="3" t="s">
        <v>6</v>
      </c>
    </row>
    <row r="38" customFormat="false" ht="12" hidden="false" customHeight="false" outlineLevel="0" collapsed="false">
      <c r="A38" s="8"/>
      <c r="B38" s="9" t="n">
        <v>1988</v>
      </c>
      <c r="C38" s="9" t="n">
        <v>1989</v>
      </c>
      <c r="D38" s="9" t="n">
        <v>1990</v>
      </c>
      <c r="E38" s="9" t="n">
        <v>1991</v>
      </c>
      <c r="F38" s="9" t="n">
        <v>1992</v>
      </c>
      <c r="G38" s="9" t="n">
        <v>1995</v>
      </c>
      <c r="H38" s="9" t="n">
        <v>1997</v>
      </c>
      <c r="I38" s="9" t="n">
        <v>1998</v>
      </c>
      <c r="J38" s="9" t="n">
        <v>1999</v>
      </c>
      <c r="K38" s="9" t="n">
        <v>2000</v>
      </c>
      <c r="L38" s="8" t="n">
        <v>2001</v>
      </c>
      <c r="M38" s="8" t="n">
        <v>2002</v>
      </c>
      <c r="N38" s="8" t="n">
        <v>2003</v>
      </c>
      <c r="O38" s="8" t="n">
        <v>2004</v>
      </c>
    </row>
    <row r="39" customFormat="false" ht="12" hidden="false" customHeight="false" outlineLevel="0" collapsed="false">
      <c r="A39" s="9" t="s">
        <v>7</v>
      </c>
      <c r="B39" s="9" t="n">
        <v>0.006</v>
      </c>
      <c r="C39" s="9" t="n">
        <v>0.0078</v>
      </c>
      <c r="D39" s="9" t="n">
        <v>0.00452</v>
      </c>
      <c r="E39" s="9" t="n">
        <v>0.00849</v>
      </c>
      <c r="F39" s="9" t="n">
        <v>0.00707</v>
      </c>
      <c r="G39" s="9" t="n">
        <v>0.00335</v>
      </c>
      <c r="H39" s="9" t="n">
        <v>0.00426</v>
      </c>
      <c r="I39" s="9" t="n">
        <v>0.0046</v>
      </c>
      <c r="J39" s="9" t="n">
        <v>0.0055</v>
      </c>
      <c r="K39" s="9" t="n">
        <v>0.0047</v>
      </c>
      <c r="L39" s="10" t="n">
        <v>0.00989</v>
      </c>
      <c r="M39" s="8" t="n">
        <v>0.007</v>
      </c>
      <c r="N39" s="8" t="n">
        <v>0.00715</v>
      </c>
      <c r="O39" s="8" t="n">
        <v>0.005</v>
      </c>
    </row>
    <row r="40" customFormat="false" ht="12" hidden="false" customHeight="false" outlineLevel="0" collapsed="false">
      <c r="A40" s="9" t="s">
        <v>8</v>
      </c>
      <c r="B40" s="9"/>
      <c r="C40" s="9"/>
      <c r="D40" s="9"/>
      <c r="E40" s="9"/>
      <c r="F40" s="9"/>
      <c r="G40" s="9"/>
      <c r="H40" s="9"/>
      <c r="I40" s="9"/>
      <c r="J40" s="9"/>
      <c r="K40" s="9" t="n">
        <v>0.0206</v>
      </c>
      <c r="L40" s="11" t="n">
        <v>0.0386</v>
      </c>
      <c r="M40" s="8" t="n">
        <v>0.0294</v>
      </c>
      <c r="N40" s="8" t="n">
        <v>0.053</v>
      </c>
      <c r="O40" s="8" t="n">
        <v>0.034576</v>
      </c>
    </row>
    <row r="68" customFormat="false" ht="12" hidden="false" customHeight="false" outlineLevel="0" collapsed="false">
      <c r="A68" s="3" t="s">
        <v>5</v>
      </c>
    </row>
    <row r="69" customFormat="false" ht="12" hidden="false" customHeight="false" outlineLevel="0" collapsed="false">
      <c r="A69" s="3" t="s">
        <v>9</v>
      </c>
    </row>
    <row r="70" customFormat="false" ht="12" hidden="false" customHeight="false" outlineLevel="0" collapsed="false">
      <c r="A70" s="9"/>
      <c r="B70" s="9" t="n">
        <v>2000</v>
      </c>
      <c r="C70" s="11" t="n">
        <v>2001</v>
      </c>
      <c r="D70" s="9" t="n">
        <v>2002</v>
      </c>
    </row>
    <row r="71" customFormat="false" ht="12" hidden="false" customHeight="false" outlineLevel="0" collapsed="false">
      <c r="A71" s="9" t="s">
        <v>7</v>
      </c>
      <c r="B71" s="9" t="n">
        <v>0.28</v>
      </c>
      <c r="C71" s="11" t="n">
        <v>0.376</v>
      </c>
      <c r="D71" s="9" t="n">
        <v>0.053</v>
      </c>
    </row>
    <row r="72" customFormat="false" ht="12" hidden="false" customHeight="false" outlineLevel="0" collapsed="false">
      <c r="A72" s="9" t="s">
        <v>8</v>
      </c>
      <c r="B72" s="9" t="n">
        <v>0.569</v>
      </c>
      <c r="C72" s="11" t="n">
        <v>0.795</v>
      </c>
      <c r="D72" s="9" t="n">
        <v>0.845</v>
      </c>
    </row>
  </sheetData>
  <mergeCells count="2">
    <mergeCell ref="A1:I1"/>
    <mergeCell ref="A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15:32:30Z</dcterms:created>
  <dc:creator>Vane</dc:creator>
  <dc:description/>
  <dc:language>en-US</dc:language>
  <cp:lastModifiedBy>.</cp:lastModifiedBy>
  <cp:lastPrinted>2006-06-08T13:13:33Z</cp:lastPrinted>
  <dcterms:modified xsi:type="dcterms:W3CDTF">2006-06-29T08:27:10Z</dcterms:modified>
  <cp:revision>0</cp:revision>
  <dc:subject/>
  <dc:title/>
</cp:coreProperties>
</file>