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CSI 020 Nutrients in freshwater</t>
  </si>
  <si>
    <t xml:space="preserve">Nitrate (mg/lN)</t>
  </si>
  <si>
    <t xml:space="preserve">river</t>
  </si>
  <si>
    <t xml:space="preserve">Vardar</t>
  </si>
  <si>
    <t xml:space="preserve">Bregalnica</t>
  </si>
  <si>
    <t xml:space="preserve">Crna Reka</t>
  </si>
  <si>
    <t xml:space="preserve">Source:  Ministry of Environment and Physical Planning, Macedonian Environmental Information Center</t>
  </si>
  <si>
    <t xml:space="preserve">Nitrite (mg/lN)</t>
  </si>
  <si>
    <t xml:space="preserve">Orthophosphate (mg/lP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д_е_н_._-;\-* #,##0\ _д_е_н_._-;_-* &quot;- &quot;_д_е_н_._-;_-@_-"/>
    <numFmt numFmtId="166" formatCode="_-* #,##0.00\ _д_е_н_._-;\-* #,##0.00\ _д_е_н_._-;_-* \-??\ _д_е_н_._-;_-@_-"/>
    <numFmt numFmtId="167" formatCode="_-* #,##0&quot; ден.&quot;_-;\-* #,##0&quot; ден.&quot;_-;_-* &quot;- ден.&quot;_-;_-@_-"/>
    <numFmt numFmtId="168" formatCode="_-* #,##0.00&quot; ден.&quot;_-;\-* #,##0.00&quot; ден.&quot;_-;_-* \-??&quot; ден.&quot;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015_017_016_020_019_024.xls" xfId="20"/>
    <cellStyle name="Comma [0]_MK_016_Data_Municipal_Waste_Generation.xls Chart 1" xfId="21"/>
    <cellStyle name="Comma [0]_MK_017_Data_Generation_and_Recycling_of_Packaging_Waste.xls Chart 1" xfId="22"/>
    <cellStyle name="Comma [0]_MK_017_Data_Generation_and_Recycling_of_Packaging_Waste.xls Chart 2" xfId="23"/>
    <cellStyle name="Comma [0]_MK_017_Data_Generation_and_Recycling_of_Packaging_Waste.xls Chart 3" xfId="24"/>
    <cellStyle name="Comma [0]_MK_019_Data_Oxigen_Consuming_Substances_in_Rivers.xls Chart 1" xfId="25"/>
    <cellStyle name="Comma [0]_MK_019_Data_Oxigen_Consuming_Substances_in_Rivers.xls Chart 2" xfId="26"/>
    <cellStyle name="Comma [0]_MK_019_Data_Oxigen_Consuming_Substances_in_Rivers.xls Chart 3" xfId="27"/>
    <cellStyle name="Comma_015_017_016_020_019_024.xls" xfId="28"/>
    <cellStyle name="Comma_MK_016_Data_Municipal_Waste_Generation.xls Chart 1" xfId="29"/>
    <cellStyle name="Comma_MK_017_Data_Generation_and_Recycling_of_Packaging_Waste.xls Chart 1" xfId="30"/>
    <cellStyle name="Comma_MK_017_Data_Generation_and_Recycling_of_Packaging_Waste.xls Chart 2" xfId="31"/>
    <cellStyle name="Comma_MK_017_Data_Generation_and_Recycling_of_Packaging_Waste.xls Chart 3" xfId="32"/>
    <cellStyle name="Comma_MK_019_Data_Oxigen_Consuming_Substances_in_Rivers.xls Chart 1" xfId="33"/>
    <cellStyle name="Comma_MK_019_Data_Oxigen_Consuming_Substances_in_Rivers.xls Chart 2" xfId="34"/>
    <cellStyle name="Comma_MK_019_Data_Oxigen_Consuming_Substances_in_Rivers.xls Chart 3" xfId="35"/>
    <cellStyle name="Currency [0]_015_017_016_020_019_024.xls" xfId="36"/>
    <cellStyle name="Currency [0]_MK_016_Data_Municipal_Waste_Generation.xls Chart 1" xfId="37"/>
    <cellStyle name="Currency [0]_MK_017_Data_Generation_and_Recycling_of_Packaging_Waste.xls Chart 1" xfId="38"/>
    <cellStyle name="Currency [0]_MK_017_Data_Generation_and_Recycling_of_Packaging_Waste.xls Chart 2" xfId="39"/>
    <cellStyle name="Currency [0]_MK_017_Data_Generation_and_Recycling_of_Packaging_Waste.xls Chart 3" xfId="40"/>
    <cellStyle name="Currency [0]_MK_019_Data_Oxigen_Consuming_Substances_in_Rivers.xls Chart 1" xfId="41"/>
    <cellStyle name="Currency [0]_MK_019_Data_Oxigen_Consuming_Substances_in_Rivers.xls Chart 2" xfId="42"/>
    <cellStyle name="Currency [0]_MK_019_Data_Oxigen_Consuming_Substances_in_Rivers.xls Chart 3" xfId="43"/>
    <cellStyle name="Currency_015_017_016_020_019_024.xls" xfId="44"/>
    <cellStyle name="Currency_MK_016_Data_Municipal_Waste_Generation.xls Chart 1" xfId="45"/>
    <cellStyle name="Currency_MK_017_Data_Generation_and_Recycling_of_Packaging_Waste.xls Chart 1" xfId="46"/>
    <cellStyle name="Currency_MK_017_Data_Generation_and_Recycling_of_Packaging_Waste.xls Chart 2" xfId="47"/>
    <cellStyle name="Currency_MK_017_Data_Generation_and_Recycling_of_Packaging_Waste.xls Chart 3" xfId="48"/>
    <cellStyle name="Currency_MK_019_Data_Oxigen_Consuming_Substances_in_Rivers.xls Chart 1" xfId="49"/>
    <cellStyle name="Currency_MK_019_Data_Oxigen_Consuming_Substances_in_Rivers.xls Chart 2" xfId="50"/>
    <cellStyle name="Currency_MK_019_Data_Oxigen_Consuming_Substances_in_Rivers.xls Chart 3" xfId="51"/>
    <cellStyle name="Normal_015_017_016_020_019_024.xls" xfId="52"/>
    <cellStyle name="Normal_MK_016_Data_Municipal_Waste_Generation.xls Chart 1" xfId="53"/>
    <cellStyle name="Normal_MK_017_Data_Generation_and_Recycling_of_Packaging_Waste.xls Chart 1" xfId="54"/>
    <cellStyle name="Normal_MK_017_Data_Generation_and_Recycling_of_Packaging_Waste.xls Chart 2" xfId="55"/>
    <cellStyle name="Normal_MK_017_Data_Generation_and_Recycling_of_Packaging_Waste.xls Chart 3" xfId="56"/>
    <cellStyle name="Normal_MK_019_Data_Oxigen_Consuming_Substances_in_Rivers.xls Chart 1" xfId="57"/>
    <cellStyle name="Normal_MK_019_Data_Oxigen_Consuming_Substances_in_Rivers.xls Chart 2" xfId="58"/>
    <cellStyle name="Normal_MK_019_Data_Oxigen_Consuming_Substances_in_Rivers.xls Chart 3" xfId="59"/>
    <cellStyle name="Normal_Sheet1" xfId="60"/>
    <cellStyle name="Normal_Sheet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itrate (mg/IN) in r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20'!$A$7</c:f>
              <c:strCache>
                <c:ptCount val="1"/>
                <c:pt idx="0">
                  <c:v>Vardar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6:$N$6</c:f>
              <c:strCache>
                <c:ptCount val="1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020'!$B$7:$N$7</c:f>
              <c:numCache>
                <c:formatCode>General</c:formatCode>
                <c:ptCount val="13"/>
                <c:pt idx="0">
                  <c:v>1.74</c:v>
                </c:pt>
                <c:pt idx="1">
                  <c:v>1.48</c:v>
                </c:pt>
                <c:pt idx="2">
                  <c:v>1.59</c:v>
                </c:pt>
                <c:pt idx="3">
                  <c:v>2.14</c:v>
                </c:pt>
                <c:pt idx="4">
                  <c:v>2.03</c:v>
                </c:pt>
                <c:pt idx="5">
                  <c:v>1.98</c:v>
                </c:pt>
                <c:pt idx="6">
                  <c:v>2.07</c:v>
                </c:pt>
                <c:pt idx="7">
                  <c:v>1.26</c:v>
                </c:pt>
                <c:pt idx="8">
                  <c:v>1.83</c:v>
                </c:pt>
                <c:pt idx="9">
                  <c:v>2.65</c:v>
                </c:pt>
                <c:pt idx="10">
                  <c:v>1.73</c:v>
                </c:pt>
                <c:pt idx="11">
                  <c:v>1.76</c:v>
                </c:pt>
                <c:pt idx="12">
                  <c:v>1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0'!$A$8</c:f>
              <c:strCache>
                <c:ptCount val="1"/>
                <c:pt idx="0">
                  <c:v>Bregalnic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6:$N$6</c:f>
              <c:strCache>
                <c:ptCount val="1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020'!$B$8:$N$8</c:f>
              <c:numCache>
                <c:formatCode>General</c:formatCode>
                <c:ptCount val="13"/>
                <c:pt idx="0">
                  <c:v>0.59</c:v>
                </c:pt>
                <c:pt idx="1">
                  <c:v>0.79</c:v>
                </c:pt>
                <c:pt idx="2">
                  <c:v>0.7</c:v>
                </c:pt>
                <c:pt idx="3">
                  <c:v>0.99</c:v>
                </c:pt>
                <c:pt idx="4">
                  <c:v>0.92</c:v>
                </c:pt>
                <c:pt idx="5">
                  <c:v>0.88</c:v>
                </c:pt>
                <c:pt idx="6">
                  <c:v>0.94</c:v>
                </c:pt>
                <c:pt idx="7">
                  <c:v>0.51</c:v>
                </c:pt>
                <c:pt idx="8">
                  <c:v>0.52</c:v>
                </c:pt>
                <c:pt idx="9">
                  <c:v>0.77</c:v>
                </c:pt>
                <c:pt idx="10">
                  <c:v>0.8</c:v>
                </c:pt>
                <c:pt idx="11">
                  <c:v>3.14</c:v>
                </c:pt>
                <c:pt idx="12">
                  <c:v>0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0'!$A$9</c:f>
              <c:strCache>
                <c:ptCount val="1"/>
                <c:pt idx="0">
                  <c:v>Crna Reka</c:v>
                </c:pt>
              </c:strCache>
            </c:strRef>
          </c:tx>
          <c:spPr>
            <a:solidFill>
              <a:srgbClr val="fff58c"/>
            </a:solidFill>
            <a:ln w="12600">
              <a:solidFill>
                <a:srgbClr val="fff58c"/>
              </a:solidFill>
              <a:round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6:$N$6</c:f>
              <c:strCache>
                <c:ptCount val="1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020'!$B$9:$N$9</c:f>
              <c:numCache>
                <c:formatCode>General</c:formatCode>
                <c:ptCount val="13"/>
                <c:pt idx="0">
                  <c:v>0.56</c:v>
                </c:pt>
                <c:pt idx="1">
                  <c:v>0.65</c:v>
                </c:pt>
                <c:pt idx="2">
                  <c:v>0.51</c:v>
                </c:pt>
                <c:pt idx="3">
                  <c:v>0.66</c:v>
                </c:pt>
                <c:pt idx="4">
                  <c:v>0.79</c:v>
                </c:pt>
                <c:pt idx="5">
                  <c:v>0.8</c:v>
                </c:pt>
                <c:pt idx="6">
                  <c:v>0.61</c:v>
                </c:pt>
                <c:pt idx="7">
                  <c:v>0.52</c:v>
                </c:pt>
                <c:pt idx="8">
                  <c:v>0.55</c:v>
                </c:pt>
                <c:pt idx="9">
                  <c:v>0.52</c:v>
                </c:pt>
                <c:pt idx="10">
                  <c:v>0.78</c:v>
                </c:pt>
                <c:pt idx="11">
                  <c:v>0.49</c:v>
                </c:pt>
                <c:pt idx="12">
                  <c:v>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1467"/>
        <c:axId val="50834016"/>
      </c:lineChart>
      <c:catAx>
        <c:axId val="4684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016"/>
        <c:crossesAt val="0"/>
        <c:auto val="1"/>
        <c:lblAlgn val="ctr"/>
        <c:lblOffset val="100"/>
        <c:noMultiLvlLbl val="0"/>
      </c:catAx>
      <c:valAx>
        <c:axId val="508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itrate (mg/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itrite (mg/lN) in r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20'!$A$40</c:f>
              <c:strCache>
                <c:ptCount val="1"/>
                <c:pt idx="0">
                  <c:v>Vardar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39:$N$39</c:f>
              <c:strCache>
                <c:ptCount val="1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020'!$B$40:$N$40</c:f>
              <c:numCache>
                <c:formatCode>General</c:formatCode>
                <c:ptCount val="13"/>
                <c:pt idx="0">
                  <c:v>1.06</c:v>
                </c:pt>
                <c:pt idx="1">
                  <c:v>0.4</c:v>
                </c:pt>
                <c:pt idx="2">
                  <c:v>0.75</c:v>
                </c:pt>
                <c:pt idx="3">
                  <c:v>0.54</c:v>
                </c:pt>
                <c:pt idx="4">
                  <c:v>0.48</c:v>
                </c:pt>
                <c:pt idx="5">
                  <c:v>0.54</c:v>
                </c:pt>
                <c:pt idx="6">
                  <c:v>0.59</c:v>
                </c:pt>
                <c:pt idx="7">
                  <c:v>0.09</c:v>
                </c:pt>
                <c:pt idx="8">
                  <c:v>0.17</c:v>
                </c:pt>
                <c:pt idx="9">
                  <c:v>0.16</c:v>
                </c:pt>
                <c:pt idx="10">
                  <c:v>0.1</c:v>
                </c:pt>
                <c:pt idx="11">
                  <c:v>0.13</c:v>
                </c:pt>
                <c:pt idx="12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0'!$A$41</c:f>
              <c:strCache>
                <c:ptCount val="1"/>
                <c:pt idx="0">
                  <c:v>Bregalnic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39:$N$39</c:f>
              <c:strCache>
                <c:ptCount val="1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020'!$B$41:$N$41</c:f>
              <c:numCache>
                <c:formatCode>General</c:formatCode>
                <c:ptCount val="13"/>
                <c:pt idx="0">
                  <c:v>0.16</c:v>
                </c:pt>
                <c:pt idx="1">
                  <c:v>0.15</c:v>
                </c:pt>
                <c:pt idx="2">
                  <c:v>0.09</c:v>
                </c:pt>
                <c:pt idx="3">
                  <c:v>0.05</c:v>
                </c:pt>
                <c:pt idx="4">
                  <c:v>0.21</c:v>
                </c:pt>
                <c:pt idx="5">
                  <c:v>0.07</c:v>
                </c:pt>
                <c:pt idx="6">
                  <c:v>0.1</c:v>
                </c:pt>
                <c:pt idx="7">
                  <c:v>0.01</c:v>
                </c:pt>
                <c:pt idx="8">
                  <c:v>0.03</c:v>
                </c:pt>
                <c:pt idx="9">
                  <c:v>0.02</c:v>
                </c:pt>
                <c:pt idx="10">
                  <c:v>0.02</c:v>
                </c:pt>
                <c:pt idx="11">
                  <c:v>0.05</c:v>
                </c:pt>
                <c:pt idx="12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0'!$A$42</c:f>
              <c:strCache>
                <c:ptCount val="1"/>
                <c:pt idx="0">
                  <c:v>Crna Reka</c:v>
                </c:pt>
              </c:strCache>
            </c:strRef>
          </c:tx>
          <c:spPr>
            <a:solidFill>
              <a:srgbClr val="fff58c"/>
            </a:solidFill>
            <a:ln w="12600">
              <a:solidFill>
                <a:srgbClr val="fff58c"/>
              </a:solidFill>
              <a:round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39:$N$39</c:f>
              <c:strCache>
                <c:ptCount val="1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020'!$B$42:$N$42</c:f>
              <c:numCache>
                <c:formatCode>General</c:formatCode>
                <c:ptCount val="13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14</c:v>
                </c:pt>
                <c:pt idx="4">
                  <c:v>0.12</c:v>
                </c:pt>
                <c:pt idx="5">
                  <c:v>0.15</c:v>
                </c:pt>
                <c:pt idx="6">
                  <c:v>0.09</c:v>
                </c:pt>
                <c:pt idx="7">
                  <c:v>0.03</c:v>
                </c:pt>
                <c:pt idx="8">
                  <c:v>0.05</c:v>
                </c:pt>
                <c:pt idx="9">
                  <c:v>0.03</c:v>
                </c:pt>
                <c:pt idx="10">
                  <c:v>0.03</c:v>
                </c:pt>
                <c:pt idx="11">
                  <c:v>0.05</c:v>
                </c:pt>
                <c:pt idx="12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3614"/>
        <c:axId val="66328474"/>
      </c:lineChart>
      <c:catAx>
        <c:axId val="2518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474"/>
        <c:crossesAt val="0"/>
        <c:auto val="1"/>
        <c:lblAlgn val="ctr"/>
        <c:lblOffset val="100"/>
        <c:noMultiLvlLbl val="0"/>
      </c:catAx>
      <c:valAx>
        <c:axId val="663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itrite (mg/l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Orthophosphate (mg/lP) in riv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20'!$A$75</c:f>
              <c:strCache>
                <c:ptCount val="1"/>
                <c:pt idx="0">
                  <c:v>Vardar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74:$G$74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020'!$B$75:$G$75</c:f>
              <c:numCache>
                <c:formatCode>General</c:formatCode>
                <c:ptCount val="6"/>
                <c:pt idx="0">
                  <c:v>1.6</c:v>
                </c:pt>
                <c:pt idx="1">
                  <c:v>1.8</c:v>
                </c:pt>
                <c:pt idx="2">
                  <c:v>0.64</c:v>
                </c:pt>
                <c:pt idx="3">
                  <c:v>0.85</c:v>
                </c:pt>
                <c:pt idx="4">
                  <c:v>0.71</c:v>
                </c:pt>
                <c:pt idx="5">
                  <c:v>1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0'!$A$76</c:f>
              <c:strCache>
                <c:ptCount val="1"/>
                <c:pt idx="0">
                  <c:v>Bregalnic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74:$G$74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020'!$B$76:$G$76</c:f>
              <c:numCache>
                <c:formatCode>General</c:formatCode>
                <c:ptCount val="6"/>
                <c:pt idx="0">
                  <c:v>0.19</c:v>
                </c:pt>
                <c:pt idx="1">
                  <c:v>0.21</c:v>
                </c:pt>
                <c:pt idx="2">
                  <c:v>0.13</c:v>
                </c:pt>
                <c:pt idx="3">
                  <c:v>0.26</c:v>
                </c:pt>
                <c:pt idx="4">
                  <c:v>0.31</c:v>
                </c:pt>
                <c:pt idx="5">
                  <c:v>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0'!$A$77</c:f>
              <c:strCache>
                <c:ptCount val="1"/>
                <c:pt idx="0">
                  <c:v>Crna Reka</c:v>
                </c:pt>
              </c:strCache>
            </c:strRef>
          </c:tx>
          <c:spPr>
            <a:solidFill>
              <a:srgbClr val="fff58c"/>
            </a:solidFill>
            <a:ln w="12600">
              <a:solidFill>
                <a:srgbClr val="fff58c"/>
              </a:solidFill>
              <a:round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0'!$B$74:$G$74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020'!$B$77:$G$77</c:f>
              <c:numCache>
                <c:formatCode>General</c:formatCode>
                <c:ptCount val="6"/>
                <c:pt idx="0">
                  <c:v>0.22</c:v>
                </c:pt>
                <c:pt idx="1">
                  <c:v>0.3</c:v>
                </c:pt>
                <c:pt idx="2">
                  <c:v>0.13</c:v>
                </c:pt>
                <c:pt idx="3">
                  <c:v>0.23</c:v>
                </c:pt>
                <c:pt idx="4">
                  <c:v>0.23</c:v>
                </c:pt>
                <c:pt idx="5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6696"/>
        <c:axId val="29288633"/>
      </c:lineChart>
      <c:catAx>
        <c:axId val="6588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633"/>
        <c:crossesAt val="0"/>
        <c:auto val="1"/>
        <c:lblAlgn val="ctr"/>
        <c:lblOffset val="100"/>
        <c:noMultiLvlLbl val="0"/>
      </c:catAx>
      <c:valAx>
        <c:axId val="292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Orthophosphate (mg/l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120</xdr:colOff>
      <xdr:row>11</xdr:row>
      <xdr:rowOff>0</xdr:rowOff>
    </xdr:from>
    <xdr:to>
      <xdr:col>17</xdr:col>
      <xdr:colOff>537840</xdr:colOff>
      <xdr:row>34</xdr:row>
      <xdr:rowOff>50400</xdr:rowOff>
    </xdr:to>
    <xdr:graphicFrame>
      <xdr:nvGraphicFramePr>
        <xdr:cNvPr id="0" name="Chart 1"/>
        <xdr:cNvGraphicFramePr/>
      </xdr:nvGraphicFramePr>
      <xdr:xfrm>
        <a:off x="186120" y="1901880"/>
        <a:ext cx="690048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4200</xdr:colOff>
      <xdr:row>44</xdr:row>
      <xdr:rowOff>38160</xdr:rowOff>
    </xdr:from>
    <xdr:to>
      <xdr:col>17</xdr:col>
      <xdr:colOff>465120</xdr:colOff>
      <xdr:row>68</xdr:row>
      <xdr:rowOff>12600</xdr:rowOff>
    </xdr:to>
    <xdr:graphicFrame>
      <xdr:nvGraphicFramePr>
        <xdr:cNvPr id="1" name="Chart 2"/>
        <xdr:cNvGraphicFramePr/>
      </xdr:nvGraphicFramePr>
      <xdr:xfrm>
        <a:off x="124200" y="7159680"/>
        <a:ext cx="688968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80</xdr:row>
      <xdr:rowOff>0</xdr:rowOff>
    </xdr:from>
    <xdr:to>
      <xdr:col>17</xdr:col>
      <xdr:colOff>279720</xdr:colOff>
      <xdr:row>102</xdr:row>
      <xdr:rowOff>101520</xdr:rowOff>
    </xdr:to>
    <xdr:graphicFrame>
      <xdr:nvGraphicFramePr>
        <xdr:cNvPr id="2" name="Chart 3"/>
        <xdr:cNvGraphicFramePr/>
      </xdr:nvGraphicFramePr>
      <xdr:xfrm>
        <a:off x="102960" y="12779280"/>
        <a:ext cx="672552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7.76953125" defaultRowHeight="12" zeroHeight="false" outlineLevelRow="0" outlineLevelCol="0"/>
  <cols>
    <col collapsed="false" customWidth="true" hidden="false" outlineLevel="0" max="1" min="1" style="1" width="12.46"/>
    <col collapsed="false" customWidth="true" hidden="false" outlineLevel="0" max="14" min="2" style="1" width="4.4"/>
    <col collapsed="false" customWidth="false" hidden="false" outlineLevel="0" max="257" min="15" style="1" width="7.76"/>
  </cols>
  <sheetData>
    <row r="1" customFormat="false" ht="1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5" customFormat="false" ht="12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" hidden="false" customHeight="false" outlineLevel="0" collapsed="false">
      <c r="A6" s="6" t="s">
        <v>2</v>
      </c>
      <c r="B6" s="7" t="n">
        <v>1988</v>
      </c>
      <c r="C6" s="7" t="n">
        <v>1989</v>
      </c>
      <c r="D6" s="7" t="n">
        <v>1990</v>
      </c>
      <c r="E6" s="7" t="n">
        <v>1991</v>
      </c>
      <c r="F6" s="7" t="n">
        <v>1992</v>
      </c>
      <c r="G6" s="7" t="n">
        <v>1993</v>
      </c>
      <c r="H6" s="7" t="n">
        <v>1994</v>
      </c>
      <c r="I6" s="7" t="n">
        <v>1999</v>
      </c>
      <c r="J6" s="7" t="n">
        <v>2000</v>
      </c>
      <c r="K6" s="7" t="n">
        <v>2001</v>
      </c>
      <c r="L6" s="7" t="n">
        <v>2002</v>
      </c>
      <c r="M6" s="7" t="n">
        <v>2003</v>
      </c>
      <c r="N6" s="7" t="n">
        <v>2004</v>
      </c>
    </row>
    <row r="7" customFormat="false" ht="12" hidden="false" customHeight="false" outlineLevel="0" collapsed="false">
      <c r="A7" s="8" t="s">
        <v>3</v>
      </c>
      <c r="B7" s="7" t="n">
        <v>1.74</v>
      </c>
      <c r="C7" s="9" t="n">
        <v>1.48</v>
      </c>
      <c r="D7" s="9" t="n">
        <v>1.59</v>
      </c>
      <c r="E7" s="7" t="n">
        <v>2.14</v>
      </c>
      <c r="F7" s="7" t="n">
        <v>2.03</v>
      </c>
      <c r="G7" s="7" t="n">
        <v>1.98</v>
      </c>
      <c r="H7" s="7" t="n">
        <v>2.07</v>
      </c>
      <c r="I7" s="7" t="n">
        <v>1.26</v>
      </c>
      <c r="J7" s="7" t="n">
        <v>1.83</v>
      </c>
      <c r="K7" s="7" t="n">
        <v>2.65</v>
      </c>
      <c r="L7" s="7" t="n">
        <v>1.73</v>
      </c>
      <c r="M7" s="7" t="n">
        <v>1.76</v>
      </c>
      <c r="N7" s="7" t="n">
        <v>1.82</v>
      </c>
    </row>
    <row r="8" customFormat="false" ht="12" hidden="false" customHeight="false" outlineLevel="0" collapsed="false">
      <c r="A8" s="8" t="s">
        <v>4</v>
      </c>
      <c r="B8" s="7" t="n">
        <v>0.59</v>
      </c>
      <c r="C8" s="9" t="n">
        <v>0.79</v>
      </c>
      <c r="D8" s="9" t="n">
        <v>0.7</v>
      </c>
      <c r="E8" s="7" t="n">
        <v>0.99</v>
      </c>
      <c r="F8" s="7" t="n">
        <v>0.92</v>
      </c>
      <c r="G8" s="7" t="n">
        <v>0.88</v>
      </c>
      <c r="H8" s="7" t="n">
        <v>0.94</v>
      </c>
      <c r="I8" s="7" t="n">
        <v>0.51</v>
      </c>
      <c r="J8" s="7" t="n">
        <v>0.52</v>
      </c>
      <c r="K8" s="7" t="n">
        <v>0.77</v>
      </c>
      <c r="L8" s="7" t="n">
        <v>0.8</v>
      </c>
      <c r="M8" s="7" t="n">
        <v>3.14</v>
      </c>
      <c r="N8" s="7" t="n">
        <v>0.76</v>
      </c>
      <c r="S8" s="10"/>
    </row>
    <row r="9" customFormat="false" ht="12" hidden="false" customHeight="false" outlineLevel="0" collapsed="false">
      <c r="A9" s="8" t="s">
        <v>5</v>
      </c>
      <c r="B9" s="7" t="n">
        <v>0.56</v>
      </c>
      <c r="C9" s="9" t="n">
        <v>0.65</v>
      </c>
      <c r="D9" s="9" t="n">
        <v>0.51</v>
      </c>
      <c r="E9" s="7" t="n">
        <v>0.66</v>
      </c>
      <c r="F9" s="7" t="n">
        <v>0.79</v>
      </c>
      <c r="G9" s="7" t="n">
        <v>0.8</v>
      </c>
      <c r="H9" s="7" t="n">
        <v>0.61</v>
      </c>
      <c r="I9" s="7" t="n">
        <v>0.52</v>
      </c>
      <c r="J9" s="7" t="n">
        <v>0.55</v>
      </c>
      <c r="K9" s="7" t="n">
        <v>0.52</v>
      </c>
      <c r="L9" s="7" t="n">
        <v>0.78</v>
      </c>
      <c r="M9" s="7" t="n">
        <v>0.49</v>
      </c>
      <c r="N9" s="7" t="n">
        <v>0.81</v>
      </c>
    </row>
    <row r="10" customFormat="false" ht="24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38" customFormat="false" ht="12" hidden="false" customHeight="false" outlineLevel="0" collapsed="false">
      <c r="A38" s="4" t="s">
        <v>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" hidden="false" customHeight="false" outlineLevel="0" collapsed="false">
      <c r="A39" s="6" t="s">
        <v>2</v>
      </c>
      <c r="B39" s="7" t="n">
        <v>1988</v>
      </c>
      <c r="C39" s="7" t="n">
        <v>1989</v>
      </c>
      <c r="D39" s="7" t="n">
        <v>1990</v>
      </c>
      <c r="E39" s="7" t="n">
        <v>1991</v>
      </c>
      <c r="F39" s="7" t="n">
        <v>1992</v>
      </c>
      <c r="G39" s="7" t="n">
        <v>1993</v>
      </c>
      <c r="H39" s="7" t="n">
        <v>1994</v>
      </c>
      <c r="I39" s="7" t="n">
        <v>1999</v>
      </c>
      <c r="J39" s="7" t="n">
        <v>2000</v>
      </c>
      <c r="K39" s="7" t="n">
        <v>2001</v>
      </c>
      <c r="L39" s="7" t="n">
        <v>2002</v>
      </c>
      <c r="M39" s="7" t="n">
        <v>2003</v>
      </c>
      <c r="N39" s="7" t="n">
        <v>2004</v>
      </c>
    </row>
    <row r="40" customFormat="false" ht="12" hidden="false" customHeight="false" outlineLevel="0" collapsed="false">
      <c r="A40" s="8" t="s">
        <v>3</v>
      </c>
      <c r="B40" s="7" t="n">
        <v>1.06</v>
      </c>
      <c r="C40" s="9" t="n">
        <v>0.4</v>
      </c>
      <c r="D40" s="9" t="n">
        <v>0.75</v>
      </c>
      <c r="E40" s="7" t="n">
        <v>0.54</v>
      </c>
      <c r="F40" s="7" t="n">
        <v>0.48</v>
      </c>
      <c r="G40" s="7" t="n">
        <v>0.54</v>
      </c>
      <c r="H40" s="7" t="n">
        <v>0.59</v>
      </c>
      <c r="I40" s="7" t="n">
        <v>0.09</v>
      </c>
      <c r="J40" s="7" t="n">
        <v>0.17</v>
      </c>
      <c r="K40" s="7" t="n">
        <v>0.16</v>
      </c>
      <c r="L40" s="7" t="n">
        <v>0.1</v>
      </c>
      <c r="M40" s="7" t="n">
        <v>0.13</v>
      </c>
      <c r="N40" s="7" t="n">
        <v>0.06</v>
      </c>
    </row>
    <row r="41" customFormat="false" ht="12" hidden="false" customHeight="false" outlineLevel="0" collapsed="false">
      <c r="A41" s="8" t="s">
        <v>4</v>
      </c>
      <c r="B41" s="7" t="n">
        <v>0.16</v>
      </c>
      <c r="C41" s="9" t="n">
        <v>0.15</v>
      </c>
      <c r="D41" s="9" t="n">
        <v>0.09</v>
      </c>
      <c r="E41" s="7" t="n">
        <v>0.05</v>
      </c>
      <c r="F41" s="7" t="n">
        <v>0.21</v>
      </c>
      <c r="G41" s="7" t="n">
        <v>0.07</v>
      </c>
      <c r="H41" s="7" t="n">
        <v>0.1</v>
      </c>
      <c r="I41" s="7" t="n">
        <v>0.01</v>
      </c>
      <c r="J41" s="7" t="n">
        <v>0.03</v>
      </c>
      <c r="K41" s="7" t="n">
        <v>0.02</v>
      </c>
      <c r="L41" s="7" t="n">
        <v>0.02</v>
      </c>
      <c r="M41" s="7" t="n">
        <v>0.05</v>
      </c>
      <c r="N41" s="7" t="n">
        <v>0.01</v>
      </c>
    </row>
    <row r="42" customFormat="false" ht="12" hidden="false" customHeight="false" outlineLevel="0" collapsed="false">
      <c r="A42" s="8" t="s">
        <v>5</v>
      </c>
      <c r="B42" s="7" t="n">
        <v>0.07</v>
      </c>
      <c r="C42" s="9" t="n">
        <v>0.07</v>
      </c>
      <c r="D42" s="9" t="n">
        <v>0.1</v>
      </c>
      <c r="E42" s="7" t="n">
        <v>0.14</v>
      </c>
      <c r="F42" s="7" t="n">
        <v>0.12</v>
      </c>
      <c r="G42" s="7" t="n">
        <v>0.15</v>
      </c>
      <c r="H42" s="7" t="n">
        <v>0.09</v>
      </c>
      <c r="I42" s="7" t="n">
        <v>0.03</v>
      </c>
      <c r="J42" s="7" t="n">
        <v>0.05</v>
      </c>
      <c r="K42" s="7" t="n">
        <v>0.03</v>
      </c>
      <c r="L42" s="7" t="n">
        <v>0.03</v>
      </c>
      <c r="M42" s="7" t="n">
        <v>0.05</v>
      </c>
      <c r="N42" s="7" t="n">
        <v>0.03</v>
      </c>
    </row>
    <row r="43" customFormat="false" ht="27" hidden="false" customHeight="true" outlineLevel="0" collapsed="false">
      <c r="A43" s="11" t="s">
        <v>6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73" customFormat="false" ht="12" hidden="false" customHeight="false" outlineLevel="0" collapsed="false">
      <c r="A73" s="4" t="s">
        <v>8</v>
      </c>
      <c r="B73" s="5"/>
      <c r="C73" s="5"/>
      <c r="D73" s="5"/>
      <c r="E73" s="5"/>
      <c r="F73" s="5"/>
      <c r="G73" s="5"/>
    </row>
    <row r="74" customFormat="false" ht="12" hidden="false" customHeight="false" outlineLevel="0" collapsed="false">
      <c r="A74" s="6" t="s">
        <v>2</v>
      </c>
      <c r="B74" s="7" t="n">
        <v>1999</v>
      </c>
      <c r="C74" s="7" t="n">
        <v>2000</v>
      </c>
      <c r="D74" s="7" t="n">
        <v>2001</v>
      </c>
      <c r="E74" s="7" t="n">
        <v>2002</v>
      </c>
      <c r="F74" s="7" t="n">
        <v>2003</v>
      </c>
      <c r="G74" s="7" t="n">
        <v>2004</v>
      </c>
    </row>
    <row r="75" customFormat="false" ht="12" hidden="false" customHeight="false" outlineLevel="0" collapsed="false">
      <c r="A75" s="8" t="s">
        <v>3</v>
      </c>
      <c r="B75" s="7" t="n">
        <v>1.6</v>
      </c>
      <c r="C75" s="7" t="n">
        <v>1.8</v>
      </c>
      <c r="D75" s="7" t="n">
        <v>0.64</v>
      </c>
      <c r="E75" s="7" t="n">
        <v>0.85</v>
      </c>
      <c r="F75" s="7" t="n">
        <v>0.71</v>
      </c>
      <c r="G75" s="7" t="n">
        <v>1.05</v>
      </c>
    </row>
    <row r="76" customFormat="false" ht="12" hidden="false" customHeight="false" outlineLevel="0" collapsed="false">
      <c r="A76" s="8" t="s">
        <v>4</v>
      </c>
      <c r="B76" s="7" t="n">
        <v>0.19</v>
      </c>
      <c r="C76" s="7" t="n">
        <v>0.21</v>
      </c>
      <c r="D76" s="7" t="n">
        <v>0.13</v>
      </c>
      <c r="E76" s="7" t="n">
        <v>0.26</v>
      </c>
      <c r="F76" s="7" t="n">
        <v>0.31</v>
      </c>
      <c r="G76" s="7" t="n">
        <v>0.4</v>
      </c>
    </row>
    <row r="77" customFormat="false" ht="12" hidden="false" customHeight="false" outlineLevel="0" collapsed="false">
      <c r="A77" s="8" t="s">
        <v>5</v>
      </c>
      <c r="B77" s="7" t="n">
        <v>0.22</v>
      </c>
      <c r="C77" s="7" t="n">
        <v>0.3</v>
      </c>
      <c r="D77" s="7" t="n">
        <v>0.13</v>
      </c>
      <c r="E77" s="7" t="n">
        <v>0.23</v>
      </c>
      <c r="F77" s="7" t="n">
        <v>0.23</v>
      </c>
      <c r="G77" s="7" t="n">
        <v>0.32</v>
      </c>
      <c r="H77" s="12"/>
      <c r="I77" s="12"/>
      <c r="J77" s="12"/>
      <c r="K77" s="12"/>
      <c r="L77" s="12"/>
      <c r="M77" s="12"/>
      <c r="N77" s="12"/>
    </row>
    <row r="78" customFormat="false" ht="25.5" hidden="false" customHeight="true" outlineLevel="0" collapsed="false">
      <c r="A78" s="11" t="s">
        <v>6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</sheetData>
  <mergeCells count="4">
    <mergeCell ref="A1:I1"/>
    <mergeCell ref="A10:N10"/>
    <mergeCell ref="A43:N43"/>
    <mergeCell ref="A78:N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5:33:01Z</dcterms:created>
  <dc:creator>.</dc:creator>
  <dc:description/>
  <dc:language>en-US</dc:language>
  <cp:lastModifiedBy>.</cp:lastModifiedBy>
  <cp:revision>0</cp:revision>
  <dc:subject/>
  <dc:title/>
</cp:coreProperties>
</file>