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1" uniqueCount="24">
  <si>
    <t xml:space="preserve">TABLE 6.C  SECTORAL BACKGROUND DATA  FOR WASTE</t>
  </si>
  <si>
    <t xml:space="preserve">Waste Incineration</t>
  </si>
  <si>
    <t xml:space="preserve">(Sheet 1 of 1)</t>
  </si>
  <si>
    <t xml:space="preserve">GREENHOUSE GAS SOURCE AND                                   SINK CATEGORIES</t>
  </si>
  <si>
    <t xml:space="preserve">ACTIVITY DATA</t>
  </si>
  <si>
    <t xml:space="preserve">IMPLIED EMISSION FACTOR</t>
  </si>
  <si>
    <t xml:space="preserve">EMISSIONS</t>
  </si>
  <si>
    <t xml:space="preserve">Amount of incinerated wastes</t>
  </si>
  <si>
    <t xml:space="preserve">CO2         </t>
  </si>
  <si>
    <t xml:space="preserve">CH4</t>
  </si>
  <si>
    <t xml:space="preserve">N2O</t>
  </si>
  <si>
    <t xml:space="preserve">CO2 (1)</t>
  </si>
  <si>
    <t xml:space="preserve">(Gg)</t>
  </si>
  <si>
    <t xml:space="preserve">(kg/t waste)</t>
  </si>
  <si>
    <t xml:space="preserve">Waste Incineration </t>
  </si>
  <si>
    <t xml:space="preserve">    a. Biogenic (1)</t>
  </si>
  <si>
    <t xml:space="preserve">NA</t>
  </si>
  <si>
    <t xml:space="preserve">    b. Other (non-biogenic - please specify) (1), (2)</t>
  </si>
  <si>
    <t xml:space="preserve">IE,NA</t>
  </si>
  <si>
    <t xml:space="preserve">NE,IE</t>
  </si>
  <si>
    <t xml:space="preserve">IE</t>
  </si>
  <si>
    <t xml:space="preserve">NO</t>
  </si>
  <si>
    <t xml:space="preserve">NE,NO</t>
  </si>
  <si>
    <t xml:space="preserve">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3.2</v>
      </c>
      <c r="D10" s="21"/>
      <c r="E10" s="21"/>
      <c r="F10" s="21"/>
      <c r="G10" s="22" t="n">
        <v>26.8862</v>
      </c>
      <c r="H10" s="23" t="n">
        <v>0.0032012</v>
      </c>
      <c r="I10" s="24" t="n">
        <v>0.00042915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n">
        <v>33.2</v>
      </c>
      <c r="D12" s="30"/>
      <c r="E12" s="30"/>
      <c r="F12" s="30"/>
      <c r="G12" s="22" t="n">
        <v>26.8862</v>
      </c>
      <c r="H12" s="23" t="n">
        <v>0.0032012</v>
      </c>
      <c r="I12" s="24" t="n">
        <v>0.00042915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1.025</v>
      </c>
      <c r="D20" s="21"/>
      <c r="E20" s="21"/>
      <c r="F20" s="21"/>
      <c r="G20" s="22" t="n">
        <v>23.3963</v>
      </c>
      <c r="H20" s="23" t="n">
        <v>0.0030523</v>
      </c>
      <c r="I20" s="24" t="n">
        <v>0.00039453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n">
        <v>31.025</v>
      </c>
      <c r="D22" s="30"/>
      <c r="E22" s="30"/>
      <c r="F22" s="30"/>
      <c r="G22" s="22" t="n">
        <v>23.3963</v>
      </c>
      <c r="H22" s="23" t="n">
        <v>0.0030523</v>
      </c>
      <c r="I22" s="24" t="n">
        <v>0.0003945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.85</v>
      </c>
      <c r="D30" s="21"/>
      <c r="E30" s="21"/>
      <c r="F30" s="21"/>
      <c r="G30" s="22" t="n">
        <v>10.861</v>
      </c>
      <c r="H30" s="23" t="n">
        <v>0.0006086</v>
      </c>
      <c r="I30" s="24" t="n">
        <v>0.00011612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n">
        <v>7.85</v>
      </c>
      <c r="D32" s="30"/>
      <c r="E32" s="30"/>
      <c r="F32" s="30"/>
      <c r="G32" s="22" t="n">
        <v>10.861</v>
      </c>
      <c r="H32" s="23" t="n">
        <v>0.0006086</v>
      </c>
      <c r="I32" s="24" t="n">
        <v>0.0001161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6.675</v>
      </c>
      <c r="D40" s="21"/>
      <c r="E40" s="21"/>
      <c r="F40" s="21"/>
      <c r="G40" s="22" t="n">
        <v>10.5951</v>
      </c>
      <c r="H40" s="23" t="n">
        <v>0.0004617</v>
      </c>
      <c r="I40" s="24" t="n">
        <v>0.000105678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n">
        <v>6.675</v>
      </c>
      <c r="D42" s="30"/>
      <c r="E42" s="30"/>
      <c r="F42" s="30"/>
      <c r="G42" s="22" t="n">
        <v>10.5951</v>
      </c>
      <c r="H42" s="23" t="n">
        <v>0.0004617</v>
      </c>
      <c r="I42" s="24" t="n">
        <v>0.00010567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5.6</v>
      </c>
      <c r="D50" s="21"/>
      <c r="E50" s="21"/>
      <c r="F50" s="21"/>
      <c r="G50" s="22" t="n">
        <v>10.6516</v>
      </c>
      <c r="H50" s="23" t="n">
        <v>0.000315</v>
      </c>
      <c r="I50" s="24" t="n">
        <v>9.765E-005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n">
        <v>5.6</v>
      </c>
      <c r="D52" s="30"/>
      <c r="E52" s="30"/>
      <c r="F52" s="30"/>
      <c r="G52" s="22" t="n">
        <v>10.6516</v>
      </c>
      <c r="H52" s="23" t="n">
        <v>0.000315</v>
      </c>
      <c r="I52" s="24" t="n">
        <v>9.76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5.7</v>
      </c>
      <c r="D60" s="21"/>
      <c r="E60" s="21"/>
      <c r="F60" s="21"/>
      <c r="G60" s="22" t="n">
        <v>10.974</v>
      </c>
      <c r="H60" s="23" t="n">
        <v>0.0003152</v>
      </c>
      <c r="I60" s="24" t="n">
        <v>0.000100068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n">
        <v>5.7</v>
      </c>
      <c r="D62" s="30"/>
      <c r="E62" s="30"/>
      <c r="F62" s="30"/>
      <c r="G62" s="22" t="n">
        <v>10.974</v>
      </c>
      <c r="H62" s="23" t="n">
        <v>0.0003152</v>
      </c>
      <c r="I62" s="24" t="n">
        <v>0.00010006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5.8</v>
      </c>
      <c r="D70" s="21"/>
      <c r="E70" s="21"/>
      <c r="F70" s="21"/>
      <c r="G70" s="22" t="n">
        <v>11.2964</v>
      </c>
      <c r="H70" s="23" t="n">
        <v>0.0003154</v>
      </c>
      <c r="I70" s="24" t="n">
        <v>0.00010248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n">
        <v>5.8</v>
      </c>
      <c r="D72" s="30"/>
      <c r="E72" s="30"/>
      <c r="F72" s="30"/>
      <c r="G72" s="22" t="n">
        <v>11.2964</v>
      </c>
      <c r="H72" s="23" t="n">
        <v>0.0003154</v>
      </c>
      <c r="I72" s="24" t="n">
        <v>0.00010248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5.9</v>
      </c>
      <c r="D80" s="21"/>
      <c r="E80" s="21"/>
      <c r="F80" s="21"/>
      <c r="G80" s="22" t="n">
        <v>11.6188</v>
      </c>
      <c r="H80" s="23" t="n">
        <v>0.0003156</v>
      </c>
      <c r="I80" s="24" t="n">
        <v>0.00010490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n">
        <v>5.9</v>
      </c>
      <c r="D82" s="30"/>
      <c r="E82" s="30"/>
      <c r="F82" s="30"/>
      <c r="G82" s="22" t="n">
        <v>11.6188</v>
      </c>
      <c r="H82" s="23" t="n">
        <v>0.0003156</v>
      </c>
      <c r="I82" s="24" t="n">
        <v>0.00010490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6</v>
      </c>
      <c r="D90" s="21"/>
      <c r="E90" s="21"/>
      <c r="F90" s="21"/>
      <c r="G90" s="22" t="n">
        <v>11.9412</v>
      </c>
      <c r="H90" s="23" t="n">
        <v>0.0003158</v>
      </c>
      <c r="I90" s="24" t="n">
        <v>0.000107322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n">
        <v>6</v>
      </c>
      <c r="D92" s="30"/>
      <c r="E92" s="30"/>
      <c r="F92" s="30"/>
      <c r="G92" s="22" t="n">
        <v>11.9412</v>
      </c>
      <c r="H92" s="23" t="n">
        <v>0.0003158</v>
      </c>
      <c r="I92" s="24" t="n">
        <v>0.0001073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6.1</v>
      </c>
      <c r="D100" s="21"/>
      <c r="E100" s="21"/>
      <c r="F100" s="21"/>
      <c r="G100" s="22" t="n">
        <v>12.2636</v>
      </c>
      <c r="H100" s="23" t="n">
        <v>0.000316</v>
      </c>
      <c r="I100" s="24" t="n">
        <v>0.00010974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6.1</v>
      </c>
      <c r="D102" s="30"/>
      <c r="E102" s="30"/>
      <c r="F102" s="30"/>
      <c r="G102" s="22" t="n">
        <v>12.2636</v>
      </c>
      <c r="H102" s="23" t="n">
        <v>0.000316</v>
      </c>
      <c r="I102" s="24" t="n">
        <v>0.0001097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6.1</v>
      </c>
      <c r="D110" s="21"/>
      <c r="E110" s="21"/>
      <c r="F110" s="21"/>
      <c r="G110" s="22" t="n">
        <v>12.2636</v>
      </c>
      <c r="H110" s="23" t="n">
        <v>0.000316</v>
      </c>
      <c r="I110" s="24" t="n">
        <v>0.0001097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6.1</v>
      </c>
      <c r="D112" s="30"/>
      <c r="E112" s="30"/>
      <c r="F112" s="30"/>
      <c r="G112" s="22" t="n">
        <v>12.2636</v>
      </c>
      <c r="H112" s="23" t="n">
        <v>0.000316</v>
      </c>
      <c r="I112" s="24" t="n">
        <v>0.0001097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6.1</v>
      </c>
      <c r="D120" s="21"/>
      <c r="E120" s="21"/>
      <c r="F120" s="21"/>
      <c r="G120" s="22" t="n">
        <v>12.2636</v>
      </c>
      <c r="H120" s="23" t="n">
        <v>0.000316</v>
      </c>
      <c r="I120" s="24" t="n">
        <v>0.00010974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6.1</v>
      </c>
      <c r="D122" s="30"/>
      <c r="E122" s="30"/>
      <c r="F122" s="30"/>
      <c r="G122" s="22" t="n">
        <v>12.2636</v>
      </c>
      <c r="H122" s="23" t="n">
        <v>0.000316</v>
      </c>
      <c r="I122" s="24" t="n">
        <v>0.0001097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6.1</v>
      </c>
      <c r="D130" s="21"/>
      <c r="E130" s="21"/>
      <c r="F130" s="21"/>
      <c r="G130" s="22" t="n">
        <v>12.2636</v>
      </c>
      <c r="H130" s="23" t="n">
        <v>0.000316</v>
      </c>
      <c r="I130" s="24" t="n">
        <v>0.0001097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6.1</v>
      </c>
      <c r="D132" s="30"/>
      <c r="E132" s="30"/>
      <c r="F132" s="30"/>
      <c r="G132" s="22" t="n">
        <v>12.2636</v>
      </c>
      <c r="H132" s="23" t="n">
        <v>0.000316</v>
      </c>
      <c r="I132" s="24" t="n">
        <v>0.0001097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.1</v>
      </c>
      <c r="D140" s="21"/>
      <c r="E140" s="21"/>
      <c r="F140" s="21"/>
      <c r="G140" s="22" t="n">
        <v>12.2636</v>
      </c>
      <c r="H140" s="23" t="n">
        <v>0.000316</v>
      </c>
      <c r="I140" s="24" t="n">
        <v>0.0001097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6.1</v>
      </c>
      <c r="D142" s="30"/>
      <c r="E142" s="30"/>
      <c r="F142" s="30"/>
      <c r="G142" s="22" t="n">
        <v>12.2636</v>
      </c>
      <c r="H142" s="23" t="n">
        <v>0.000316</v>
      </c>
      <c r="I142" s="24" t="n">
        <v>0.0001097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.1</v>
      </c>
      <c r="D150" s="21"/>
      <c r="E150" s="21"/>
      <c r="F150" s="21"/>
      <c r="G150" s="22" t="n">
        <v>12.2636</v>
      </c>
      <c r="H150" s="23" t="n">
        <v>0.000316</v>
      </c>
      <c r="I150" s="24" t="n">
        <v>0.00010974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6.1</v>
      </c>
      <c r="D152" s="30"/>
      <c r="E152" s="30"/>
      <c r="F152" s="30"/>
      <c r="G152" s="22" t="n">
        <v>12.2636</v>
      </c>
      <c r="H152" s="23" t="n">
        <v>0.000316</v>
      </c>
      <c r="I152" s="24" t="n">
        <v>0.0001097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</v>
      </c>
      <c r="D160" s="21"/>
      <c r="E160" s="21"/>
      <c r="F160" s="21"/>
      <c r="G160" s="22" t="n">
        <v>12.2636</v>
      </c>
      <c r="H160" s="23" t="n">
        <v>0.000316</v>
      </c>
      <c r="I160" s="24" t="n">
        <v>0.00010974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6.1</v>
      </c>
      <c r="D162" s="30"/>
      <c r="E162" s="30"/>
      <c r="F162" s="30"/>
      <c r="G162" s="22" t="n">
        <v>12.2636</v>
      </c>
      <c r="H162" s="23" t="n">
        <v>0.000316</v>
      </c>
      <c r="I162" s="24" t="n">
        <v>0.0001097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</v>
      </c>
      <c r="D170" s="21"/>
      <c r="E170" s="21"/>
      <c r="F170" s="21"/>
      <c r="G170" s="22" t="n">
        <v>10.15</v>
      </c>
      <c r="H170" s="23" t="n">
        <v>0.000255</v>
      </c>
      <c r="I170" s="24" t="n">
        <v>9.045E-005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5</v>
      </c>
      <c r="D172" s="30"/>
      <c r="E172" s="30"/>
      <c r="F172" s="30"/>
      <c r="G172" s="22" t="n">
        <v>10.15</v>
      </c>
      <c r="H172" s="23" t="n">
        <v>0.000255</v>
      </c>
      <c r="I172" s="24" t="n">
        <v>9.045E-0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</v>
      </c>
      <c r="D180" s="21"/>
      <c r="E180" s="21"/>
      <c r="F180" s="21"/>
      <c r="G180" s="22" t="n">
        <v>8.12</v>
      </c>
      <c r="H180" s="23" t="n">
        <v>0.000204</v>
      </c>
      <c r="I180" s="24" t="n">
        <v>7.236E-005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n">
        <v>4</v>
      </c>
      <c r="D182" s="30"/>
      <c r="E182" s="30"/>
      <c r="F182" s="30"/>
      <c r="G182" s="22" t="n">
        <v>8.12</v>
      </c>
      <c r="H182" s="23" t="n">
        <v>0.000204</v>
      </c>
      <c r="I182" s="24" t="n">
        <v>7.236E-00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</v>
      </c>
      <c r="D190" s="21"/>
      <c r="E190" s="21"/>
      <c r="F190" s="21"/>
      <c r="G190" s="22" t="n">
        <v>6.09</v>
      </c>
      <c r="H190" s="23" t="n">
        <v>0.000153</v>
      </c>
      <c r="I190" s="24" t="n">
        <v>5.427E-005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6</v>
      </c>
      <c r="F191" s="22" t="s">
        <v>16</v>
      </c>
      <c r="G191" s="27" t="s">
        <v>16</v>
      </c>
      <c r="H191" s="26" t="s">
        <v>16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n">
        <v>3</v>
      </c>
      <c r="D192" s="30"/>
      <c r="E192" s="30"/>
      <c r="F192" s="30"/>
      <c r="G192" s="22" t="n">
        <v>6.09</v>
      </c>
      <c r="H192" s="23" t="n">
        <v>0.000153</v>
      </c>
      <c r="I192" s="24" t="n">
        <v>5.427E-00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</v>
      </c>
      <c r="D200" s="21"/>
      <c r="E200" s="21"/>
      <c r="F200" s="21"/>
      <c r="G200" s="22" t="n">
        <v>4.06</v>
      </c>
      <c r="H200" s="23" t="n">
        <v>0.000102</v>
      </c>
      <c r="I200" s="24" t="n">
        <v>3.618E-005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6</v>
      </c>
      <c r="F201" s="22" t="s">
        <v>16</v>
      </c>
      <c r="G201" s="27" t="s">
        <v>16</v>
      </c>
      <c r="H201" s="26" t="s">
        <v>16</v>
      </c>
      <c r="I201" s="28" t="s">
        <v>16</v>
      </c>
    </row>
    <row r="202" customFormat="false" ht="11.25" hidden="false" customHeight="true" outlineLevel="0" collapsed="false">
      <c r="B202" s="25" t="s">
        <v>17</v>
      </c>
      <c r="C202" s="29" t="n">
        <v>2</v>
      </c>
      <c r="D202" s="30"/>
      <c r="E202" s="30"/>
      <c r="F202" s="30"/>
      <c r="G202" s="22" t="n">
        <v>4.06</v>
      </c>
      <c r="H202" s="23" t="n">
        <v>0.000102</v>
      </c>
      <c r="I202" s="24" t="n">
        <v>3.618E-00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</v>
      </c>
      <c r="D210" s="21"/>
      <c r="E210" s="21"/>
      <c r="F210" s="21"/>
      <c r="G210" s="22" t="n">
        <v>2.03</v>
      </c>
      <c r="H210" s="23" t="n">
        <v>5.1E-005</v>
      </c>
      <c r="I210" s="24" t="n">
        <v>1.809E-005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16</v>
      </c>
      <c r="F211" s="22" t="s">
        <v>16</v>
      </c>
      <c r="G211" s="27" t="s">
        <v>16</v>
      </c>
      <c r="H211" s="26" t="s">
        <v>16</v>
      </c>
      <c r="I211" s="28" t="s">
        <v>16</v>
      </c>
    </row>
    <row r="212" customFormat="false" ht="11.25" hidden="false" customHeight="true" outlineLevel="0" collapsed="false">
      <c r="B212" s="25" t="s">
        <v>17</v>
      </c>
      <c r="C212" s="29" t="n">
        <v>1</v>
      </c>
      <c r="D212" s="30"/>
      <c r="E212" s="30"/>
      <c r="F212" s="30"/>
      <c r="G212" s="22" t="n">
        <v>2.03</v>
      </c>
      <c r="H212" s="23" t="n">
        <v>5.1E-005</v>
      </c>
      <c r="I212" s="24" t="n">
        <v>1.809E-005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0</v>
      </c>
      <c r="D10" s="21"/>
      <c r="E10" s="21"/>
      <c r="F10" s="21"/>
      <c r="G10" s="22" t="s">
        <v>20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s">
        <v>20</v>
      </c>
      <c r="D11" s="22" t="s">
        <v>20</v>
      </c>
      <c r="E11" s="22" t="s">
        <v>20</v>
      </c>
      <c r="F11" s="22" t="s">
        <v>20</v>
      </c>
      <c r="G11" s="27" t="s">
        <v>20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s">
        <v>20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0</v>
      </c>
      <c r="D20" s="21"/>
      <c r="E20" s="21"/>
      <c r="F20" s="21"/>
      <c r="G20" s="22" t="s">
        <v>20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s">
        <v>20</v>
      </c>
      <c r="D21" s="22" t="s">
        <v>20</v>
      </c>
      <c r="E21" s="22" t="s">
        <v>20</v>
      </c>
      <c r="F21" s="22" t="s">
        <v>20</v>
      </c>
      <c r="G21" s="27" t="s">
        <v>20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s">
        <v>20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0</v>
      </c>
      <c r="D30" s="21"/>
      <c r="E30" s="21"/>
      <c r="F30" s="21"/>
      <c r="G30" s="22" t="s">
        <v>20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s">
        <v>20</v>
      </c>
      <c r="D31" s="22" t="s">
        <v>20</v>
      </c>
      <c r="E31" s="22" t="s">
        <v>20</v>
      </c>
      <c r="F31" s="22" t="s">
        <v>20</v>
      </c>
      <c r="G31" s="27" t="s">
        <v>20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s">
        <v>20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0</v>
      </c>
      <c r="D40" s="21"/>
      <c r="E40" s="21"/>
      <c r="F40" s="21"/>
      <c r="G40" s="22" t="s">
        <v>20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s">
        <v>20</v>
      </c>
      <c r="D41" s="22" t="s">
        <v>20</v>
      </c>
      <c r="E41" s="22" t="s">
        <v>20</v>
      </c>
      <c r="F41" s="22" t="s">
        <v>20</v>
      </c>
      <c r="G41" s="27" t="s">
        <v>20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s">
        <v>20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0</v>
      </c>
      <c r="D50" s="21"/>
      <c r="E50" s="21"/>
      <c r="F50" s="21"/>
      <c r="G50" s="22" t="s">
        <v>20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s">
        <v>20</v>
      </c>
      <c r="D51" s="22" t="s">
        <v>20</v>
      </c>
      <c r="E51" s="22" t="s">
        <v>20</v>
      </c>
      <c r="F51" s="22" t="s">
        <v>20</v>
      </c>
      <c r="G51" s="27" t="s">
        <v>20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s">
        <v>20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0</v>
      </c>
      <c r="D60" s="21"/>
      <c r="E60" s="21"/>
      <c r="F60" s="21"/>
      <c r="G60" s="22" t="s">
        <v>20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s">
        <v>20</v>
      </c>
      <c r="D61" s="22" t="s">
        <v>20</v>
      </c>
      <c r="E61" s="22" t="s">
        <v>20</v>
      </c>
      <c r="F61" s="22" t="s">
        <v>20</v>
      </c>
      <c r="G61" s="27" t="s">
        <v>20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s">
        <v>20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0</v>
      </c>
      <c r="D70" s="21"/>
      <c r="E70" s="21"/>
      <c r="F70" s="21"/>
      <c r="G70" s="22" t="s">
        <v>20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s">
        <v>20</v>
      </c>
      <c r="D71" s="22" t="s">
        <v>20</v>
      </c>
      <c r="E71" s="22" t="s">
        <v>20</v>
      </c>
      <c r="F71" s="22" t="s">
        <v>20</v>
      </c>
      <c r="G71" s="27" t="s">
        <v>20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s">
        <v>20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0</v>
      </c>
      <c r="D80" s="21"/>
      <c r="E80" s="21"/>
      <c r="F80" s="21"/>
      <c r="G80" s="22" t="s">
        <v>20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s">
        <v>20</v>
      </c>
      <c r="D81" s="22" t="s">
        <v>20</v>
      </c>
      <c r="E81" s="22" t="s">
        <v>20</v>
      </c>
      <c r="F81" s="22" t="s">
        <v>20</v>
      </c>
      <c r="G81" s="27" t="s">
        <v>20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s">
        <v>20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0</v>
      </c>
      <c r="D90" s="21"/>
      <c r="E90" s="21"/>
      <c r="F90" s="21"/>
      <c r="G90" s="22" t="s">
        <v>20</v>
      </c>
      <c r="H90" s="23" t="s">
        <v>20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s">
        <v>20</v>
      </c>
      <c r="D91" s="22" t="s">
        <v>20</v>
      </c>
      <c r="E91" s="22" t="s">
        <v>20</v>
      </c>
      <c r="F91" s="22" t="s">
        <v>20</v>
      </c>
      <c r="G91" s="27" t="s">
        <v>20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s">
        <v>20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0</v>
      </c>
      <c r="D100" s="21"/>
      <c r="E100" s="21"/>
      <c r="F100" s="21"/>
      <c r="G100" s="22" t="s">
        <v>20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s">
        <v>20</v>
      </c>
      <c r="D101" s="22" t="s">
        <v>20</v>
      </c>
      <c r="E101" s="22" t="s">
        <v>20</v>
      </c>
      <c r="F101" s="22" t="s">
        <v>20</v>
      </c>
      <c r="G101" s="27" t="s">
        <v>20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s">
        <v>20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0</v>
      </c>
      <c r="D110" s="21"/>
      <c r="E110" s="21"/>
      <c r="F110" s="21"/>
      <c r="G110" s="22" t="s">
        <v>20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s">
        <v>20</v>
      </c>
      <c r="D111" s="22" t="s">
        <v>20</v>
      </c>
      <c r="E111" s="22" t="s">
        <v>20</v>
      </c>
      <c r="F111" s="22" t="s">
        <v>20</v>
      </c>
      <c r="G111" s="27" t="s">
        <v>20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s">
        <v>20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0</v>
      </c>
      <c r="D120" s="21"/>
      <c r="E120" s="21"/>
      <c r="F120" s="21"/>
      <c r="G120" s="22" t="s">
        <v>20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s">
        <v>20</v>
      </c>
      <c r="D121" s="22" t="s">
        <v>20</v>
      </c>
      <c r="E121" s="22" t="s">
        <v>20</v>
      </c>
      <c r="F121" s="22" t="s">
        <v>20</v>
      </c>
      <c r="G121" s="27" t="s">
        <v>20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s">
        <v>20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0</v>
      </c>
      <c r="D130" s="21"/>
      <c r="E130" s="21"/>
      <c r="F130" s="21"/>
      <c r="G130" s="22" t="s">
        <v>20</v>
      </c>
      <c r="H130" s="23" t="s">
        <v>20</v>
      </c>
      <c r="I130" s="24" t="s">
        <v>20</v>
      </c>
    </row>
    <row r="131" customFormat="false" ht="11.25" hidden="false" customHeight="true" outlineLevel="0" collapsed="false">
      <c r="B131" s="25" t="s">
        <v>15</v>
      </c>
      <c r="C131" s="26" t="s">
        <v>20</v>
      </c>
      <c r="D131" s="22" t="s">
        <v>20</v>
      </c>
      <c r="E131" s="22" t="s">
        <v>20</v>
      </c>
      <c r="F131" s="22" t="s">
        <v>20</v>
      </c>
      <c r="G131" s="27" t="s">
        <v>20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s">
        <v>20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0</v>
      </c>
      <c r="D140" s="21"/>
      <c r="E140" s="21"/>
      <c r="F140" s="21"/>
      <c r="G140" s="22" t="s">
        <v>20</v>
      </c>
      <c r="H140" s="23" t="s">
        <v>20</v>
      </c>
      <c r="I140" s="24" t="s">
        <v>20</v>
      </c>
    </row>
    <row r="141" customFormat="false" ht="11.25" hidden="false" customHeight="true" outlineLevel="0" collapsed="false">
      <c r="B141" s="25" t="s">
        <v>15</v>
      </c>
      <c r="C141" s="26" t="s">
        <v>20</v>
      </c>
      <c r="D141" s="22" t="s">
        <v>20</v>
      </c>
      <c r="E141" s="22" t="s">
        <v>20</v>
      </c>
      <c r="F141" s="22" t="s">
        <v>20</v>
      </c>
      <c r="G141" s="27" t="s">
        <v>20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s">
        <v>20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0</v>
      </c>
      <c r="D150" s="21"/>
      <c r="E150" s="21"/>
      <c r="F150" s="21"/>
      <c r="G150" s="22" t="s">
        <v>20</v>
      </c>
      <c r="H150" s="23" t="s">
        <v>20</v>
      </c>
      <c r="I150" s="24" t="s">
        <v>20</v>
      </c>
    </row>
    <row r="151" customFormat="false" ht="11.25" hidden="false" customHeight="true" outlineLevel="0" collapsed="false">
      <c r="B151" s="25" t="s">
        <v>15</v>
      </c>
      <c r="C151" s="26" t="s">
        <v>20</v>
      </c>
      <c r="D151" s="22" t="s">
        <v>20</v>
      </c>
      <c r="E151" s="22" t="s">
        <v>20</v>
      </c>
      <c r="F151" s="22" t="s">
        <v>20</v>
      </c>
      <c r="G151" s="27" t="s">
        <v>20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s">
        <v>20</v>
      </c>
      <c r="D152" s="30"/>
      <c r="E152" s="30"/>
      <c r="F152" s="30"/>
      <c r="G152" s="22" t="s">
        <v>20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0</v>
      </c>
      <c r="D160" s="21"/>
      <c r="E160" s="21"/>
      <c r="F160" s="21"/>
      <c r="G160" s="22" t="s">
        <v>20</v>
      </c>
      <c r="H160" s="23" t="s">
        <v>20</v>
      </c>
      <c r="I160" s="24" t="s">
        <v>20</v>
      </c>
    </row>
    <row r="161" customFormat="false" ht="11.25" hidden="false" customHeight="true" outlineLevel="0" collapsed="false">
      <c r="B161" s="25" t="s">
        <v>15</v>
      </c>
      <c r="C161" s="26" t="s">
        <v>20</v>
      </c>
      <c r="D161" s="22" t="s">
        <v>20</v>
      </c>
      <c r="E161" s="22" t="s">
        <v>20</v>
      </c>
      <c r="F161" s="22" t="s">
        <v>20</v>
      </c>
      <c r="G161" s="27" t="s">
        <v>20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s">
        <v>20</v>
      </c>
      <c r="D162" s="30"/>
      <c r="E162" s="30"/>
      <c r="F162" s="30"/>
      <c r="G162" s="22" t="s">
        <v>20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0</v>
      </c>
      <c r="D170" s="21"/>
      <c r="E170" s="21"/>
      <c r="F170" s="21"/>
      <c r="G170" s="22" t="s">
        <v>20</v>
      </c>
      <c r="H170" s="23" t="s">
        <v>20</v>
      </c>
      <c r="I170" s="24" t="s">
        <v>20</v>
      </c>
    </row>
    <row r="171" customFormat="false" ht="11.25" hidden="false" customHeight="true" outlineLevel="0" collapsed="false">
      <c r="B171" s="25" t="s">
        <v>15</v>
      </c>
      <c r="C171" s="26" t="s">
        <v>20</v>
      </c>
      <c r="D171" s="22" t="s">
        <v>20</v>
      </c>
      <c r="E171" s="22" t="s">
        <v>20</v>
      </c>
      <c r="F171" s="22" t="s">
        <v>20</v>
      </c>
      <c r="G171" s="27" t="s">
        <v>20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s">
        <v>20</v>
      </c>
      <c r="D172" s="30"/>
      <c r="E172" s="30"/>
      <c r="F172" s="30"/>
      <c r="G172" s="22" t="s">
        <v>20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0</v>
      </c>
      <c r="D180" s="21"/>
      <c r="E180" s="21"/>
      <c r="F180" s="21"/>
      <c r="G180" s="22" t="s">
        <v>20</v>
      </c>
      <c r="H180" s="23" t="s">
        <v>20</v>
      </c>
      <c r="I180" s="24" t="s">
        <v>20</v>
      </c>
    </row>
    <row r="181" customFormat="false" ht="11.25" hidden="false" customHeight="true" outlineLevel="0" collapsed="false">
      <c r="B181" s="25" t="s">
        <v>15</v>
      </c>
      <c r="C181" s="26" t="s">
        <v>20</v>
      </c>
      <c r="D181" s="22" t="s">
        <v>20</v>
      </c>
      <c r="E181" s="22" t="s">
        <v>20</v>
      </c>
      <c r="F181" s="22" t="s">
        <v>20</v>
      </c>
      <c r="G181" s="27" t="s">
        <v>20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s">
        <v>20</v>
      </c>
      <c r="D182" s="30"/>
      <c r="E182" s="30"/>
      <c r="F182" s="30"/>
      <c r="G182" s="22" t="s">
        <v>20</v>
      </c>
      <c r="H182" s="23" t="s">
        <v>20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0</v>
      </c>
      <c r="D190" s="21"/>
      <c r="E190" s="21"/>
      <c r="F190" s="21"/>
      <c r="G190" s="22" t="s">
        <v>20</v>
      </c>
      <c r="H190" s="23" t="s">
        <v>20</v>
      </c>
      <c r="I190" s="24" t="s">
        <v>20</v>
      </c>
    </row>
    <row r="191" customFormat="false" ht="11.25" hidden="false" customHeight="true" outlineLevel="0" collapsed="false">
      <c r="B191" s="25" t="s">
        <v>15</v>
      </c>
      <c r="C191" s="26" t="s">
        <v>20</v>
      </c>
      <c r="D191" s="22" t="s">
        <v>20</v>
      </c>
      <c r="E191" s="22" t="s">
        <v>20</v>
      </c>
      <c r="F191" s="22" t="s">
        <v>20</v>
      </c>
      <c r="G191" s="27" t="s">
        <v>20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s">
        <v>20</v>
      </c>
      <c r="D192" s="30"/>
      <c r="E192" s="30"/>
      <c r="F192" s="30"/>
      <c r="G192" s="22" t="s">
        <v>20</v>
      </c>
      <c r="H192" s="23" t="s">
        <v>20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20</v>
      </c>
      <c r="D200" s="21"/>
      <c r="E200" s="21"/>
      <c r="F200" s="21"/>
      <c r="G200" s="22" t="s">
        <v>20</v>
      </c>
      <c r="H200" s="23" t="s">
        <v>20</v>
      </c>
      <c r="I200" s="24" t="s">
        <v>20</v>
      </c>
    </row>
    <row r="201" customFormat="false" ht="11.25" hidden="false" customHeight="true" outlineLevel="0" collapsed="false">
      <c r="B201" s="25" t="s">
        <v>15</v>
      </c>
      <c r="C201" s="26" t="s">
        <v>20</v>
      </c>
      <c r="D201" s="22" t="s">
        <v>20</v>
      </c>
      <c r="E201" s="22" t="s">
        <v>20</v>
      </c>
      <c r="F201" s="22" t="s">
        <v>20</v>
      </c>
      <c r="G201" s="27" t="s">
        <v>20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s">
        <v>20</v>
      </c>
      <c r="D202" s="30"/>
      <c r="E202" s="30"/>
      <c r="F202" s="30"/>
      <c r="G202" s="22" t="s">
        <v>20</v>
      </c>
      <c r="H202" s="23" t="s">
        <v>20</v>
      </c>
      <c r="I202" s="24" t="s">
        <v>20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s">
        <v>20</v>
      </c>
      <c r="D210" s="21"/>
      <c r="E210" s="21"/>
      <c r="F210" s="21"/>
      <c r="G210" s="22" t="s">
        <v>20</v>
      </c>
      <c r="H210" s="23" t="s">
        <v>20</v>
      </c>
      <c r="I210" s="24" t="s">
        <v>20</v>
      </c>
    </row>
    <row r="211" customFormat="false" ht="11.25" hidden="false" customHeight="true" outlineLevel="0" collapsed="false">
      <c r="B211" s="25" t="s">
        <v>15</v>
      </c>
      <c r="C211" s="26" t="s">
        <v>20</v>
      </c>
      <c r="D211" s="22" t="s">
        <v>20</v>
      </c>
      <c r="E211" s="22" t="s">
        <v>20</v>
      </c>
      <c r="F211" s="22" t="s">
        <v>20</v>
      </c>
      <c r="G211" s="27" t="s">
        <v>20</v>
      </c>
      <c r="H211" s="26" t="s">
        <v>20</v>
      </c>
      <c r="I211" s="28" t="s">
        <v>20</v>
      </c>
    </row>
    <row r="212" customFormat="false" ht="11.25" hidden="false" customHeight="true" outlineLevel="0" collapsed="false">
      <c r="B212" s="25" t="s">
        <v>17</v>
      </c>
      <c r="C212" s="29" t="s">
        <v>20</v>
      </c>
      <c r="D212" s="30"/>
      <c r="E212" s="30"/>
      <c r="F212" s="30"/>
      <c r="G212" s="22" t="s">
        <v>20</v>
      </c>
      <c r="H212" s="23" t="s">
        <v>20</v>
      </c>
      <c r="I212" s="24" t="s">
        <v>20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780.0000002</v>
      </c>
      <c r="D10" s="21"/>
      <c r="E10" s="21"/>
      <c r="F10" s="21"/>
      <c r="G10" s="22" t="s">
        <v>20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n">
        <v>2399.361253</v>
      </c>
      <c r="D11" s="22" t="s">
        <v>20</v>
      </c>
      <c r="E11" s="22" t="s">
        <v>20</v>
      </c>
      <c r="F11" s="22" t="s">
        <v>20</v>
      </c>
      <c r="G11" s="27" t="s">
        <v>20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380.6387472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00.0000004</v>
      </c>
      <c r="D20" s="21"/>
      <c r="E20" s="21"/>
      <c r="F20" s="21"/>
      <c r="G20" s="22" t="s">
        <v>20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n">
        <v>2317.788801</v>
      </c>
      <c r="D21" s="22" t="s">
        <v>20</v>
      </c>
      <c r="E21" s="22" t="s">
        <v>20</v>
      </c>
      <c r="F21" s="22" t="s">
        <v>20</v>
      </c>
      <c r="G21" s="27" t="s">
        <v>20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382.2111994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00.0000003</v>
      </c>
      <c r="D30" s="21"/>
      <c r="E30" s="21"/>
      <c r="F30" s="21"/>
      <c r="G30" s="22" t="s">
        <v>20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n">
        <v>2239.263538</v>
      </c>
      <c r="D31" s="22" t="s">
        <v>20</v>
      </c>
      <c r="E31" s="22" t="s">
        <v>20</v>
      </c>
      <c r="F31" s="22" t="s">
        <v>20</v>
      </c>
      <c r="G31" s="27" t="s">
        <v>20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360.7364623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888.9999998</v>
      </c>
      <c r="D40" s="21"/>
      <c r="E40" s="21"/>
      <c r="F40" s="21"/>
      <c r="G40" s="22" t="s">
        <v>20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n">
        <v>2406.111364</v>
      </c>
      <c r="D41" s="22" t="s">
        <v>20</v>
      </c>
      <c r="E41" s="22" t="s">
        <v>20</v>
      </c>
      <c r="F41" s="22" t="s">
        <v>20</v>
      </c>
      <c r="G41" s="27" t="s">
        <v>20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482.8886358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75.9999996</v>
      </c>
      <c r="D50" s="21"/>
      <c r="E50" s="21"/>
      <c r="F50" s="21"/>
      <c r="G50" s="22" t="s">
        <v>20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n">
        <v>2206.912453</v>
      </c>
      <c r="D51" s="22" t="s">
        <v>20</v>
      </c>
      <c r="E51" s="22" t="s">
        <v>20</v>
      </c>
      <c r="F51" s="22" t="s">
        <v>20</v>
      </c>
      <c r="G51" s="27" t="s">
        <v>20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469.0875466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913.0000005</v>
      </c>
      <c r="D60" s="21"/>
      <c r="E60" s="21"/>
      <c r="F60" s="21"/>
      <c r="G60" s="22" t="s">
        <v>20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n">
        <v>2366.955269</v>
      </c>
      <c r="D61" s="22" t="s">
        <v>20</v>
      </c>
      <c r="E61" s="22" t="s">
        <v>20</v>
      </c>
      <c r="F61" s="22" t="s">
        <v>20</v>
      </c>
      <c r="G61" s="27" t="s">
        <v>20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546.0447315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683.4776005</v>
      </c>
      <c r="D70" s="21"/>
      <c r="E70" s="21"/>
      <c r="F70" s="21"/>
      <c r="G70" s="22" t="s">
        <v>20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n">
        <v>2968.367653</v>
      </c>
      <c r="D71" s="22" t="s">
        <v>20</v>
      </c>
      <c r="E71" s="22" t="s">
        <v>20</v>
      </c>
      <c r="F71" s="22" t="s">
        <v>20</v>
      </c>
      <c r="G71" s="27" t="s">
        <v>20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715.1099475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58.5470004</v>
      </c>
      <c r="D80" s="21"/>
      <c r="E80" s="21"/>
      <c r="F80" s="21"/>
      <c r="G80" s="22" t="s">
        <v>20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n">
        <v>3511.687797</v>
      </c>
      <c r="D81" s="22" t="s">
        <v>20</v>
      </c>
      <c r="E81" s="22" t="s">
        <v>20</v>
      </c>
      <c r="F81" s="22" t="s">
        <v>20</v>
      </c>
      <c r="G81" s="27" t="s">
        <v>20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846.8592034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648.0000002</v>
      </c>
      <c r="D90" s="21"/>
      <c r="E90" s="21"/>
      <c r="F90" s="21"/>
      <c r="G90" s="22" t="s">
        <v>20</v>
      </c>
      <c r="H90" s="23" t="s">
        <v>20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n">
        <v>3736.282658</v>
      </c>
      <c r="D91" s="22" t="s">
        <v>20</v>
      </c>
      <c r="E91" s="22" t="s">
        <v>20</v>
      </c>
      <c r="F91" s="22" t="s">
        <v>20</v>
      </c>
      <c r="G91" s="27" t="s">
        <v>20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911.7173422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824.0000001</v>
      </c>
      <c r="D100" s="21"/>
      <c r="E100" s="21"/>
      <c r="F100" s="21"/>
      <c r="G100" s="22" t="s">
        <v>20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n">
        <v>3840.343052</v>
      </c>
      <c r="D101" s="22" t="s">
        <v>20</v>
      </c>
      <c r="E101" s="22" t="s">
        <v>20</v>
      </c>
      <c r="F101" s="22" t="s">
        <v>20</v>
      </c>
      <c r="G101" s="27" t="s">
        <v>20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983.6569481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896</v>
      </c>
      <c r="D110" s="21"/>
      <c r="E110" s="21"/>
      <c r="F110" s="21"/>
      <c r="G110" s="22" t="s">
        <v>20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n">
        <v>3848.44264</v>
      </c>
      <c r="D111" s="22" t="s">
        <v>20</v>
      </c>
      <c r="E111" s="22" t="s">
        <v>20</v>
      </c>
      <c r="F111" s="22" t="s">
        <v>20</v>
      </c>
      <c r="G111" s="27" t="s">
        <v>20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1047.55736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776.0000005</v>
      </c>
      <c r="D120" s="21"/>
      <c r="E120" s="21"/>
      <c r="F120" s="21"/>
      <c r="G120" s="22" t="s">
        <v>20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n">
        <v>3786.966128</v>
      </c>
      <c r="D121" s="22" t="s">
        <v>20</v>
      </c>
      <c r="E121" s="22" t="s">
        <v>20</v>
      </c>
      <c r="F121" s="22" t="s">
        <v>20</v>
      </c>
      <c r="G121" s="27" t="s">
        <v>20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989.0338725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009.7689</v>
      </c>
      <c r="D130" s="21"/>
      <c r="E130" s="21"/>
      <c r="F130" s="21"/>
      <c r="G130" s="22" t="s">
        <v>20</v>
      </c>
      <c r="H130" s="23" t="s">
        <v>20</v>
      </c>
      <c r="I130" s="24" t="s">
        <v>20</v>
      </c>
    </row>
    <row r="131" customFormat="false" ht="11.25" hidden="false" customHeight="true" outlineLevel="0" collapsed="false">
      <c r="B131" s="25" t="s">
        <v>15</v>
      </c>
      <c r="C131" s="26" t="n">
        <v>3939.137995</v>
      </c>
      <c r="D131" s="22" t="s">
        <v>20</v>
      </c>
      <c r="E131" s="22" t="s">
        <v>20</v>
      </c>
      <c r="F131" s="22" t="s">
        <v>20</v>
      </c>
      <c r="G131" s="27" t="s">
        <v>20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1070.630905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057.5</v>
      </c>
      <c r="D140" s="21"/>
      <c r="E140" s="21"/>
      <c r="F140" s="21"/>
      <c r="G140" s="22" t="s">
        <v>20</v>
      </c>
      <c r="H140" s="23" t="s">
        <v>20</v>
      </c>
      <c r="I140" s="24" t="s">
        <v>20</v>
      </c>
    </row>
    <row r="141" customFormat="false" ht="11.25" hidden="false" customHeight="true" outlineLevel="0" collapsed="false">
      <c r="B141" s="25" t="s">
        <v>15</v>
      </c>
      <c r="C141" s="26" t="n">
        <v>3877.248878</v>
      </c>
      <c r="D141" s="22" t="s">
        <v>20</v>
      </c>
      <c r="E141" s="22" t="s">
        <v>20</v>
      </c>
      <c r="F141" s="22" t="s">
        <v>20</v>
      </c>
      <c r="G141" s="27" t="s">
        <v>20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1180.251122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290</v>
      </c>
      <c r="D150" s="21"/>
      <c r="E150" s="21"/>
      <c r="F150" s="21"/>
      <c r="G150" s="22" t="s">
        <v>20</v>
      </c>
      <c r="H150" s="23" t="s">
        <v>20</v>
      </c>
      <c r="I150" s="24" t="s">
        <v>20</v>
      </c>
    </row>
    <row r="151" customFormat="false" ht="11.25" hidden="false" customHeight="true" outlineLevel="0" collapsed="false">
      <c r="B151" s="25" t="s">
        <v>15</v>
      </c>
      <c r="C151" s="26" t="n">
        <v>4019.522943</v>
      </c>
      <c r="D151" s="22" t="s">
        <v>20</v>
      </c>
      <c r="E151" s="22" t="s">
        <v>20</v>
      </c>
      <c r="F151" s="22" t="s">
        <v>20</v>
      </c>
      <c r="G151" s="27" t="s">
        <v>20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1270.477057</v>
      </c>
      <c r="D152" s="30"/>
      <c r="E152" s="30"/>
      <c r="F152" s="30"/>
      <c r="G152" s="22" t="s">
        <v>20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503</v>
      </c>
      <c r="D160" s="21"/>
      <c r="E160" s="21"/>
      <c r="F160" s="21"/>
      <c r="G160" s="22" t="s">
        <v>20</v>
      </c>
      <c r="H160" s="23" t="s">
        <v>20</v>
      </c>
      <c r="I160" s="24" t="s">
        <v>20</v>
      </c>
    </row>
    <row r="161" customFormat="false" ht="11.25" hidden="false" customHeight="true" outlineLevel="0" collapsed="false">
      <c r="B161" s="25" t="s">
        <v>15</v>
      </c>
      <c r="C161" s="26" t="n">
        <v>3526.569211</v>
      </c>
      <c r="D161" s="22" t="s">
        <v>20</v>
      </c>
      <c r="E161" s="22" t="s">
        <v>20</v>
      </c>
      <c r="F161" s="22" t="s">
        <v>20</v>
      </c>
      <c r="G161" s="27" t="s">
        <v>20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1976.430789</v>
      </c>
      <c r="D162" s="30"/>
      <c r="E162" s="30"/>
      <c r="F162" s="30"/>
      <c r="G162" s="22" t="s">
        <v>20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541.76274</v>
      </c>
      <c r="D170" s="21"/>
      <c r="E170" s="21"/>
      <c r="F170" s="21"/>
      <c r="G170" s="22" t="s">
        <v>20</v>
      </c>
      <c r="H170" s="23" t="s">
        <v>20</v>
      </c>
      <c r="I170" s="24" t="s">
        <v>20</v>
      </c>
    </row>
    <row r="171" customFormat="false" ht="11.25" hidden="false" customHeight="true" outlineLevel="0" collapsed="false">
      <c r="B171" s="25" t="s">
        <v>15</v>
      </c>
      <c r="C171" s="26" t="n">
        <v>3567.806507</v>
      </c>
      <c r="D171" s="22" t="s">
        <v>20</v>
      </c>
      <c r="E171" s="22" t="s">
        <v>20</v>
      </c>
      <c r="F171" s="22" t="s">
        <v>20</v>
      </c>
      <c r="G171" s="27" t="s">
        <v>20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1973.956233</v>
      </c>
      <c r="D172" s="30"/>
      <c r="E172" s="30"/>
      <c r="F172" s="30"/>
      <c r="G172" s="22" t="s">
        <v>20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5789.8</v>
      </c>
      <c r="D180" s="21"/>
      <c r="E180" s="21"/>
      <c r="F180" s="21"/>
      <c r="G180" s="22" t="s">
        <v>20</v>
      </c>
      <c r="H180" s="23" t="s">
        <v>20</v>
      </c>
      <c r="I180" s="24" t="s">
        <v>20</v>
      </c>
    </row>
    <row r="181" customFormat="false" ht="11.25" hidden="false" customHeight="true" outlineLevel="0" collapsed="false">
      <c r="B181" s="25" t="s">
        <v>15</v>
      </c>
      <c r="C181" s="26" t="n">
        <v>3820.333676</v>
      </c>
      <c r="D181" s="22" t="s">
        <v>20</v>
      </c>
      <c r="E181" s="22" t="s">
        <v>20</v>
      </c>
      <c r="F181" s="22" t="s">
        <v>20</v>
      </c>
      <c r="G181" s="27" t="s">
        <v>20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1969.466324</v>
      </c>
      <c r="D182" s="30"/>
      <c r="E182" s="30"/>
      <c r="F182" s="30"/>
      <c r="G182" s="22" t="s">
        <v>20</v>
      </c>
      <c r="H182" s="23" t="s">
        <v>20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052.998</v>
      </c>
      <c r="D190" s="21"/>
      <c r="E190" s="21"/>
      <c r="F190" s="21"/>
      <c r="G190" s="22" t="s">
        <v>20</v>
      </c>
      <c r="H190" s="23" t="s">
        <v>20</v>
      </c>
      <c r="I190" s="24" t="s">
        <v>20</v>
      </c>
    </row>
    <row r="191" customFormat="false" ht="11.25" hidden="false" customHeight="true" outlineLevel="0" collapsed="false">
      <c r="B191" s="25" t="s">
        <v>15</v>
      </c>
      <c r="C191" s="26" t="n">
        <v>4062.626289</v>
      </c>
      <c r="D191" s="22" t="s">
        <v>20</v>
      </c>
      <c r="E191" s="22" t="s">
        <v>20</v>
      </c>
      <c r="F191" s="22" t="s">
        <v>20</v>
      </c>
      <c r="G191" s="27" t="s">
        <v>20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1990.371711</v>
      </c>
      <c r="D192" s="30"/>
      <c r="E192" s="30"/>
      <c r="F192" s="30"/>
      <c r="G192" s="22" t="s">
        <v>20</v>
      </c>
      <c r="H192" s="23" t="s">
        <v>20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333.00294</v>
      </c>
      <c r="D200" s="21"/>
      <c r="E200" s="21"/>
      <c r="F200" s="21"/>
      <c r="G200" s="22" t="s">
        <v>20</v>
      </c>
      <c r="H200" s="23" t="s">
        <v>20</v>
      </c>
      <c r="I200" s="24" t="s">
        <v>20</v>
      </c>
    </row>
    <row r="201" customFormat="false" ht="11.25" hidden="false" customHeight="true" outlineLevel="0" collapsed="false">
      <c r="B201" s="25" t="s">
        <v>15</v>
      </c>
      <c r="C201" s="26" t="n">
        <v>3828.977752</v>
      </c>
      <c r="D201" s="22" t="s">
        <v>20</v>
      </c>
      <c r="E201" s="22" t="s">
        <v>20</v>
      </c>
      <c r="F201" s="22" t="s">
        <v>20</v>
      </c>
      <c r="G201" s="27" t="s">
        <v>20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2504.025188</v>
      </c>
      <c r="D202" s="30"/>
      <c r="E202" s="30"/>
      <c r="F202" s="30"/>
      <c r="G202" s="22" t="s">
        <v>20</v>
      </c>
      <c r="H202" s="23" t="s">
        <v>20</v>
      </c>
      <c r="I202" s="24" t="s">
        <v>20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6459</v>
      </c>
      <c r="D210" s="21"/>
      <c r="E210" s="21"/>
      <c r="F210" s="21"/>
      <c r="G210" s="22" t="s">
        <v>20</v>
      </c>
      <c r="H210" s="23" t="s">
        <v>20</v>
      </c>
      <c r="I210" s="24" t="s">
        <v>20</v>
      </c>
    </row>
    <row r="211" customFormat="false" ht="11.25" hidden="false" customHeight="true" outlineLevel="0" collapsed="false">
      <c r="B211" s="25" t="s">
        <v>15</v>
      </c>
      <c r="C211" s="26" t="n">
        <v>3867</v>
      </c>
      <c r="D211" s="22" t="s">
        <v>20</v>
      </c>
      <c r="E211" s="22" t="s">
        <v>20</v>
      </c>
      <c r="F211" s="22" t="s">
        <v>20</v>
      </c>
      <c r="G211" s="27" t="s">
        <v>20</v>
      </c>
      <c r="H211" s="26" t="s">
        <v>20</v>
      </c>
      <c r="I211" s="28" t="s">
        <v>20</v>
      </c>
    </row>
    <row r="212" customFormat="false" ht="11.25" hidden="false" customHeight="true" outlineLevel="0" collapsed="false">
      <c r="B212" s="25" t="s">
        <v>17</v>
      </c>
      <c r="C212" s="29" t="n">
        <v>2592</v>
      </c>
      <c r="D212" s="30"/>
      <c r="E212" s="30"/>
      <c r="F212" s="30"/>
      <c r="G212" s="22" t="s">
        <v>20</v>
      </c>
      <c r="H212" s="23" t="s">
        <v>20</v>
      </c>
      <c r="I212" s="24" t="s">
        <v>20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6.067173939923</v>
      </c>
      <c r="D10" s="21"/>
      <c r="E10" s="21"/>
      <c r="F10" s="21"/>
      <c r="G10" s="22" t="n">
        <v>10.1045484008663</v>
      </c>
      <c r="H10" s="23" t="n">
        <v>0.00183329445136628</v>
      </c>
      <c r="I10" s="24" t="n">
        <v>0.00360671739399229</v>
      </c>
    </row>
    <row r="11" customFormat="false" ht="11.25" hidden="false" customHeight="true" outlineLevel="0" collapsed="false">
      <c r="B11" s="25" t="s">
        <v>15</v>
      </c>
      <c r="C11" s="26" t="n">
        <v>26.3249657424895</v>
      </c>
      <c r="D11" s="22" t="n">
        <v>577.967691083314</v>
      </c>
      <c r="E11" s="22" t="n">
        <v>0.05083</v>
      </c>
      <c r="F11" s="22" t="n">
        <v>0.1</v>
      </c>
      <c r="G11" s="27" t="n">
        <v>15.214979668034</v>
      </c>
      <c r="H11" s="26" t="n">
        <v>0.00133809800869074</v>
      </c>
      <c r="I11" s="28" t="n">
        <v>0.00263249657424895</v>
      </c>
    </row>
    <row r="12" customFormat="false" ht="11.25" hidden="false" customHeight="true" outlineLevel="0" collapsed="false">
      <c r="B12" s="25" t="s">
        <v>17</v>
      </c>
      <c r="C12" s="29" t="n">
        <v>9.74220819743345</v>
      </c>
      <c r="D12" s="30"/>
      <c r="E12" s="30"/>
      <c r="F12" s="30"/>
      <c r="G12" s="22" t="n">
        <v>10.1045484008663</v>
      </c>
      <c r="H12" s="23" t="n">
        <v>0.000495196442675542</v>
      </c>
      <c r="I12" s="24" t="n">
        <v>0.00097422081974334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6.5473661987214</v>
      </c>
      <c r="D20" s="21"/>
      <c r="E20" s="21"/>
      <c r="F20" s="21"/>
      <c r="G20" s="22" t="n">
        <v>10.1050369489636</v>
      </c>
      <c r="H20" s="23" t="n">
        <v>0.00185770262388101</v>
      </c>
      <c r="I20" s="24" t="n">
        <v>0.00365473661987214</v>
      </c>
    </row>
    <row r="21" customFormat="false" ht="11.25" hidden="false" customHeight="true" outlineLevel="0" collapsed="false">
      <c r="B21" s="25" t="s">
        <v>15</v>
      </c>
      <c r="C21" s="26" t="n">
        <v>26.7067743253393</v>
      </c>
      <c r="D21" s="22" t="n">
        <v>569.775872074408</v>
      </c>
      <c r="E21" s="22" t="n">
        <v>0.0508300000000001</v>
      </c>
      <c r="F21" s="22" t="n">
        <v>0.1</v>
      </c>
      <c r="G21" s="27" t="n">
        <v>15.2168756315146</v>
      </c>
      <c r="H21" s="26" t="n">
        <v>0.001357505338957</v>
      </c>
      <c r="I21" s="28" t="n">
        <v>0.00267067743253393</v>
      </c>
    </row>
    <row r="22" customFormat="false" ht="11.25" hidden="false" customHeight="true" outlineLevel="0" collapsed="false">
      <c r="B22" s="25" t="s">
        <v>17</v>
      </c>
      <c r="C22" s="29" t="n">
        <v>9.84059187338212</v>
      </c>
      <c r="D22" s="30"/>
      <c r="E22" s="30"/>
      <c r="F22" s="30"/>
      <c r="G22" s="22" t="n">
        <v>10.1050369489636</v>
      </c>
      <c r="H22" s="23" t="n">
        <v>0.000500197284924013</v>
      </c>
      <c r="I22" s="24" t="n">
        <v>0.00098405918733821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7.0371623026959</v>
      </c>
      <c r="D30" s="21"/>
      <c r="E30" s="21"/>
      <c r="F30" s="21"/>
      <c r="G30" s="22" t="n">
        <v>10.1055352680228</v>
      </c>
      <c r="H30" s="23" t="n">
        <v>0.00188259895984603</v>
      </c>
      <c r="I30" s="24" t="n">
        <v>0.00370371623026959</v>
      </c>
    </row>
    <row r="31" customFormat="false" ht="11.25" hidden="false" customHeight="true" outlineLevel="0" collapsed="false">
      <c r="B31" s="25" t="s">
        <v>15</v>
      </c>
      <c r="C31" s="26" t="n">
        <v>27.0962190798461</v>
      </c>
      <c r="D31" s="22" t="n">
        <v>561.65804791505</v>
      </c>
      <c r="E31" s="22" t="n">
        <v>0.0508300000000001</v>
      </c>
      <c r="F31" s="22" t="n">
        <v>0.1</v>
      </c>
      <c r="G31" s="27" t="n">
        <v>15.2188095142649</v>
      </c>
      <c r="H31" s="26" t="n">
        <v>0.00137730081582858</v>
      </c>
      <c r="I31" s="28" t="n">
        <v>0.00270962190798461</v>
      </c>
    </row>
    <row r="32" customFormat="false" ht="11.25" hidden="false" customHeight="true" outlineLevel="0" collapsed="false">
      <c r="B32" s="25" t="s">
        <v>17</v>
      </c>
      <c r="C32" s="29" t="n">
        <v>9.94094322284976</v>
      </c>
      <c r="D32" s="30"/>
      <c r="E32" s="30"/>
      <c r="F32" s="30"/>
      <c r="G32" s="22" t="n">
        <v>10.1055352680228</v>
      </c>
      <c r="H32" s="23" t="n">
        <v>0.000505298144017454</v>
      </c>
      <c r="I32" s="24" t="n">
        <v>0.00099409432228497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7.5367543287498</v>
      </c>
      <c r="D40" s="21"/>
      <c r="E40" s="21"/>
      <c r="F40" s="21"/>
      <c r="G40" s="22" t="n">
        <v>10.1060435534633</v>
      </c>
      <c r="H40" s="23" t="n">
        <v>0.00190799322253035</v>
      </c>
      <c r="I40" s="24" t="n">
        <v>0.00375367543287498</v>
      </c>
    </row>
    <row r="41" customFormat="false" ht="11.25" hidden="false" customHeight="true" outlineLevel="0" collapsed="false">
      <c r="B41" s="25" t="s">
        <v>15</v>
      </c>
      <c r="C41" s="26" t="n">
        <v>27.493452729443</v>
      </c>
      <c r="D41" s="22" t="n">
        <v>553.614790563214</v>
      </c>
      <c r="E41" s="22" t="n">
        <v>0.0508300000000001</v>
      </c>
      <c r="F41" s="22" t="n">
        <v>0.1</v>
      </c>
      <c r="G41" s="27" t="n">
        <v>15.2207820746702</v>
      </c>
      <c r="H41" s="26" t="n">
        <v>0.00139749220223759</v>
      </c>
      <c r="I41" s="28" t="n">
        <v>0.0027493452729443</v>
      </c>
    </row>
    <row r="42" customFormat="false" ht="11.25" hidden="false" customHeight="true" outlineLevel="0" collapsed="false">
      <c r="B42" s="25" t="s">
        <v>17</v>
      </c>
      <c r="C42" s="29" t="n">
        <v>10.0433015993068</v>
      </c>
      <c r="D42" s="30"/>
      <c r="E42" s="30"/>
      <c r="F42" s="30"/>
      <c r="G42" s="22" t="n">
        <v>10.1060435534633</v>
      </c>
      <c r="H42" s="23" t="n">
        <v>0.000510501020292762</v>
      </c>
      <c r="I42" s="24" t="n">
        <v>0.0010043301599306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8.0463381953248</v>
      </c>
      <c r="D50" s="21"/>
      <c r="E50" s="21"/>
      <c r="F50" s="21"/>
      <c r="G50" s="22" t="n">
        <v>10.1065620046126</v>
      </c>
      <c r="H50" s="23" t="n">
        <v>0.00193389537046836</v>
      </c>
      <c r="I50" s="24" t="n">
        <v>0.00380463381953248</v>
      </c>
    </row>
    <row r="51" customFormat="false" ht="11.25" hidden="false" customHeight="true" outlineLevel="0" collapsed="false">
      <c r="B51" s="25" t="s">
        <v>15</v>
      </c>
      <c r="C51" s="26" t="n">
        <v>27.8986310520319</v>
      </c>
      <c r="D51" s="22" t="n">
        <v>545.646632549553</v>
      </c>
      <c r="E51" s="22" t="n">
        <v>0.05083</v>
      </c>
      <c r="F51" s="22" t="n">
        <v>0.1</v>
      </c>
      <c r="G51" s="27" t="n">
        <v>15.2227940862836</v>
      </c>
      <c r="H51" s="26" t="n">
        <v>0.00141808741637478</v>
      </c>
      <c r="I51" s="28" t="n">
        <v>0.00278986310520319</v>
      </c>
    </row>
    <row r="52" customFormat="false" ht="11.25" hidden="false" customHeight="true" outlineLevel="0" collapsed="false">
      <c r="B52" s="25" t="s">
        <v>17</v>
      </c>
      <c r="C52" s="29" t="n">
        <v>10.1477071432929</v>
      </c>
      <c r="D52" s="30"/>
      <c r="E52" s="30"/>
      <c r="F52" s="30"/>
      <c r="G52" s="22" t="n">
        <v>10.1065620046126</v>
      </c>
      <c r="H52" s="23" t="n">
        <v>0.000515807954093578</v>
      </c>
      <c r="I52" s="24" t="n">
        <v>0.0010147707143292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8.5661137392313</v>
      </c>
      <c r="D60" s="21"/>
      <c r="E60" s="21"/>
      <c r="F60" s="21"/>
      <c r="G60" s="22" t="n">
        <v>10.1070908247848</v>
      </c>
      <c r="H60" s="23" t="n">
        <v>0.00196031556136512</v>
      </c>
      <c r="I60" s="24" t="n">
        <v>0.00385661137392313</v>
      </c>
    </row>
    <row r="61" customFormat="false" ht="11.25" hidden="false" customHeight="true" outlineLevel="0" collapsed="false">
      <c r="B61" s="25" t="s">
        <v>15</v>
      </c>
      <c r="C61" s="26" t="n">
        <v>28.3119129410725</v>
      </c>
      <c r="D61" s="22" t="n">
        <v>537.754067336171</v>
      </c>
      <c r="E61" s="22" t="n">
        <v>0.0508299999999998</v>
      </c>
      <c r="F61" s="22" t="n">
        <v>0.1</v>
      </c>
      <c r="G61" s="27" t="n">
        <v>15.2248463381293</v>
      </c>
      <c r="H61" s="26" t="n">
        <v>0.00143909453479471</v>
      </c>
      <c r="I61" s="28" t="n">
        <v>0.00283119129410725</v>
      </c>
    </row>
    <row r="62" customFormat="false" ht="11.25" hidden="false" customHeight="true" outlineLevel="0" collapsed="false">
      <c r="B62" s="25" t="s">
        <v>17</v>
      </c>
      <c r="C62" s="29" t="n">
        <v>10.2542007981588</v>
      </c>
      <c r="D62" s="30"/>
      <c r="E62" s="30"/>
      <c r="F62" s="30"/>
      <c r="G62" s="22" t="n">
        <v>10.1070908247848</v>
      </c>
      <c r="H62" s="23" t="n">
        <v>0.000521221026570409</v>
      </c>
      <c r="I62" s="24" t="n">
        <v>0.00102542007981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0.5077547940158</v>
      </c>
      <c r="D70" s="21"/>
      <c r="E70" s="21"/>
      <c r="F70" s="21"/>
      <c r="G70" s="22" t="n">
        <v>11.2876191413605</v>
      </c>
      <c r="H70" s="23" t="n">
        <v>0.00205900917617983</v>
      </c>
      <c r="I70" s="24" t="n">
        <v>0.00405077547940158</v>
      </c>
    </row>
    <row r="71" customFormat="false" ht="11.25" hidden="false" customHeight="true" outlineLevel="0" collapsed="false">
      <c r="B71" s="25" t="s">
        <v>15</v>
      </c>
      <c r="C71" s="26" t="n">
        <v>29.5803424678939</v>
      </c>
      <c r="D71" s="22" t="n">
        <v>574.601968637115</v>
      </c>
      <c r="E71" s="22" t="n">
        <v>0.0508300000000001</v>
      </c>
      <c r="F71" s="22" t="n">
        <v>0.1</v>
      </c>
      <c r="G71" s="27" t="n">
        <v>16.9969230150119</v>
      </c>
      <c r="H71" s="26" t="n">
        <v>0.00150356880764305</v>
      </c>
      <c r="I71" s="28" t="n">
        <v>0.00295803424678939</v>
      </c>
    </row>
    <row r="72" customFormat="false" ht="11.25" hidden="false" customHeight="true" outlineLevel="0" collapsed="false">
      <c r="B72" s="25" t="s">
        <v>17</v>
      </c>
      <c r="C72" s="29" t="n">
        <v>10.9274123261219</v>
      </c>
      <c r="D72" s="30"/>
      <c r="E72" s="30"/>
      <c r="F72" s="30"/>
      <c r="G72" s="22" t="n">
        <v>11.2876191413605</v>
      </c>
      <c r="H72" s="23" t="n">
        <v>0.000555440368536778</v>
      </c>
      <c r="I72" s="24" t="n">
        <v>0.001092741232612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.2589582698962</v>
      </c>
      <c r="D80" s="21"/>
      <c r="E80" s="21"/>
      <c r="F80" s="21"/>
      <c r="G80" s="22" t="n">
        <v>13.1360879698677</v>
      </c>
      <c r="H80" s="23" t="n">
        <v>0.00219885284885882</v>
      </c>
      <c r="I80" s="24" t="n">
        <v>0.00432589582698962</v>
      </c>
    </row>
    <row r="81" customFormat="false" ht="11.25" hidden="false" customHeight="true" outlineLevel="0" collapsed="false">
      <c r="B81" s="25" t="s">
        <v>15</v>
      </c>
      <c r="C81" s="26" t="n">
        <v>31.3365783452518</v>
      </c>
      <c r="D81" s="22" t="n">
        <v>630.921982802498</v>
      </c>
      <c r="E81" s="22" t="n">
        <v>0.05083</v>
      </c>
      <c r="F81" s="22" t="n">
        <v>0.1</v>
      </c>
      <c r="G81" s="27" t="n">
        <v>19.7709361438321</v>
      </c>
      <c r="H81" s="26" t="n">
        <v>0.00159283827728915</v>
      </c>
      <c r="I81" s="28" t="n">
        <v>0.00313365783452518</v>
      </c>
    </row>
    <row r="82" customFormat="false" ht="11.25" hidden="false" customHeight="true" outlineLevel="0" collapsed="false">
      <c r="B82" s="25" t="s">
        <v>17</v>
      </c>
      <c r="C82" s="29" t="n">
        <v>11.9223799246444</v>
      </c>
      <c r="D82" s="30"/>
      <c r="E82" s="30"/>
      <c r="F82" s="30"/>
      <c r="G82" s="22" t="n">
        <v>13.1360879698677</v>
      </c>
      <c r="H82" s="23" t="n">
        <v>0.000606014571569673</v>
      </c>
      <c r="I82" s="24" t="n">
        <v>0.0011922379924644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9.9310882352942</v>
      </c>
      <c r="D90" s="21"/>
      <c r="E90" s="21"/>
      <c r="F90" s="21"/>
      <c r="G90" s="22" t="n">
        <v>9.89342059806508</v>
      </c>
      <c r="H90" s="23" t="n">
        <v>0.002029697215</v>
      </c>
      <c r="I90" s="24" t="n">
        <v>0.00399310882352942</v>
      </c>
    </row>
    <row r="91" customFormat="false" ht="11.25" hidden="false" customHeight="true" outlineLevel="0" collapsed="false">
      <c r="B91" s="25" t="s">
        <v>15</v>
      </c>
      <c r="C91" s="26" t="n">
        <v>29.4474803921569</v>
      </c>
      <c r="D91" s="22" t="n">
        <v>506.266443558937</v>
      </c>
      <c r="E91" s="22" t="n">
        <v>0.0508299999999998</v>
      </c>
      <c r="F91" s="22" t="n">
        <v>0.1</v>
      </c>
      <c r="G91" s="27" t="n">
        <v>14.9082711699088</v>
      </c>
      <c r="H91" s="26" t="n">
        <v>0.00149681542833333</v>
      </c>
      <c r="I91" s="28" t="n">
        <v>0.00294474803921569</v>
      </c>
    </row>
    <row r="92" customFormat="false" ht="11.25" hidden="false" customHeight="true" outlineLevel="0" collapsed="false">
      <c r="B92" s="25" t="s">
        <v>17</v>
      </c>
      <c r="C92" s="29" t="n">
        <v>10.4836078431373</v>
      </c>
      <c r="D92" s="30"/>
      <c r="E92" s="30"/>
      <c r="F92" s="30"/>
      <c r="G92" s="22" t="n">
        <v>9.89342059806508</v>
      </c>
      <c r="H92" s="23" t="n">
        <v>0.000532881786666667</v>
      </c>
      <c r="I92" s="24" t="n">
        <v>0.0010483607843137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9.10971</v>
      </c>
      <c r="D100" s="21"/>
      <c r="E100" s="21"/>
      <c r="F100" s="21"/>
      <c r="G100" s="22" t="n">
        <v>8.73696901002639</v>
      </c>
      <c r="H100" s="23" t="n">
        <v>0.0019879465593</v>
      </c>
      <c r="I100" s="24" t="n">
        <v>0.003910971</v>
      </c>
    </row>
    <row r="101" customFormat="false" ht="11.25" hidden="false" customHeight="true" outlineLevel="0" collapsed="false">
      <c r="B101" s="25" t="s">
        <v>15</v>
      </c>
      <c r="C101" s="26" t="n">
        <v>29.06443</v>
      </c>
      <c r="D101" s="22" t="n">
        <v>453.301736635017</v>
      </c>
      <c r="E101" s="22" t="n">
        <v>0.05083</v>
      </c>
      <c r="F101" s="22" t="n">
        <v>0.1</v>
      </c>
      <c r="G101" s="27" t="n">
        <v>13.1749565933069</v>
      </c>
      <c r="H101" s="26" t="n">
        <v>0.0014773449769</v>
      </c>
      <c r="I101" s="28" t="n">
        <v>0.002906443</v>
      </c>
    </row>
    <row r="102" customFormat="false" ht="11.25" hidden="false" customHeight="true" outlineLevel="0" collapsed="false">
      <c r="B102" s="25" t="s">
        <v>17</v>
      </c>
      <c r="C102" s="29" t="n">
        <v>10.04528</v>
      </c>
      <c r="D102" s="30"/>
      <c r="E102" s="30"/>
      <c r="F102" s="30"/>
      <c r="G102" s="22" t="n">
        <v>8.73696901002639</v>
      </c>
      <c r="H102" s="23" t="n">
        <v>0.0005106015824</v>
      </c>
      <c r="I102" s="24" t="n">
        <v>0.00100452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1.88947</v>
      </c>
      <c r="D110" s="21"/>
      <c r="E110" s="21"/>
      <c r="F110" s="21"/>
      <c r="G110" s="22" t="n">
        <v>5.93587108836881</v>
      </c>
      <c r="H110" s="23" t="n">
        <v>0.0011126417601</v>
      </c>
      <c r="I110" s="24" t="n">
        <v>0.002188947</v>
      </c>
    </row>
    <row r="111" customFormat="false" ht="11.25" hidden="false" customHeight="true" outlineLevel="0" collapsed="false">
      <c r="B111" s="25" t="s">
        <v>15</v>
      </c>
      <c r="C111" s="26" t="n">
        <v>19.0078</v>
      </c>
      <c r="D111" s="22" t="n">
        <v>473.455281180946</v>
      </c>
      <c r="E111" s="22" t="n">
        <v>0.05083</v>
      </c>
      <c r="F111" s="22" t="n">
        <v>0.1</v>
      </c>
      <c r="G111" s="27" t="n">
        <v>8.99934329363118</v>
      </c>
      <c r="H111" s="26" t="n">
        <v>0.000966166474</v>
      </c>
      <c r="I111" s="28" t="n">
        <v>0.00190078</v>
      </c>
    </row>
    <row r="112" customFormat="false" ht="11.25" hidden="false" customHeight="true" outlineLevel="0" collapsed="false">
      <c r="B112" s="25" t="s">
        <v>17</v>
      </c>
      <c r="C112" s="29" t="n">
        <v>2.88167</v>
      </c>
      <c r="D112" s="30"/>
      <c r="E112" s="30"/>
      <c r="F112" s="30"/>
      <c r="G112" s="22" t="n">
        <v>5.93587108836881</v>
      </c>
      <c r="H112" s="23" t="n">
        <v>0.0001464752861</v>
      </c>
      <c r="I112" s="24" t="n">
        <v>0.000288167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0.2408245666667</v>
      </c>
      <c r="D120" s="21"/>
      <c r="E120" s="21"/>
      <c r="F120" s="21"/>
      <c r="G120" s="22" t="n">
        <v>2.70156535475212</v>
      </c>
      <c r="H120" s="23" t="n">
        <v>0.00153714111272366</v>
      </c>
      <c r="I120" s="24" t="n">
        <v>0.00302408245666667</v>
      </c>
    </row>
    <row r="121" customFormat="false" ht="11.25" hidden="false" customHeight="true" outlineLevel="0" collapsed="false">
      <c r="B121" s="25" t="s">
        <v>15</v>
      </c>
      <c r="C121" s="26" t="n">
        <v>28.8723231654878</v>
      </c>
      <c r="D121" s="22" t="n">
        <v>145.838944423554</v>
      </c>
      <c r="E121" s="22" t="n">
        <v>0.0508299999999998</v>
      </c>
      <c r="F121" s="22" t="n">
        <v>0.1</v>
      </c>
      <c r="G121" s="27" t="n">
        <v>4.21070913351046</v>
      </c>
      <c r="H121" s="26" t="n">
        <v>0.00146758018650174</v>
      </c>
      <c r="I121" s="28" t="n">
        <v>0.00288723231654878</v>
      </c>
    </row>
    <row r="122" customFormat="false" ht="11.25" hidden="false" customHeight="true" outlineLevel="0" collapsed="false">
      <c r="B122" s="25" t="s">
        <v>17</v>
      </c>
      <c r="C122" s="29" t="n">
        <v>1.36850140117888</v>
      </c>
      <c r="D122" s="30"/>
      <c r="E122" s="30"/>
      <c r="F122" s="30"/>
      <c r="G122" s="22" t="n">
        <v>2.70156535475212</v>
      </c>
      <c r="H122" s="23" t="n">
        <v>6.95609262219225E-005</v>
      </c>
      <c r="I122" s="24" t="n">
        <v>0.00013685014011788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0.3872937</v>
      </c>
      <c r="D130" s="21"/>
      <c r="E130" s="21"/>
      <c r="F130" s="21"/>
      <c r="G130" s="22" t="n">
        <v>2.37747954914884</v>
      </c>
      <c r="H130" s="23" t="n">
        <v>0.002052886138771</v>
      </c>
      <c r="I130" s="24" t="n">
        <v>0.00403872937</v>
      </c>
    </row>
    <row r="131" customFormat="false" ht="11.25" hidden="false" customHeight="true" outlineLevel="0" collapsed="false">
      <c r="B131" s="25" t="s">
        <v>15</v>
      </c>
      <c r="C131" s="26" t="n">
        <v>38.8658767</v>
      </c>
      <c r="D131" s="22" t="n">
        <v>97.6332290501115</v>
      </c>
      <c r="E131" s="22" t="n">
        <v>0.05083</v>
      </c>
      <c r="F131" s="22" t="n">
        <v>0.1</v>
      </c>
      <c r="G131" s="27" t="n">
        <v>3.79460104208449</v>
      </c>
      <c r="H131" s="26" t="n">
        <v>0.001975552512661</v>
      </c>
      <c r="I131" s="28" t="n">
        <v>0.00388658767</v>
      </c>
    </row>
    <row r="132" customFormat="false" ht="11.25" hidden="false" customHeight="true" outlineLevel="0" collapsed="false">
      <c r="B132" s="25" t="s">
        <v>17</v>
      </c>
      <c r="C132" s="29" t="n">
        <v>1.521417</v>
      </c>
      <c r="D132" s="30"/>
      <c r="E132" s="30"/>
      <c r="F132" s="30"/>
      <c r="G132" s="22" t="n">
        <v>2.37747954914884</v>
      </c>
      <c r="H132" s="23" t="n">
        <v>7.73336261100002E-005</v>
      </c>
      <c r="I132" s="24" t="n">
        <v>0.000152141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9.7283077</v>
      </c>
      <c r="D140" s="21"/>
      <c r="E140" s="21"/>
      <c r="F140" s="21"/>
      <c r="G140" s="22" t="n">
        <v>2.0152676181513</v>
      </c>
      <c r="H140" s="23" t="n">
        <v>0.002527689880391</v>
      </c>
      <c r="I140" s="24" t="n">
        <v>0.00497283077</v>
      </c>
    </row>
    <row r="141" customFormat="false" ht="11.25" hidden="false" customHeight="true" outlineLevel="0" collapsed="false">
      <c r="B141" s="25" t="s">
        <v>15</v>
      </c>
      <c r="C141" s="26" t="n">
        <v>37.4697155</v>
      </c>
      <c r="D141" s="22" t="n">
        <v>83.1946685178869</v>
      </c>
      <c r="E141" s="22" t="n">
        <v>0.05083</v>
      </c>
      <c r="F141" s="22" t="n">
        <v>0.1</v>
      </c>
      <c r="G141" s="27" t="n">
        <v>3.11728056048203</v>
      </c>
      <c r="H141" s="26" t="n">
        <v>0.001904585638865</v>
      </c>
      <c r="I141" s="28" t="n">
        <v>0.00374697155</v>
      </c>
    </row>
    <row r="142" customFormat="false" ht="11.25" hidden="false" customHeight="true" outlineLevel="0" collapsed="false">
      <c r="B142" s="25" t="s">
        <v>17</v>
      </c>
      <c r="C142" s="29" t="n">
        <v>12.2585922</v>
      </c>
      <c r="D142" s="30"/>
      <c r="E142" s="30"/>
      <c r="F142" s="30"/>
      <c r="G142" s="22" t="n">
        <v>2.0152676181513</v>
      </c>
      <c r="H142" s="23" t="n">
        <v>0.000623104241526</v>
      </c>
      <c r="I142" s="24" t="n">
        <v>0.001225859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48.671051893334</v>
      </c>
      <c r="D150" s="21"/>
      <c r="E150" s="21"/>
      <c r="F150" s="21"/>
      <c r="G150" s="22" t="n">
        <v>1.61210741149694</v>
      </c>
      <c r="H150" s="23" t="n">
        <v>0.0126399495677382</v>
      </c>
      <c r="I150" s="24" t="n">
        <v>0.0248671051893333</v>
      </c>
    </row>
    <row r="151" customFormat="false" ht="11.25" hidden="false" customHeight="true" outlineLevel="0" collapsed="false">
      <c r="B151" s="25" t="s">
        <v>15</v>
      </c>
      <c r="C151" s="26" t="n">
        <v>230.064317280238</v>
      </c>
      <c r="D151" s="22" t="n">
        <v>16.5940799037769</v>
      </c>
      <c r="E151" s="22" t="n">
        <v>0.05083</v>
      </c>
      <c r="F151" s="22" t="n">
        <v>0.0999999999999996</v>
      </c>
      <c r="G151" s="27" t="n">
        <v>3.81770566395614</v>
      </c>
      <c r="H151" s="26" t="n">
        <v>0.0116941692473545</v>
      </c>
      <c r="I151" s="28" t="n">
        <v>0.0230064317280237</v>
      </c>
    </row>
    <row r="152" customFormat="false" ht="11.25" hidden="false" customHeight="true" outlineLevel="0" collapsed="false">
      <c r="B152" s="25" t="s">
        <v>17</v>
      </c>
      <c r="C152" s="29" t="n">
        <v>18.6067346130958</v>
      </c>
      <c r="D152" s="30"/>
      <c r="E152" s="30"/>
      <c r="F152" s="30"/>
      <c r="G152" s="22" t="n">
        <v>1.61210741149694</v>
      </c>
      <c r="H152" s="23" t="n">
        <v>0.000945780320383661</v>
      </c>
      <c r="I152" s="24" t="n">
        <v>0.0018606734613095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12.179723436666</v>
      </c>
      <c r="D160" s="21"/>
      <c r="E160" s="21"/>
      <c r="F160" s="21"/>
      <c r="G160" s="22" t="n">
        <v>1.17320508672102</v>
      </c>
      <c r="H160" s="23" t="n">
        <v>0.0158680953422858</v>
      </c>
      <c r="I160" s="24" t="n">
        <v>0.0312179723436667</v>
      </c>
    </row>
    <row r="161" customFormat="false" ht="11.25" hidden="false" customHeight="true" outlineLevel="0" collapsed="false">
      <c r="B161" s="25" t="s">
        <v>15</v>
      </c>
      <c r="C161" s="26" t="n">
        <v>289.154420700196</v>
      </c>
      <c r="D161" s="22" t="n">
        <v>12.1822670259681</v>
      </c>
      <c r="E161" s="22" t="n">
        <v>0.0508300000000001</v>
      </c>
      <c r="F161" s="22" t="n">
        <v>0.1</v>
      </c>
      <c r="G161" s="27" t="n">
        <v>3.5225563647089</v>
      </c>
      <c r="H161" s="26" t="n">
        <v>0.014697719204191</v>
      </c>
      <c r="I161" s="28" t="n">
        <v>0.0289154420700197</v>
      </c>
    </row>
    <row r="162" customFormat="false" ht="11.25" hidden="false" customHeight="true" outlineLevel="0" collapsed="false">
      <c r="B162" s="25" t="s">
        <v>17</v>
      </c>
      <c r="C162" s="29" t="n">
        <v>23.0253027364702</v>
      </c>
      <c r="D162" s="30"/>
      <c r="E162" s="30"/>
      <c r="F162" s="30"/>
      <c r="G162" s="22" t="n">
        <v>1.17320508672102</v>
      </c>
      <c r="H162" s="23" t="n">
        <v>0.00117037613809478</v>
      </c>
      <c r="I162" s="24" t="n">
        <v>0.0023025302736470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12.20625757</v>
      </c>
      <c r="D170" s="21"/>
      <c r="E170" s="21"/>
      <c r="F170" s="21"/>
      <c r="G170" s="22" t="n">
        <v>0.702448023222179</v>
      </c>
      <c r="H170" s="23" t="n">
        <v>0.0158694440722831</v>
      </c>
      <c r="I170" s="24" t="n">
        <v>0.031220625757</v>
      </c>
    </row>
    <row r="171" customFormat="false" ht="11.25" hidden="false" customHeight="true" outlineLevel="0" collapsed="false">
      <c r="B171" s="25" t="s">
        <v>15</v>
      </c>
      <c r="C171" s="26" t="n">
        <v>289.363576237981</v>
      </c>
      <c r="D171" s="22" t="n">
        <v>9.74471388471773</v>
      </c>
      <c r="E171" s="22" t="n">
        <v>0.0508300000000001</v>
      </c>
      <c r="F171" s="22" t="n">
        <v>0.1</v>
      </c>
      <c r="G171" s="27" t="n">
        <v>2.81976525909783</v>
      </c>
      <c r="H171" s="26" t="n">
        <v>0.0147083505801766</v>
      </c>
      <c r="I171" s="28" t="n">
        <v>0.0289363576237981</v>
      </c>
    </row>
    <row r="172" customFormat="false" ht="11.25" hidden="false" customHeight="true" outlineLevel="0" collapsed="false">
      <c r="B172" s="25" t="s">
        <v>17</v>
      </c>
      <c r="C172" s="29" t="n">
        <v>22.8426813320194</v>
      </c>
      <c r="D172" s="30"/>
      <c r="E172" s="30"/>
      <c r="F172" s="30"/>
      <c r="G172" s="22" t="n">
        <v>0.702448023222179</v>
      </c>
      <c r="H172" s="23" t="n">
        <v>0.00116109349210655</v>
      </c>
      <c r="I172" s="24" t="n">
        <v>0.0022842681332019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30.0810487</v>
      </c>
      <c r="D180" s="21"/>
      <c r="E180" s="21"/>
      <c r="F180" s="21"/>
      <c r="G180" s="22" t="n">
        <v>2.44720209640223</v>
      </c>
      <c r="H180" s="23" t="n">
        <v>0.011695019705421</v>
      </c>
      <c r="I180" s="24" t="n">
        <v>0.02300810487</v>
      </c>
    </row>
    <row r="181" customFormat="false" ht="11.25" hidden="false" customHeight="true" outlineLevel="0" collapsed="false">
      <c r="B181" s="25" t="s">
        <v>15</v>
      </c>
      <c r="C181" s="26" t="n">
        <v>212.49070026</v>
      </c>
      <c r="D181" s="22" t="n">
        <v>23.3386107842981</v>
      </c>
      <c r="E181" s="22" t="n">
        <v>0.05083</v>
      </c>
      <c r="F181" s="22" t="n">
        <v>0.1</v>
      </c>
      <c r="G181" s="27" t="n">
        <v>4.9592377486511</v>
      </c>
      <c r="H181" s="26" t="n">
        <v>0.0108009022942158</v>
      </c>
      <c r="I181" s="28" t="n">
        <v>0.021249070026</v>
      </c>
    </row>
    <row r="182" customFormat="false" ht="11.25" hidden="false" customHeight="true" outlineLevel="0" collapsed="false">
      <c r="B182" s="25" t="s">
        <v>17</v>
      </c>
      <c r="C182" s="29" t="n">
        <v>17.59034844</v>
      </c>
      <c r="D182" s="30"/>
      <c r="E182" s="30"/>
      <c r="F182" s="30"/>
      <c r="G182" s="22" t="n">
        <v>2.44720209640223</v>
      </c>
      <c r="H182" s="23" t="n">
        <v>0.0008941174112052</v>
      </c>
      <c r="I182" s="24" t="n">
        <v>0.00175903484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59.2793412</v>
      </c>
      <c r="D190" s="21"/>
      <c r="E190" s="21"/>
      <c r="F190" s="21"/>
      <c r="G190" s="22" t="n">
        <v>2.03657689429631</v>
      </c>
      <c r="H190" s="23" t="n">
        <v>0.018262168913196</v>
      </c>
      <c r="I190" s="24" t="n">
        <v>0.03592793412</v>
      </c>
    </row>
    <row r="191" customFormat="false" ht="11.25" hidden="false" customHeight="true" outlineLevel="0" collapsed="false">
      <c r="B191" s="25" t="s">
        <v>15</v>
      </c>
      <c r="C191" s="26" t="n">
        <v>325.88817431</v>
      </c>
      <c r="D191" s="22" t="n">
        <v>15.3341858041876</v>
      </c>
      <c r="E191" s="22" t="n">
        <v>0.05083</v>
      </c>
      <c r="F191" s="22" t="n">
        <v>0.1</v>
      </c>
      <c r="G191" s="27" t="n">
        <v>4.99722981625702</v>
      </c>
      <c r="H191" s="26" t="n">
        <v>0.0165648959001773</v>
      </c>
      <c r="I191" s="28" t="n">
        <v>0.032588817431</v>
      </c>
    </row>
    <row r="192" customFormat="false" ht="11.25" hidden="false" customHeight="true" outlineLevel="0" collapsed="false">
      <c r="B192" s="25" t="s">
        <v>17</v>
      </c>
      <c r="C192" s="29" t="n">
        <v>33.39116689</v>
      </c>
      <c r="D192" s="30"/>
      <c r="E192" s="30"/>
      <c r="F192" s="30"/>
      <c r="G192" s="22" t="n">
        <v>2.03657689429631</v>
      </c>
      <c r="H192" s="23" t="n">
        <v>0.0016972730130187</v>
      </c>
      <c r="I192" s="24" t="n">
        <v>0.00333911668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87.476745</v>
      </c>
      <c r="D200" s="21"/>
      <c r="E200" s="21"/>
      <c r="F200" s="21"/>
      <c r="G200" s="22" t="n">
        <v>5.05946590117951</v>
      </c>
      <c r="H200" s="23" t="n">
        <v>0.01461244294835</v>
      </c>
      <c r="I200" s="24" t="n">
        <v>0.0287476745</v>
      </c>
    </row>
    <row r="201" customFormat="false" ht="11.25" hidden="false" customHeight="true" outlineLevel="0" collapsed="false">
      <c r="B201" s="25" t="s">
        <v>15</v>
      </c>
      <c r="C201" s="26" t="n">
        <v>268.32808691</v>
      </c>
      <c r="D201" s="22" t="n">
        <v>34.0252126666403</v>
      </c>
      <c r="E201" s="22" t="n">
        <v>0.05083</v>
      </c>
      <c r="F201" s="22" t="n">
        <v>0.1</v>
      </c>
      <c r="G201" s="27" t="n">
        <v>9.12992022154548</v>
      </c>
      <c r="H201" s="26" t="n">
        <v>0.0136391166576353</v>
      </c>
      <c r="I201" s="28" t="n">
        <v>0.026832808691</v>
      </c>
    </row>
    <row r="202" customFormat="false" ht="11.25" hidden="false" customHeight="true" outlineLevel="0" collapsed="false">
      <c r="B202" s="25" t="s">
        <v>17</v>
      </c>
      <c r="C202" s="29" t="n">
        <v>19.14865809</v>
      </c>
      <c r="D202" s="30"/>
      <c r="E202" s="30"/>
      <c r="F202" s="30"/>
      <c r="G202" s="22" t="n">
        <v>5.05946590117951</v>
      </c>
      <c r="H202" s="23" t="n">
        <v>0.000973326290714701</v>
      </c>
      <c r="I202" s="24" t="n">
        <v>0.00191486580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10.34654293456</v>
      </c>
      <c r="D210" s="21"/>
      <c r="E210" s="21"/>
      <c r="F210" s="21"/>
      <c r="G210" s="22" t="n">
        <v>1.8505603445281</v>
      </c>
      <c r="H210" s="23" t="n">
        <v>0.0208579147773637</v>
      </c>
      <c r="I210" s="24" t="n">
        <v>0.041034654293456</v>
      </c>
    </row>
    <row r="211" customFormat="false" ht="11.25" hidden="false" customHeight="true" outlineLevel="0" collapsed="false">
      <c r="B211" s="25" t="s">
        <v>15</v>
      </c>
      <c r="C211" s="26" t="n">
        <v>387.067734225376</v>
      </c>
      <c r="D211" s="22" t="n">
        <v>13.8319992697768</v>
      </c>
      <c r="E211" s="22" t="n">
        <v>0.0508300000000001</v>
      </c>
      <c r="F211" s="22" t="n">
        <v>0.1</v>
      </c>
      <c r="G211" s="27" t="n">
        <v>5.35392061715957</v>
      </c>
      <c r="H211" s="26" t="n">
        <v>0.0196746529306759</v>
      </c>
      <c r="I211" s="28" t="n">
        <v>0.0387067734225376</v>
      </c>
    </row>
    <row r="212" customFormat="false" ht="11.25" hidden="false" customHeight="true" outlineLevel="0" collapsed="false">
      <c r="B212" s="25" t="s">
        <v>17</v>
      </c>
      <c r="C212" s="29" t="n">
        <v>23.278808709184</v>
      </c>
      <c r="D212" s="30"/>
      <c r="E212" s="30"/>
      <c r="F212" s="30"/>
      <c r="G212" s="22" t="n">
        <v>1.8505603445281</v>
      </c>
      <c r="H212" s="23" t="n">
        <v>0.00118326184668782</v>
      </c>
      <c r="I212" s="24" t="n">
        <v>0.0023278808709184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68.960834</v>
      </c>
      <c r="D10" s="21"/>
      <c r="E10" s="21"/>
      <c r="F10" s="21"/>
      <c r="G10" s="22" t="n">
        <v>78.267819</v>
      </c>
      <c r="H10" s="23" t="n">
        <v>0.007096866</v>
      </c>
      <c r="I10" s="24" t="n">
        <v>0.032135897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20</v>
      </c>
      <c r="F11" s="22" t="s">
        <v>20</v>
      </c>
      <c r="G11" s="27" t="s">
        <v>16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268.960834</v>
      </c>
      <c r="D12" s="30"/>
      <c r="E12" s="30"/>
      <c r="F12" s="30"/>
      <c r="G12" s="22" t="n">
        <v>78.267819</v>
      </c>
      <c r="H12" s="23" t="n">
        <v>0.007096866</v>
      </c>
      <c r="I12" s="24" t="n">
        <v>0.032135897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93.518546</v>
      </c>
      <c r="D20" s="21"/>
      <c r="E20" s="21"/>
      <c r="F20" s="21"/>
      <c r="G20" s="22" t="n">
        <v>54.728199</v>
      </c>
      <c r="H20" s="23" t="n">
        <v>0.008273338</v>
      </c>
      <c r="I20" s="24" t="n">
        <v>0.025546202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20</v>
      </c>
      <c r="F21" s="22" t="s">
        <v>20</v>
      </c>
      <c r="G21" s="27" t="s">
        <v>16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193.518546</v>
      </c>
      <c r="D22" s="30"/>
      <c r="E22" s="30"/>
      <c r="F22" s="30"/>
      <c r="G22" s="22" t="n">
        <v>54.728199</v>
      </c>
      <c r="H22" s="23" t="n">
        <v>0.008273338</v>
      </c>
      <c r="I22" s="24" t="n">
        <v>0.02554620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10.147382</v>
      </c>
      <c r="D30" s="21"/>
      <c r="E30" s="21"/>
      <c r="F30" s="21"/>
      <c r="G30" s="22" t="n">
        <v>58.65099</v>
      </c>
      <c r="H30" s="23" t="n">
        <v>0.009402654</v>
      </c>
      <c r="I30" s="24" t="n">
        <v>0.028052537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20</v>
      </c>
      <c r="F31" s="22" t="s">
        <v>20</v>
      </c>
      <c r="G31" s="27" t="s">
        <v>16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210.147382</v>
      </c>
      <c r="D32" s="30"/>
      <c r="E32" s="30"/>
      <c r="F32" s="30"/>
      <c r="G32" s="22" t="n">
        <v>58.65099</v>
      </c>
      <c r="H32" s="23" t="n">
        <v>0.009402654</v>
      </c>
      <c r="I32" s="24" t="n">
        <v>0.028052537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78.45823</v>
      </c>
      <c r="D40" s="21"/>
      <c r="E40" s="21"/>
      <c r="F40" s="21"/>
      <c r="G40" s="22" t="n">
        <v>48.042909</v>
      </c>
      <c r="H40" s="23" t="n">
        <v>0.010697036</v>
      </c>
      <c r="I40" s="24" t="n">
        <v>0.025897502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20</v>
      </c>
      <c r="F41" s="22" t="s">
        <v>20</v>
      </c>
      <c r="G41" s="27" t="s">
        <v>16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178.45823</v>
      </c>
      <c r="D42" s="30"/>
      <c r="E42" s="30"/>
      <c r="F42" s="30"/>
      <c r="G42" s="22" t="n">
        <v>48.042909</v>
      </c>
      <c r="H42" s="23" t="n">
        <v>0.010697036</v>
      </c>
      <c r="I42" s="24" t="n">
        <v>0.02589750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98.2348541</v>
      </c>
      <c r="D50" s="21"/>
      <c r="E50" s="21"/>
      <c r="F50" s="21"/>
      <c r="G50" s="22" t="n">
        <v>50.252925</v>
      </c>
      <c r="H50" s="23" t="n">
        <v>0.015294589</v>
      </c>
      <c r="I50" s="24" t="n">
        <v>0.03139160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20</v>
      </c>
      <c r="F51" s="22" t="s">
        <v>20</v>
      </c>
      <c r="G51" s="27" t="s">
        <v>16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198.2348541</v>
      </c>
      <c r="D52" s="30"/>
      <c r="E52" s="30"/>
      <c r="F52" s="30"/>
      <c r="G52" s="22" t="n">
        <v>50.252925</v>
      </c>
      <c r="H52" s="23" t="n">
        <v>0.015294589</v>
      </c>
      <c r="I52" s="24" t="n">
        <v>0.03139160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19.2798754</v>
      </c>
      <c r="D60" s="21"/>
      <c r="E60" s="21"/>
      <c r="F60" s="21"/>
      <c r="G60" s="22" t="n">
        <v>26.21868</v>
      </c>
      <c r="H60" s="23" t="n">
        <v>0.015777963</v>
      </c>
      <c r="I60" s="24" t="n">
        <v>0.023911512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20</v>
      </c>
      <c r="F61" s="22" t="s">
        <v>20</v>
      </c>
      <c r="G61" s="27" t="s">
        <v>16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119.2798754</v>
      </c>
      <c r="D62" s="30"/>
      <c r="E62" s="30"/>
      <c r="F62" s="30"/>
      <c r="G62" s="22" t="n">
        <v>26.21868</v>
      </c>
      <c r="H62" s="23" t="n">
        <v>0.015777963</v>
      </c>
      <c r="I62" s="24" t="n">
        <v>0.02391151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23.0202928</v>
      </c>
      <c r="D70" s="21"/>
      <c r="E70" s="21"/>
      <c r="F70" s="21"/>
      <c r="G70" s="22" t="n">
        <v>27.220029</v>
      </c>
      <c r="H70" s="23" t="n">
        <v>0.015963216</v>
      </c>
      <c r="I70" s="24" t="n">
        <v>0.024346285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20</v>
      </c>
      <c r="F71" s="22" t="s">
        <v>20</v>
      </c>
      <c r="G71" s="27" t="s">
        <v>16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123.0202928</v>
      </c>
      <c r="D72" s="30"/>
      <c r="E72" s="30"/>
      <c r="F72" s="30"/>
      <c r="G72" s="22" t="n">
        <v>27.220029</v>
      </c>
      <c r="H72" s="23" t="n">
        <v>0.015963216</v>
      </c>
      <c r="I72" s="24" t="n">
        <v>0.02434628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70.6403603</v>
      </c>
      <c r="D80" s="21"/>
      <c r="E80" s="21"/>
      <c r="F80" s="21"/>
      <c r="G80" s="22" t="n">
        <v>11.741703</v>
      </c>
      <c r="H80" s="23" t="n">
        <v>0.015633479</v>
      </c>
      <c r="I80" s="24" t="n">
        <v>0.0188688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20</v>
      </c>
      <c r="F81" s="22" t="s">
        <v>20</v>
      </c>
      <c r="G81" s="27" t="s">
        <v>16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70.6403603</v>
      </c>
      <c r="D82" s="30"/>
      <c r="E82" s="30"/>
      <c r="F82" s="30"/>
      <c r="G82" s="22" t="n">
        <v>11.741703</v>
      </c>
      <c r="H82" s="23" t="n">
        <v>0.015633479</v>
      </c>
      <c r="I82" s="24" t="n">
        <v>0.0188688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3.9081584</v>
      </c>
      <c r="D90" s="21"/>
      <c r="E90" s="21"/>
      <c r="F90" s="21"/>
      <c r="G90" s="22" t="n">
        <v>11.716563</v>
      </c>
      <c r="H90" s="23" t="n">
        <v>0.016785419</v>
      </c>
      <c r="I90" s="24" t="n">
        <v>0.020051035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20</v>
      </c>
      <c r="F91" s="22" t="s">
        <v>20</v>
      </c>
      <c r="G91" s="27" t="s">
        <v>16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73.9081584</v>
      </c>
      <c r="D92" s="30"/>
      <c r="E92" s="30"/>
      <c r="F92" s="30"/>
      <c r="G92" s="22" t="n">
        <v>11.716563</v>
      </c>
      <c r="H92" s="23" t="n">
        <v>0.016785419</v>
      </c>
      <c r="I92" s="24" t="n">
        <v>0.02005103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6.4801524</v>
      </c>
      <c r="D100" s="21"/>
      <c r="E100" s="21"/>
      <c r="F100" s="21"/>
      <c r="G100" s="22" t="n">
        <v>12.61008</v>
      </c>
      <c r="H100" s="23" t="n">
        <v>0.016469435</v>
      </c>
      <c r="I100" s="24" t="n">
        <v>0.020030513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20</v>
      </c>
      <c r="F101" s="22" t="s">
        <v>20</v>
      </c>
      <c r="G101" s="27" t="s">
        <v>16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76.4801524</v>
      </c>
      <c r="D102" s="30"/>
      <c r="E102" s="30"/>
      <c r="F102" s="30"/>
      <c r="G102" s="22" t="n">
        <v>12.61008</v>
      </c>
      <c r="H102" s="23" t="n">
        <v>0.016469435</v>
      </c>
      <c r="I102" s="24" t="n">
        <v>0.02003051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06.2409664</v>
      </c>
      <c r="D110" s="21"/>
      <c r="E110" s="21"/>
      <c r="F110" s="21"/>
      <c r="G110" s="22" t="n">
        <v>12.420699</v>
      </c>
      <c r="H110" s="23" t="n">
        <v>0.028258205</v>
      </c>
      <c r="I110" s="24" t="n">
        <v>0.032022225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20</v>
      </c>
      <c r="F111" s="22" t="s">
        <v>20</v>
      </c>
      <c r="G111" s="27" t="s">
        <v>16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106.2409664</v>
      </c>
      <c r="D112" s="30"/>
      <c r="E112" s="30"/>
      <c r="F112" s="30"/>
      <c r="G112" s="22" t="n">
        <v>12.420699</v>
      </c>
      <c r="H112" s="23" t="n">
        <v>0.028258205</v>
      </c>
      <c r="I112" s="24" t="n">
        <v>0.03202222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91.844365</v>
      </c>
      <c r="D120" s="21"/>
      <c r="E120" s="21"/>
      <c r="F120" s="21"/>
      <c r="G120" s="22" t="n">
        <v>12.164415</v>
      </c>
      <c r="H120" s="23" t="n">
        <v>0.022837042</v>
      </c>
      <c r="I120" s="24" t="n">
        <v>0.026379108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20</v>
      </c>
      <c r="F121" s="22" t="s">
        <v>20</v>
      </c>
      <c r="G121" s="27" t="s">
        <v>16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91.844365</v>
      </c>
      <c r="D122" s="30"/>
      <c r="E122" s="30"/>
      <c r="F122" s="30"/>
      <c r="G122" s="22" t="n">
        <v>12.164415</v>
      </c>
      <c r="H122" s="23" t="n">
        <v>0.022837042</v>
      </c>
      <c r="I122" s="24" t="n">
        <v>0.02637910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03.96988</v>
      </c>
      <c r="D130" s="21"/>
      <c r="E130" s="21"/>
      <c r="F130" s="21"/>
      <c r="G130" s="22" t="n">
        <v>11.930514</v>
      </c>
      <c r="H130" s="23" t="n">
        <v>0.027755659</v>
      </c>
      <c r="I130" s="24" t="n">
        <v>0.03133536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20</v>
      </c>
      <c r="F131" s="22" t="s">
        <v>20</v>
      </c>
      <c r="G131" s="27" t="s">
        <v>16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103.96988</v>
      </c>
      <c r="D132" s="30"/>
      <c r="E132" s="30"/>
      <c r="F132" s="30"/>
      <c r="G132" s="22" t="n">
        <v>11.930514</v>
      </c>
      <c r="H132" s="23" t="n">
        <v>0.027755659</v>
      </c>
      <c r="I132" s="24" t="n">
        <v>0.03133536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95.06792</v>
      </c>
      <c r="D140" s="21"/>
      <c r="E140" s="21"/>
      <c r="F140" s="21"/>
      <c r="G140" s="22" t="n">
        <v>7.245336</v>
      </c>
      <c r="H140" s="23" t="n">
        <v>0.030288026</v>
      </c>
      <c r="I140" s="24" t="n">
        <v>0.03236882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20</v>
      </c>
      <c r="F141" s="22" t="s">
        <v>20</v>
      </c>
      <c r="G141" s="27" t="s">
        <v>16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95.06792</v>
      </c>
      <c r="D142" s="30"/>
      <c r="E142" s="30"/>
      <c r="F142" s="30"/>
      <c r="G142" s="22" t="n">
        <v>7.245336</v>
      </c>
      <c r="H142" s="23" t="n">
        <v>0.030288026</v>
      </c>
      <c r="I142" s="24" t="n">
        <v>0.0323688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8.032815</v>
      </c>
      <c r="D150" s="21"/>
      <c r="E150" s="21"/>
      <c r="F150" s="21"/>
      <c r="G150" s="22" t="n">
        <v>3.891249</v>
      </c>
      <c r="H150" s="23" t="n">
        <v>0.016117778</v>
      </c>
      <c r="I150" s="24" t="n">
        <v>0.01675912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20</v>
      </c>
      <c r="F151" s="22" t="s">
        <v>20</v>
      </c>
      <c r="G151" s="27" t="s">
        <v>16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48.032815</v>
      </c>
      <c r="D152" s="30"/>
      <c r="E152" s="30"/>
      <c r="F152" s="30"/>
      <c r="G152" s="22" t="n">
        <v>3.891249</v>
      </c>
      <c r="H152" s="23" t="n">
        <v>0.016117778</v>
      </c>
      <c r="I152" s="24" t="n">
        <v>0.0167591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8.177045</v>
      </c>
      <c r="D160" s="21"/>
      <c r="E160" s="21"/>
      <c r="F160" s="21"/>
      <c r="G160" s="22" t="n">
        <v>3.738567</v>
      </c>
      <c r="H160" s="23" t="n">
        <v>0.016307652</v>
      </c>
      <c r="I160" s="24" t="n">
        <v>0.0168667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20</v>
      </c>
      <c r="F161" s="22" t="s">
        <v>20</v>
      </c>
      <c r="G161" s="27" t="s">
        <v>16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48.177045</v>
      </c>
      <c r="D162" s="30"/>
      <c r="E162" s="30"/>
      <c r="F162" s="30"/>
      <c r="G162" s="22" t="n">
        <v>3.738567</v>
      </c>
      <c r="H162" s="23" t="n">
        <v>0.016307652</v>
      </c>
      <c r="I162" s="24" t="n">
        <v>0.016866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9.45214</v>
      </c>
      <c r="D170" s="21"/>
      <c r="E170" s="21"/>
      <c r="F170" s="21"/>
      <c r="G170" s="22" t="n">
        <v>3.819024</v>
      </c>
      <c r="H170" s="23" t="n">
        <v>0.016752808</v>
      </c>
      <c r="I170" s="24" t="n">
        <v>0.0173231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20</v>
      </c>
      <c r="F171" s="22" t="s">
        <v>20</v>
      </c>
      <c r="G171" s="27" t="s">
        <v>16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49.45214</v>
      </c>
      <c r="D172" s="30"/>
      <c r="E172" s="30"/>
      <c r="F172" s="30"/>
      <c r="G172" s="22" t="n">
        <v>3.819024</v>
      </c>
      <c r="H172" s="23" t="n">
        <v>0.016752808</v>
      </c>
      <c r="I172" s="24" t="n">
        <v>0.017323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00.727065</v>
      </c>
      <c r="D180" s="21"/>
      <c r="E180" s="21"/>
      <c r="F180" s="21"/>
      <c r="G180" s="22" t="n">
        <v>3.704949</v>
      </c>
      <c r="H180" s="23" t="n">
        <v>0.036823941</v>
      </c>
      <c r="I180" s="24" t="n">
        <v>0.03790912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20</v>
      </c>
      <c r="F181" s="22" t="s">
        <v>20</v>
      </c>
      <c r="G181" s="27" t="s">
        <v>16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100.727065</v>
      </c>
      <c r="D182" s="30"/>
      <c r="E182" s="30"/>
      <c r="F182" s="30"/>
      <c r="G182" s="22" t="n">
        <v>3.704949</v>
      </c>
      <c r="H182" s="23" t="n">
        <v>0.036823941</v>
      </c>
      <c r="I182" s="24" t="n">
        <v>0.0379091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99.72247</v>
      </c>
      <c r="D190" s="21"/>
      <c r="E190" s="21"/>
      <c r="F190" s="21"/>
      <c r="G190" s="22" t="n">
        <v>3.93072</v>
      </c>
      <c r="H190" s="23" t="n">
        <v>0.036285859</v>
      </c>
      <c r="I190" s="24" t="n">
        <v>0.037356768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20</v>
      </c>
      <c r="F191" s="22" t="s">
        <v>20</v>
      </c>
      <c r="G191" s="27" t="s">
        <v>16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99.72247</v>
      </c>
      <c r="D192" s="30"/>
      <c r="E192" s="30"/>
      <c r="F192" s="30"/>
      <c r="G192" s="22" t="n">
        <v>3.93072</v>
      </c>
      <c r="H192" s="23" t="n">
        <v>0.036285859</v>
      </c>
      <c r="I192" s="24" t="n">
        <v>0.03735676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71.07071</v>
      </c>
      <c r="D200" s="21"/>
      <c r="E200" s="21"/>
      <c r="F200" s="21"/>
      <c r="G200" s="22" t="n">
        <v>3.93072</v>
      </c>
      <c r="H200" s="23" t="n">
        <v>0.025111673</v>
      </c>
      <c r="I200" s="24" t="n">
        <v>0.025896064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20</v>
      </c>
      <c r="F201" s="22" t="s">
        <v>20</v>
      </c>
      <c r="G201" s="27" t="s">
        <v>16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71.07071</v>
      </c>
      <c r="D202" s="30"/>
      <c r="E202" s="30"/>
      <c r="F202" s="30"/>
      <c r="G202" s="22" t="n">
        <v>3.93072</v>
      </c>
      <c r="H202" s="23" t="n">
        <v>0.025111673</v>
      </c>
      <c r="I202" s="24" t="n">
        <v>0.02589606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70.63357</v>
      </c>
      <c r="D210" s="21"/>
      <c r="E210" s="21"/>
      <c r="F210" s="21"/>
      <c r="G210" s="22" t="n">
        <v>3.93072</v>
      </c>
      <c r="H210" s="23" t="n">
        <v>0.024941188</v>
      </c>
      <c r="I210" s="24" t="n">
        <v>0.025721208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20</v>
      </c>
      <c r="F211" s="22" t="s">
        <v>20</v>
      </c>
      <c r="G211" s="27" t="s">
        <v>16</v>
      </c>
      <c r="H211" s="26" t="s">
        <v>20</v>
      </c>
      <c r="I211" s="28" t="s">
        <v>20</v>
      </c>
    </row>
    <row r="212" customFormat="false" ht="11.25" hidden="false" customHeight="true" outlineLevel="0" collapsed="false">
      <c r="B212" s="25" t="s">
        <v>17</v>
      </c>
      <c r="C212" s="29" t="n">
        <v>70.63357</v>
      </c>
      <c r="D212" s="30"/>
      <c r="E212" s="30"/>
      <c r="F212" s="30"/>
      <c r="G212" s="22" t="n">
        <v>3.93072</v>
      </c>
      <c r="H212" s="23" t="n">
        <v>0.024941188</v>
      </c>
      <c r="I212" s="24" t="n">
        <v>0.02572120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</v>
      </c>
      <c r="D10" s="21"/>
      <c r="E10" s="21"/>
      <c r="F10" s="21"/>
      <c r="G10" s="22" t="n">
        <v>43.854513</v>
      </c>
      <c r="H10" s="23" t="n">
        <v>0.000209045187293968</v>
      </c>
      <c r="I10" s="24" t="n">
        <v>0.00331010543829194</v>
      </c>
    </row>
    <row r="11" customFormat="false" ht="11.25" hidden="false" customHeight="true" outlineLevel="0" collapsed="false">
      <c r="B11" s="25" t="s">
        <v>15</v>
      </c>
      <c r="C11" s="26" t="s">
        <v>23</v>
      </c>
      <c r="D11" s="22" t="s">
        <v>23</v>
      </c>
      <c r="E11" s="22" t="s">
        <v>20</v>
      </c>
      <c r="F11" s="22" t="s">
        <v>20</v>
      </c>
      <c r="G11" s="27" t="s">
        <v>23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30</v>
      </c>
      <c r="D12" s="30"/>
      <c r="E12" s="30"/>
      <c r="F12" s="30"/>
      <c r="G12" s="22" t="n">
        <v>43.854513</v>
      </c>
      <c r="H12" s="23" t="n">
        <v>0.000209045187293968</v>
      </c>
      <c r="I12" s="24" t="n">
        <v>0.0033101054382919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5</v>
      </c>
      <c r="D20" s="21"/>
      <c r="E20" s="21"/>
      <c r="F20" s="21"/>
      <c r="G20" s="22" t="n">
        <v>52.202679</v>
      </c>
      <c r="H20" s="23" t="n">
        <v>0.000243886051842963</v>
      </c>
      <c r="I20" s="24" t="n">
        <v>0.00386178967800726</v>
      </c>
    </row>
    <row r="21" customFormat="false" ht="11.25" hidden="false" customHeight="true" outlineLevel="0" collapsed="false">
      <c r="B21" s="25" t="s">
        <v>15</v>
      </c>
      <c r="C21" s="26" t="s">
        <v>23</v>
      </c>
      <c r="D21" s="22" t="s">
        <v>23</v>
      </c>
      <c r="E21" s="22" t="s">
        <v>20</v>
      </c>
      <c r="F21" s="22" t="s">
        <v>20</v>
      </c>
      <c r="G21" s="27" t="s">
        <v>23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35</v>
      </c>
      <c r="D22" s="30"/>
      <c r="E22" s="30"/>
      <c r="F22" s="30"/>
      <c r="G22" s="22" t="n">
        <v>52.202679</v>
      </c>
      <c r="H22" s="23" t="n">
        <v>0.000243886051842963</v>
      </c>
      <c r="I22" s="24" t="n">
        <v>0.0038617896780072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5</v>
      </c>
      <c r="D30" s="21"/>
      <c r="E30" s="21"/>
      <c r="F30" s="21"/>
      <c r="G30" s="22" t="n">
        <v>58.326976</v>
      </c>
      <c r="H30" s="23" t="n">
        <v>0.000243886051842963</v>
      </c>
      <c r="I30" s="24" t="n">
        <v>0.00386178967800726</v>
      </c>
    </row>
    <row r="31" customFormat="false" ht="11.25" hidden="false" customHeight="true" outlineLevel="0" collapsed="false">
      <c r="B31" s="25" t="s">
        <v>15</v>
      </c>
      <c r="C31" s="26" t="s">
        <v>23</v>
      </c>
      <c r="D31" s="22" t="s">
        <v>23</v>
      </c>
      <c r="E31" s="22" t="s">
        <v>20</v>
      </c>
      <c r="F31" s="22" t="s">
        <v>20</v>
      </c>
      <c r="G31" s="27" t="s">
        <v>23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35</v>
      </c>
      <c r="D32" s="30"/>
      <c r="E32" s="30"/>
      <c r="F32" s="30"/>
      <c r="G32" s="22" t="n">
        <v>58.326976</v>
      </c>
      <c r="H32" s="23" t="n">
        <v>0.000243886051842963</v>
      </c>
      <c r="I32" s="24" t="n">
        <v>0.0038617896780072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1.4</v>
      </c>
      <c r="D40" s="21"/>
      <c r="E40" s="21"/>
      <c r="F40" s="21"/>
      <c r="G40" s="22" t="n">
        <v>48.015</v>
      </c>
      <c r="H40" s="23" t="n">
        <v>0.000218800629367687</v>
      </c>
      <c r="I40" s="24" t="n">
        <v>0.00346457702541223</v>
      </c>
    </row>
    <row r="41" customFormat="false" ht="11.25" hidden="false" customHeight="true" outlineLevel="0" collapsed="false">
      <c r="B41" s="25" t="s">
        <v>15</v>
      </c>
      <c r="C41" s="26" t="s">
        <v>23</v>
      </c>
      <c r="D41" s="22" t="s">
        <v>23</v>
      </c>
      <c r="E41" s="22" t="s">
        <v>20</v>
      </c>
      <c r="F41" s="22" t="s">
        <v>20</v>
      </c>
      <c r="G41" s="27" t="s">
        <v>23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31.4</v>
      </c>
      <c r="D42" s="30"/>
      <c r="E42" s="30"/>
      <c r="F42" s="30"/>
      <c r="G42" s="22" t="n">
        <v>48.015</v>
      </c>
      <c r="H42" s="23" t="n">
        <v>0.000218800629367687</v>
      </c>
      <c r="I42" s="24" t="n">
        <v>0.0034645770254122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3.636</v>
      </c>
      <c r="D50" s="21"/>
      <c r="E50" s="21"/>
      <c r="F50" s="21"/>
      <c r="G50" s="22" t="n">
        <v>49.08</v>
      </c>
      <c r="H50" s="23" t="n">
        <v>0.000234381463993997</v>
      </c>
      <c r="I50" s="24" t="n">
        <v>0.00371129021741292</v>
      </c>
    </row>
    <row r="51" customFormat="false" ht="11.25" hidden="false" customHeight="true" outlineLevel="0" collapsed="false">
      <c r="B51" s="25" t="s">
        <v>15</v>
      </c>
      <c r="C51" s="26" t="s">
        <v>23</v>
      </c>
      <c r="D51" s="22" t="s">
        <v>23</v>
      </c>
      <c r="E51" s="22" t="s">
        <v>20</v>
      </c>
      <c r="F51" s="22" t="s">
        <v>20</v>
      </c>
      <c r="G51" s="27" t="s">
        <v>23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33.636</v>
      </c>
      <c r="D52" s="30"/>
      <c r="E52" s="30"/>
      <c r="F52" s="30"/>
      <c r="G52" s="22" t="n">
        <v>49.08</v>
      </c>
      <c r="H52" s="23" t="n">
        <v>0.000234381463993997</v>
      </c>
      <c r="I52" s="24" t="n">
        <v>0.0037112902174129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2.714</v>
      </c>
      <c r="D60" s="21"/>
      <c r="E60" s="21"/>
      <c r="F60" s="21"/>
      <c r="G60" s="22" t="n">
        <v>42.741</v>
      </c>
      <c r="H60" s="23" t="n">
        <v>0.000227956808571162</v>
      </c>
      <c r="I60" s="24" t="n">
        <v>0.00360955964360941</v>
      </c>
    </row>
    <row r="61" customFormat="false" ht="11.25" hidden="false" customHeight="true" outlineLevel="0" collapsed="false">
      <c r="B61" s="25" t="s">
        <v>15</v>
      </c>
      <c r="C61" s="26" t="s">
        <v>23</v>
      </c>
      <c r="D61" s="22" t="s">
        <v>23</v>
      </c>
      <c r="E61" s="22" t="s">
        <v>20</v>
      </c>
      <c r="F61" s="22" t="s">
        <v>20</v>
      </c>
      <c r="G61" s="27" t="s">
        <v>23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32.714</v>
      </c>
      <c r="D62" s="30"/>
      <c r="E62" s="30"/>
      <c r="F62" s="30"/>
      <c r="G62" s="22" t="n">
        <v>42.741</v>
      </c>
      <c r="H62" s="23" t="n">
        <v>0.000227956808571162</v>
      </c>
      <c r="I62" s="24" t="n">
        <v>0.0036095596436094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4.659</v>
      </c>
      <c r="D70" s="21"/>
      <c r="E70" s="21"/>
      <c r="F70" s="21"/>
      <c r="G70" s="22" t="n">
        <v>49.118</v>
      </c>
      <c r="H70" s="23" t="n">
        <v>0.000171828175782732</v>
      </c>
      <c r="I70" s="24" t="n">
        <v>0.00272079633342803</v>
      </c>
    </row>
    <row r="71" customFormat="false" ht="11.25" hidden="false" customHeight="true" outlineLevel="0" collapsed="false">
      <c r="B71" s="25" t="s">
        <v>15</v>
      </c>
      <c r="C71" s="26" t="s">
        <v>23</v>
      </c>
      <c r="D71" s="22" t="s">
        <v>23</v>
      </c>
      <c r="E71" s="22" t="s">
        <v>20</v>
      </c>
      <c r="F71" s="22" t="s">
        <v>20</v>
      </c>
      <c r="G71" s="27" t="s">
        <v>23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24.659</v>
      </c>
      <c r="D72" s="30"/>
      <c r="E72" s="30"/>
      <c r="F72" s="30"/>
      <c r="G72" s="22" t="n">
        <v>49.118</v>
      </c>
      <c r="H72" s="23" t="n">
        <v>0.000171828175782732</v>
      </c>
      <c r="I72" s="24" t="n">
        <v>0.0027207963334280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8.534</v>
      </c>
      <c r="D80" s="21"/>
      <c r="E80" s="21"/>
      <c r="F80" s="21"/>
      <c r="G80" s="22" t="n">
        <v>50.603</v>
      </c>
      <c r="H80" s="23" t="n">
        <v>0.000198829845808203</v>
      </c>
      <c r="I80" s="24" t="n">
        <v>0.0031483516192074</v>
      </c>
    </row>
    <row r="81" customFormat="false" ht="11.25" hidden="false" customHeight="true" outlineLevel="0" collapsed="false">
      <c r="B81" s="25" t="s">
        <v>15</v>
      </c>
      <c r="C81" s="26" t="s">
        <v>23</v>
      </c>
      <c r="D81" s="22" t="s">
        <v>23</v>
      </c>
      <c r="E81" s="22" t="s">
        <v>20</v>
      </c>
      <c r="F81" s="22" t="s">
        <v>20</v>
      </c>
      <c r="G81" s="27" t="s">
        <v>23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28.534</v>
      </c>
      <c r="D82" s="30"/>
      <c r="E82" s="30"/>
      <c r="F82" s="30"/>
      <c r="G82" s="22" t="n">
        <v>50.603</v>
      </c>
      <c r="H82" s="23" t="n">
        <v>0.000198829845808203</v>
      </c>
      <c r="I82" s="24" t="n">
        <v>0.003148351619207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8.842</v>
      </c>
      <c r="D90" s="21"/>
      <c r="E90" s="21"/>
      <c r="F90" s="21"/>
      <c r="G90" s="22" t="n">
        <v>49.164</v>
      </c>
      <c r="H90" s="23" t="n">
        <v>0.000200976043064421</v>
      </c>
      <c r="I90" s="24" t="n">
        <v>0.00318233536837387</v>
      </c>
    </row>
    <row r="91" customFormat="false" ht="11.25" hidden="false" customHeight="true" outlineLevel="0" collapsed="false">
      <c r="B91" s="25" t="s">
        <v>15</v>
      </c>
      <c r="C91" s="26" t="s">
        <v>23</v>
      </c>
      <c r="D91" s="22" t="s">
        <v>23</v>
      </c>
      <c r="E91" s="22" t="s">
        <v>20</v>
      </c>
      <c r="F91" s="22" t="s">
        <v>20</v>
      </c>
      <c r="G91" s="27" t="s">
        <v>23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28.842</v>
      </c>
      <c r="D92" s="30"/>
      <c r="E92" s="30"/>
      <c r="F92" s="30"/>
      <c r="G92" s="22" t="n">
        <v>49.164</v>
      </c>
      <c r="H92" s="23" t="n">
        <v>0.000200976043064421</v>
      </c>
      <c r="I92" s="24" t="n">
        <v>0.00318233536837387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8.99853</v>
      </c>
      <c r="D100" s="21"/>
      <c r="E100" s="21"/>
      <c r="F100" s="21"/>
      <c r="G100" s="22" t="n">
        <v>48.2</v>
      </c>
      <c r="H100" s="23" t="n">
        <v>0.000202066771169992</v>
      </c>
      <c r="I100" s="24" t="n">
        <v>0.00319960639518239</v>
      </c>
    </row>
    <row r="101" customFormat="false" ht="11.25" hidden="false" customHeight="true" outlineLevel="0" collapsed="false">
      <c r="B101" s="25" t="s">
        <v>15</v>
      </c>
      <c r="C101" s="26" t="s">
        <v>23</v>
      </c>
      <c r="D101" s="22" t="s">
        <v>23</v>
      </c>
      <c r="E101" s="22" t="s">
        <v>20</v>
      </c>
      <c r="F101" s="22" t="s">
        <v>20</v>
      </c>
      <c r="G101" s="27" t="s">
        <v>23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28.99853</v>
      </c>
      <c r="D102" s="30"/>
      <c r="E102" s="30"/>
      <c r="F102" s="30"/>
      <c r="G102" s="22" t="n">
        <v>48.2</v>
      </c>
      <c r="H102" s="23" t="n">
        <v>0.000202066771169992</v>
      </c>
      <c r="I102" s="24" t="n">
        <v>0.0031996063951823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7.975</v>
      </c>
      <c r="D110" s="21"/>
      <c r="E110" s="21"/>
      <c r="F110" s="21"/>
      <c r="G110" s="22" t="n">
        <v>44.439</v>
      </c>
      <c r="H110" s="23" t="n">
        <v>0.000194934637151625</v>
      </c>
      <c r="I110" s="24" t="n">
        <v>0.00308667332120723</v>
      </c>
    </row>
    <row r="111" customFormat="false" ht="11.25" hidden="false" customHeight="true" outlineLevel="0" collapsed="false">
      <c r="B111" s="25" t="s">
        <v>15</v>
      </c>
      <c r="C111" s="26" t="s">
        <v>23</v>
      </c>
      <c r="D111" s="22" t="s">
        <v>23</v>
      </c>
      <c r="E111" s="22" t="s">
        <v>20</v>
      </c>
      <c r="F111" s="22" t="s">
        <v>20</v>
      </c>
      <c r="G111" s="27" t="s">
        <v>23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27.975</v>
      </c>
      <c r="D112" s="30"/>
      <c r="E112" s="30"/>
      <c r="F112" s="30"/>
      <c r="G112" s="22" t="n">
        <v>44.439</v>
      </c>
      <c r="H112" s="23" t="n">
        <v>0.000194934637151625</v>
      </c>
      <c r="I112" s="24" t="n">
        <v>0.0030866733212072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1.123</v>
      </c>
      <c r="D120" s="21"/>
      <c r="E120" s="21"/>
      <c r="F120" s="21"/>
      <c r="G120" s="22" t="n">
        <v>47.471</v>
      </c>
      <c r="H120" s="23" t="n">
        <v>0.000216870445471672</v>
      </c>
      <c r="I120" s="24" t="n">
        <v>0.003434013718532</v>
      </c>
    </row>
    <row r="121" customFormat="false" ht="11.25" hidden="false" customHeight="true" outlineLevel="0" collapsed="false">
      <c r="B121" s="25" t="s">
        <v>15</v>
      </c>
      <c r="C121" s="26" t="s">
        <v>23</v>
      </c>
      <c r="D121" s="22" t="s">
        <v>23</v>
      </c>
      <c r="E121" s="22" t="s">
        <v>20</v>
      </c>
      <c r="F121" s="22" t="s">
        <v>20</v>
      </c>
      <c r="G121" s="27" t="s">
        <v>23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31.123</v>
      </c>
      <c r="D122" s="30"/>
      <c r="E122" s="30"/>
      <c r="F122" s="30"/>
      <c r="G122" s="22" t="n">
        <v>47.471</v>
      </c>
      <c r="H122" s="23" t="n">
        <v>0.000216870445471672</v>
      </c>
      <c r="I122" s="24" t="n">
        <v>0.00343401371853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2.748</v>
      </c>
      <c r="D130" s="21"/>
      <c r="E130" s="21"/>
      <c r="F130" s="21"/>
      <c r="G130" s="22" t="n">
        <v>60.725</v>
      </c>
      <c r="H130" s="23" t="n">
        <v>0.000228193726450095</v>
      </c>
      <c r="I130" s="24" t="n">
        <v>0.00361331109643948</v>
      </c>
    </row>
    <row r="131" customFormat="false" ht="11.25" hidden="false" customHeight="true" outlineLevel="0" collapsed="false">
      <c r="B131" s="25" t="s">
        <v>15</v>
      </c>
      <c r="C131" s="26" t="s">
        <v>23</v>
      </c>
      <c r="D131" s="22" t="s">
        <v>23</v>
      </c>
      <c r="E131" s="22" t="s">
        <v>20</v>
      </c>
      <c r="F131" s="22" t="s">
        <v>20</v>
      </c>
      <c r="G131" s="27" t="s">
        <v>23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32.748</v>
      </c>
      <c r="D132" s="30"/>
      <c r="E132" s="30"/>
      <c r="F132" s="30"/>
      <c r="G132" s="22" t="n">
        <v>60.725</v>
      </c>
      <c r="H132" s="23" t="n">
        <v>0.000228193726450095</v>
      </c>
      <c r="I132" s="24" t="n">
        <v>0.0036133110964394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22.23</v>
      </c>
      <c r="D140" s="21"/>
      <c r="E140" s="21"/>
      <c r="F140" s="21"/>
      <c r="G140" s="22" t="n">
        <v>76.5079995766064</v>
      </c>
      <c r="H140" s="23" t="n">
        <v>0.000747838443752853</v>
      </c>
      <c r="I140" s="24" t="n">
        <v>0.011841574215</v>
      </c>
    </row>
    <row r="141" customFormat="false" ht="11.25" hidden="false" customHeight="true" outlineLevel="0" collapsed="false">
      <c r="B141" s="25" t="s">
        <v>15</v>
      </c>
      <c r="C141" s="26" t="n">
        <v>64.150418</v>
      </c>
      <c r="D141" s="22" t="n">
        <v>692.606561400638</v>
      </c>
      <c r="E141" s="22" t="s">
        <v>20</v>
      </c>
      <c r="F141" s="22" t="s">
        <v>20</v>
      </c>
      <c r="G141" s="27" t="n">
        <v>44.4310004233936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58.079582</v>
      </c>
      <c r="D142" s="30"/>
      <c r="E142" s="30"/>
      <c r="F142" s="30"/>
      <c r="G142" s="22" t="n">
        <v>76.5079995766064</v>
      </c>
      <c r="H142" s="23" t="n">
        <v>0.000747838443752853</v>
      </c>
      <c r="I142" s="24" t="n">
        <v>0.01184157421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29.611</v>
      </c>
      <c r="D150" s="21"/>
      <c r="E150" s="21"/>
      <c r="F150" s="21"/>
      <c r="G150" s="22" t="n">
        <v>88.8993229239802</v>
      </c>
      <c r="H150" s="23" t="n">
        <v>0.000834670429819122</v>
      </c>
      <c r="I150" s="24" t="n">
        <v>0.01321650675</v>
      </c>
    </row>
    <row r="151" customFormat="false" ht="11.25" hidden="false" customHeight="true" outlineLevel="0" collapsed="false">
      <c r="B151" s="25" t="s">
        <v>15</v>
      </c>
      <c r="C151" s="26" t="n">
        <v>67.831</v>
      </c>
      <c r="D151" s="22" t="n">
        <v>757.701892586278</v>
      </c>
      <c r="E151" s="22" t="s">
        <v>20</v>
      </c>
      <c r="F151" s="22" t="s">
        <v>20</v>
      </c>
      <c r="G151" s="27" t="n">
        <v>51.3956770760198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61.78</v>
      </c>
      <c r="D152" s="30"/>
      <c r="E152" s="30"/>
      <c r="F152" s="30"/>
      <c r="G152" s="22" t="n">
        <v>88.8993229239802</v>
      </c>
      <c r="H152" s="23" t="n">
        <v>0.000834670429819122</v>
      </c>
      <c r="I152" s="24" t="n">
        <v>0.0132165067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25.586</v>
      </c>
      <c r="D160" s="21"/>
      <c r="E160" s="21"/>
      <c r="F160" s="21"/>
      <c r="G160" s="22" t="n">
        <v>91.1825487172137</v>
      </c>
      <c r="H160" s="23" t="n">
        <v>0.00104140786691678</v>
      </c>
      <c r="I160" s="24" t="n">
        <v>0.016490070345</v>
      </c>
    </row>
    <row r="161" customFormat="false" ht="11.25" hidden="false" customHeight="true" outlineLevel="0" collapsed="false">
      <c r="B161" s="25" t="s">
        <v>15</v>
      </c>
      <c r="C161" s="26" t="n">
        <v>63.447</v>
      </c>
      <c r="D161" s="22" t="n">
        <v>786.316946156419</v>
      </c>
      <c r="E161" s="22" t="s">
        <v>20</v>
      </c>
      <c r="F161" s="22" t="s">
        <v>20</v>
      </c>
      <c r="G161" s="27" t="n">
        <v>49.8894512827863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62.139</v>
      </c>
      <c r="D162" s="30"/>
      <c r="E162" s="30"/>
      <c r="F162" s="30"/>
      <c r="G162" s="22" t="n">
        <v>91.1825487172137</v>
      </c>
      <c r="H162" s="23" t="n">
        <v>0.00104140786691678</v>
      </c>
      <c r="I162" s="24" t="n">
        <v>0.01649007034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21.714</v>
      </c>
      <c r="D170" s="21"/>
      <c r="E170" s="21"/>
      <c r="F170" s="21"/>
      <c r="G170" s="22" t="n">
        <v>70.5116661107186</v>
      </c>
      <c r="H170" s="23" t="n">
        <v>0.000854505840961929</v>
      </c>
      <c r="I170" s="24" t="n">
        <v>0.013530588615</v>
      </c>
    </row>
    <row r="171" customFormat="false" ht="11.25" hidden="false" customHeight="true" outlineLevel="0" collapsed="false">
      <c r="B171" s="25" t="s">
        <v>15</v>
      </c>
      <c r="C171" s="26" t="n">
        <v>61.613</v>
      </c>
      <c r="D171" s="22" t="n">
        <v>628.087155134167</v>
      </c>
      <c r="E171" s="22" t="s">
        <v>20</v>
      </c>
      <c r="F171" s="22" t="s">
        <v>20</v>
      </c>
      <c r="G171" s="27" t="n">
        <v>38.6983338892814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60.101</v>
      </c>
      <c r="D172" s="30"/>
      <c r="E172" s="30"/>
      <c r="F172" s="30"/>
      <c r="G172" s="22" t="n">
        <v>70.5116661107186</v>
      </c>
      <c r="H172" s="23" t="n">
        <v>0.000854505840961929</v>
      </c>
      <c r="I172" s="24" t="n">
        <v>0.01353058861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39.732</v>
      </c>
      <c r="D180" s="21"/>
      <c r="E180" s="21"/>
      <c r="F180" s="21"/>
      <c r="G180" s="22" t="n">
        <v>103.34580454012</v>
      </c>
      <c r="H180" s="23" t="n">
        <v>0.000866813929736247</v>
      </c>
      <c r="I180" s="24" t="n">
        <v>0.013725479835</v>
      </c>
    </row>
    <row r="181" customFormat="false" ht="11.25" hidden="false" customHeight="true" outlineLevel="0" collapsed="false">
      <c r="B181" s="25" t="s">
        <v>15</v>
      </c>
      <c r="C181" s="26" t="n">
        <v>58.8008</v>
      </c>
      <c r="D181" s="22" t="n">
        <v>733.904903672744</v>
      </c>
      <c r="E181" s="22" t="s">
        <v>20</v>
      </c>
      <c r="F181" s="22" t="s">
        <v>20</v>
      </c>
      <c r="G181" s="27" t="n">
        <v>43.1541954598803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80.9312</v>
      </c>
      <c r="D182" s="30"/>
      <c r="E182" s="30"/>
      <c r="F182" s="30"/>
      <c r="G182" s="22" t="n">
        <v>103.34580454012</v>
      </c>
      <c r="H182" s="23" t="n">
        <v>0.000866813929736247</v>
      </c>
      <c r="I182" s="24" t="n">
        <v>0.01372547983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45.71</v>
      </c>
      <c r="D190" s="21"/>
      <c r="E190" s="21"/>
      <c r="F190" s="21"/>
      <c r="G190" s="22" t="n">
        <v>122.517611738291</v>
      </c>
      <c r="H190" s="23" t="n">
        <v>0.001127</v>
      </c>
      <c r="I190" s="24" t="n">
        <v>0.01784537055</v>
      </c>
    </row>
    <row r="191" customFormat="false" ht="11.25" hidden="false" customHeight="true" outlineLevel="0" collapsed="false">
      <c r="B191" s="25" t="s">
        <v>15</v>
      </c>
      <c r="C191" s="26" t="n">
        <v>41.221</v>
      </c>
      <c r="D191" s="22" t="n">
        <v>733.919028206713</v>
      </c>
      <c r="E191" s="22" t="s">
        <v>20</v>
      </c>
      <c r="F191" s="22" t="s">
        <v>20</v>
      </c>
      <c r="G191" s="27" t="n">
        <v>30.2528762617089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104.489</v>
      </c>
      <c r="D192" s="30"/>
      <c r="E192" s="30"/>
      <c r="F192" s="30"/>
      <c r="G192" s="22" t="n">
        <v>122.517611738291</v>
      </c>
      <c r="H192" s="23" t="n">
        <v>0.001127</v>
      </c>
      <c r="I192" s="24" t="n">
        <v>0.0178453705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162.211</v>
      </c>
      <c r="D200" s="21"/>
      <c r="E200" s="21"/>
      <c r="F200" s="21"/>
      <c r="G200" s="22" t="n">
        <v>108.370766377232</v>
      </c>
      <c r="H200" s="23" t="n">
        <v>0.000863</v>
      </c>
      <c r="I200" s="24" t="n">
        <v>0.0166111506</v>
      </c>
    </row>
    <row r="201" customFormat="false" ht="11.25" hidden="false" customHeight="true" outlineLevel="0" collapsed="false">
      <c r="B201" s="25" t="s">
        <v>15</v>
      </c>
      <c r="C201" s="26" t="n">
        <v>72.726</v>
      </c>
      <c r="D201" s="22" t="n">
        <v>681.560000863074</v>
      </c>
      <c r="E201" s="22" t="s">
        <v>20</v>
      </c>
      <c r="F201" s="22" t="s">
        <v>20</v>
      </c>
      <c r="G201" s="27" t="n">
        <v>49.5671326227679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89.485</v>
      </c>
      <c r="D202" s="30"/>
      <c r="E202" s="30"/>
      <c r="F202" s="30"/>
      <c r="G202" s="22" t="n">
        <v>108.370766377232</v>
      </c>
      <c r="H202" s="23" t="n">
        <v>0.000863</v>
      </c>
      <c r="I202" s="24" t="n">
        <v>0.016611150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14.753</v>
      </c>
      <c r="D210" s="21"/>
      <c r="E210" s="21"/>
      <c r="F210" s="21"/>
      <c r="G210" s="22" t="n">
        <v>104.346601776084</v>
      </c>
      <c r="H210" s="23" t="n">
        <v>0.0009</v>
      </c>
      <c r="I210" s="24" t="n">
        <v>0.01510590939</v>
      </c>
    </row>
    <row r="211" customFormat="false" ht="11.25" hidden="false" customHeight="true" outlineLevel="0" collapsed="false">
      <c r="B211" s="25" t="s">
        <v>15</v>
      </c>
      <c r="C211" s="26" t="n">
        <v>51.4485865816745</v>
      </c>
      <c r="D211" s="22" t="n">
        <v>927.655051284063</v>
      </c>
      <c r="E211" s="22" t="s">
        <v>20</v>
      </c>
      <c r="F211" s="22" t="s">
        <v>20</v>
      </c>
      <c r="G211" s="27" t="n">
        <v>47.7265412239158</v>
      </c>
      <c r="H211" s="26" t="s">
        <v>20</v>
      </c>
      <c r="I211" s="28" t="s">
        <v>20</v>
      </c>
    </row>
    <row r="212" customFormat="false" ht="11.25" hidden="false" customHeight="true" outlineLevel="0" collapsed="false">
      <c r="B212" s="25" t="s">
        <v>17</v>
      </c>
      <c r="C212" s="29" t="n">
        <v>63.3044134183255</v>
      </c>
      <c r="D212" s="30"/>
      <c r="E212" s="30"/>
      <c r="F212" s="30"/>
      <c r="G212" s="22" t="n">
        <v>104.346601776084</v>
      </c>
      <c r="H212" s="23" t="n">
        <v>0.0009</v>
      </c>
      <c r="I212" s="24" t="n">
        <v>0.0151059093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938.61902105263</v>
      </c>
      <c r="D10" s="21"/>
      <c r="E10" s="21"/>
      <c r="F10" s="21"/>
      <c r="G10" s="22" t="n">
        <v>1227.38560811646</v>
      </c>
      <c r="H10" s="23" t="n">
        <v>6.40070786</v>
      </c>
      <c r="I10" s="24" t="n">
        <v>0.1545109328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20</v>
      </c>
      <c r="F11" s="22" t="s">
        <v>20</v>
      </c>
      <c r="G11" s="27" t="s">
        <v>16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2938.61902105263</v>
      </c>
      <c r="D12" s="30"/>
      <c r="E12" s="30"/>
      <c r="F12" s="30"/>
      <c r="G12" s="22" t="n">
        <v>1227.38560811646</v>
      </c>
      <c r="H12" s="23" t="n">
        <v>6.40070786</v>
      </c>
      <c r="I12" s="24" t="n">
        <v>0.154510932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912.56573157895</v>
      </c>
      <c r="D20" s="21"/>
      <c r="E20" s="21"/>
      <c r="F20" s="21"/>
      <c r="G20" s="22" t="n">
        <v>1221.3257660112</v>
      </c>
      <c r="H20" s="23" t="n">
        <v>6.34547836</v>
      </c>
      <c r="I20" s="24" t="n">
        <v>0.1488735728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20</v>
      </c>
      <c r="F21" s="22" t="s">
        <v>20</v>
      </c>
      <c r="G21" s="27" t="s">
        <v>16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2912.56573157895</v>
      </c>
      <c r="D22" s="30"/>
      <c r="E22" s="30"/>
      <c r="F22" s="30"/>
      <c r="G22" s="22" t="n">
        <v>1221.3257660112</v>
      </c>
      <c r="H22" s="23" t="n">
        <v>6.34547836</v>
      </c>
      <c r="I22" s="24" t="n">
        <v>0.148873572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806.55864210526</v>
      </c>
      <c r="D30" s="21"/>
      <c r="E30" s="21"/>
      <c r="F30" s="21"/>
      <c r="G30" s="22" t="n">
        <v>1180.12400390593</v>
      </c>
      <c r="H30" s="23" t="n">
        <v>6.0926379</v>
      </c>
      <c r="I30" s="24" t="n">
        <v>0.147290638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20</v>
      </c>
      <c r="F31" s="22" t="s">
        <v>20</v>
      </c>
      <c r="G31" s="27" t="s">
        <v>16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2806.55864210526</v>
      </c>
      <c r="D32" s="30"/>
      <c r="E32" s="30"/>
      <c r="F32" s="30"/>
      <c r="G32" s="22" t="n">
        <v>1180.12400390593</v>
      </c>
      <c r="H32" s="23" t="n">
        <v>6.0926379</v>
      </c>
      <c r="I32" s="24" t="n">
        <v>0.147290638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556.26745789474</v>
      </c>
      <c r="D40" s="21"/>
      <c r="E40" s="21"/>
      <c r="F40" s="21"/>
      <c r="G40" s="22" t="n">
        <v>1096.74574074804</v>
      </c>
      <c r="H40" s="23" t="n">
        <v>5.40663052</v>
      </c>
      <c r="I40" s="24" t="n">
        <v>0.1470796784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20</v>
      </c>
      <c r="F41" s="22" t="s">
        <v>20</v>
      </c>
      <c r="G41" s="27" t="s">
        <v>16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2556.26745789474</v>
      </c>
      <c r="D42" s="30"/>
      <c r="E42" s="30"/>
      <c r="F42" s="30"/>
      <c r="G42" s="22" t="n">
        <v>1096.74574074804</v>
      </c>
      <c r="H42" s="23" t="n">
        <v>5.40663052</v>
      </c>
      <c r="I42" s="24" t="n">
        <v>0.147079678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024.65498596491</v>
      </c>
      <c r="D50" s="21"/>
      <c r="E50" s="21"/>
      <c r="F50" s="21"/>
      <c r="G50" s="22" t="n">
        <v>942.370290416011</v>
      </c>
      <c r="H50" s="23" t="n">
        <v>3.97718522</v>
      </c>
      <c r="I50" s="24" t="n">
        <v>0.117962012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20</v>
      </c>
      <c r="F51" s="22" t="s">
        <v>20</v>
      </c>
      <c r="G51" s="27" t="s">
        <v>16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2024.65498596491</v>
      </c>
      <c r="D52" s="30"/>
      <c r="E52" s="30"/>
      <c r="F52" s="30"/>
      <c r="G52" s="22" t="n">
        <v>942.370290416011</v>
      </c>
      <c r="H52" s="23" t="n">
        <v>3.97718522</v>
      </c>
      <c r="I52" s="24" t="n">
        <v>0.117962012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896.8042877193</v>
      </c>
      <c r="D60" s="21"/>
      <c r="E60" s="21"/>
      <c r="F60" s="21"/>
      <c r="G60" s="22" t="n">
        <v>892.515265347141</v>
      </c>
      <c r="H60" s="23" t="n">
        <v>3.6479691</v>
      </c>
      <c r="I60" s="24" t="n">
        <v>0.1208871696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20</v>
      </c>
      <c r="F61" s="22" t="s">
        <v>20</v>
      </c>
      <c r="G61" s="27" t="s">
        <v>16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1896.8042877193</v>
      </c>
      <c r="D62" s="30"/>
      <c r="E62" s="30"/>
      <c r="F62" s="30"/>
      <c r="G62" s="22" t="n">
        <v>892.515265347141</v>
      </c>
      <c r="H62" s="23" t="n">
        <v>3.6479691</v>
      </c>
      <c r="I62" s="24" t="n">
        <v>0.120887169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000.37673684211</v>
      </c>
      <c r="D70" s="21"/>
      <c r="E70" s="21"/>
      <c r="F70" s="21"/>
      <c r="G70" s="22" t="n">
        <v>907.400230804586</v>
      </c>
      <c r="H70" s="23" t="n">
        <v>3.9881597</v>
      </c>
      <c r="I70" s="24" t="n">
        <v>0.12955821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20</v>
      </c>
      <c r="F71" s="22" t="s">
        <v>20</v>
      </c>
      <c r="G71" s="27" t="s">
        <v>16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2000.37673684211</v>
      </c>
      <c r="D72" s="30"/>
      <c r="E72" s="30"/>
      <c r="F72" s="30"/>
      <c r="G72" s="22" t="n">
        <v>907.400230804586</v>
      </c>
      <c r="H72" s="23" t="n">
        <v>3.9881597</v>
      </c>
      <c r="I72" s="24" t="n">
        <v>0.1295582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631.845833333333</v>
      </c>
      <c r="D80" s="21"/>
      <c r="E80" s="21"/>
      <c r="F80" s="21"/>
      <c r="G80" s="22" t="n">
        <v>521.421586788348</v>
      </c>
      <c r="H80" s="23" t="n">
        <v>0.16178812</v>
      </c>
      <c r="I80" s="24" t="n">
        <v>0.0724372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20</v>
      </c>
      <c r="F81" s="22" t="s">
        <v>20</v>
      </c>
      <c r="G81" s="27" t="s">
        <v>16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631.845833333333</v>
      </c>
      <c r="D82" s="30"/>
      <c r="E82" s="30"/>
      <c r="F82" s="30"/>
      <c r="G82" s="22" t="n">
        <v>521.421586788348</v>
      </c>
      <c r="H82" s="23" t="n">
        <v>0.16178812</v>
      </c>
      <c r="I82" s="24" t="n">
        <v>0.072437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41.921666666667</v>
      </c>
      <c r="D90" s="21"/>
      <c r="E90" s="21"/>
      <c r="F90" s="21"/>
      <c r="G90" s="22" t="n">
        <v>525.933795403688</v>
      </c>
      <c r="H90" s="23" t="n">
        <v>0.204238984</v>
      </c>
      <c r="I90" s="24" t="n">
        <v>0.1558514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20</v>
      </c>
      <c r="F91" s="22" t="s">
        <v>20</v>
      </c>
      <c r="G91" s="27" t="s">
        <v>16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741.921666666667</v>
      </c>
      <c r="D92" s="30"/>
      <c r="E92" s="30"/>
      <c r="F92" s="30"/>
      <c r="G92" s="22" t="n">
        <v>525.933795403688</v>
      </c>
      <c r="H92" s="23" t="n">
        <v>0.204238984</v>
      </c>
      <c r="I92" s="24" t="n">
        <v>0.155851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51.16925</v>
      </c>
      <c r="D100" s="21"/>
      <c r="E100" s="21"/>
      <c r="F100" s="21"/>
      <c r="G100" s="22" t="n">
        <v>483.794291465325</v>
      </c>
      <c r="H100" s="23" t="n">
        <v>0.2173347555</v>
      </c>
      <c r="I100" s="24" t="n">
        <v>0.1571748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20</v>
      </c>
      <c r="F101" s="22" t="s">
        <v>20</v>
      </c>
      <c r="G101" s="27" t="s">
        <v>16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751.16925</v>
      </c>
      <c r="D102" s="30"/>
      <c r="E102" s="30"/>
      <c r="F102" s="30"/>
      <c r="G102" s="22" t="n">
        <v>483.794291465325</v>
      </c>
      <c r="H102" s="23" t="n">
        <v>0.2173347555</v>
      </c>
      <c r="I102" s="24" t="n">
        <v>0.157174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61.244833333334</v>
      </c>
      <c r="D110" s="21"/>
      <c r="E110" s="21"/>
      <c r="F110" s="21"/>
      <c r="G110" s="22" t="n">
        <v>491.629588302926</v>
      </c>
      <c r="H110" s="23" t="n">
        <v>0.226415577</v>
      </c>
      <c r="I110" s="24" t="n">
        <v>0.15864233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20</v>
      </c>
      <c r="F111" s="22" t="s">
        <v>20</v>
      </c>
      <c r="G111" s="27" t="s">
        <v>16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761.244833333334</v>
      </c>
      <c r="D112" s="30"/>
      <c r="E112" s="30"/>
      <c r="F112" s="30"/>
      <c r="G112" s="22" t="n">
        <v>491.629588302926</v>
      </c>
      <c r="H112" s="23" t="n">
        <v>0.226415577</v>
      </c>
      <c r="I112" s="24" t="n">
        <v>0.15864233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745.034416666667</v>
      </c>
      <c r="D120" s="21"/>
      <c r="E120" s="21"/>
      <c r="F120" s="21"/>
      <c r="G120" s="22" t="n">
        <v>513.351450481118</v>
      </c>
      <c r="H120" s="23" t="n">
        <v>0.1640212985</v>
      </c>
      <c r="I120" s="24" t="n">
        <v>0.1590502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20</v>
      </c>
      <c r="F121" s="22" t="s">
        <v>20</v>
      </c>
      <c r="G121" s="27" t="s">
        <v>16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745.034416666667</v>
      </c>
      <c r="D122" s="30"/>
      <c r="E122" s="30"/>
      <c r="F122" s="30"/>
      <c r="G122" s="22" t="n">
        <v>513.351450481118</v>
      </c>
      <c r="H122" s="23" t="n">
        <v>0.1640212985</v>
      </c>
      <c r="I122" s="24" t="n">
        <v>0.159050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50.9495</v>
      </c>
      <c r="D130" s="21"/>
      <c r="E130" s="21"/>
      <c r="F130" s="21"/>
      <c r="G130" s="22" t="n">
        <v>512.066150292892</v>
      </c>
      <c r="H130" s="23" t="n">
        <v>0.16045457</v>
      </c>
      <c r="I130" s="24" t="n">
        <v>0.1603736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20</v>
      </c>
      <c r="F131" s="22" t="s">
        <v>20</v>
      </c>
      <c r="G131" s="27" t="s">
        <v>16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750.9495</v>
      </c>
      <c r="D132" s="30"/>
      <c r="E132" s="30"/>
      <c r="F132" s="30"/>
      <c r="G132" s="22" t="n">
        <v>512.066150292892</v>
      </c>
      <c r="H132" s="23" t="n">
        <v>0.16045457</v>
      </c>
      <c r="I132" s="24" t="n">
        <v>0.160373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89.150541835236</v>
      </c>
      <c r="D140" s="21"/>
      <c r="E140" s="21"/>
      <c r="F140" s="21"/>
      <c r="G140" s="22" t="n">
        <v>461.319432966951</v>
      </c>
      <c r="H140" s="23" t="n">
        <v>0.158303843291646</v>
      </c>
      <c r="I140" s="24" t="n">
        <v>0.1604323156425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20</v>
      </c>
      <c r="F141" s="22" t="s">
        <v>20</v>
      </c>
      <c r="G141" s="27" t="s">
        <v>16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689.150541835236</v>
      </c>
      <c r="D142" s="30"/>
      <c r="E142" s="30"/>
      <c r="F142" s="30"/>
      <c r="G142" s="22" t="n">
        <v>461.319432966951</v>
      </c>
      <c r="H142" s="23" t="n">
        <v>0.158303843291646</v>
      </c>
      <c r="I142" s="24" t="n">
        <v>0.160432315642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25.435933670472</v>
      </c>
      <c r="D150" s="21"/>
      <c r="E150" s="21"/>
      <c r="F150" s="21"/>
      <c r="G150" s="22" t="n">
        <v>433.40412419886</v>
      </c>
      <c r="H150" s="23" t="n">
        <v>0.146574866583293</v>
      </c>
      <c r="I150" s="24" t="n">
        <v>0.160491031285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20</v>
      </c>
      <c r="F151" s="22" t="s">
        <v>20</v>
      </c>
      <c r="G151" s="27" t="s">
        <v>16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625.435933670472</v>
      </c>
      <c r="D152" s="30"/>
      <c r="E152" s="30"/>
      <c r="F152" s="30"/>
      <c r="G152" s="22" t="n">
        <v>433.40412419886</v>
      </c>
      <c r="H152" s="23" t="n">
        <v>0.146574866583293</v>
      </c>
      <c r="I152" s="24" t="n">
        <v>0.16049103128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63.015400505709</v>
      </c>
      <c r="D160" s="21"/>
      <c r="E160" s="21"/>
      <c r="F160" s="21"/>
      <c r="G160" s="22" t="n">
        <v>377.874747969469</v>
      </c>
      <c r="H160" s="23" t="n">
        <v>0.141316264874939</v>
      </c>
      <c r="I160" s="24" t="n">
        <v>0.1605497469275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20</v>
      </c>
      <c r="F161" s="22" t="s">
        <v>20</v>
      </c>
      <c r="G161" s="27" t="s">
        <v>16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563.015400505709</v>
      </c>
      <c r="D162" s="30"/>
      <c r="E162" s="30"/>
      <c r="F162" s="30"/>
      <c r="G162" s="22" t="n">
        <v>377.874747969469</v>
      </c>
      <c r="H162" s="23" t="n">
        <v>0.141316264874939</v>
      </c>
      <c r="I162" s="24" t="n">
        <v>0.160549746927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00.686192340945</v>
      </c>
      <c r="D170" s="21"/>
      <c r="E170" s="21"/>
      <c r="F170" s="21"/>
      <c r="G170" s="22" t="n">
        <v>303.330259137976</v>
      </c>
      <c r="H170" s="23" t="n">
        <v>0.136514288166586</v>
      </c>
      <c r="I170" s="24" t="n">
        <v>0.16060846257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20</v>
      </c>
      <c r="F171" s="22" t="s">
        <v>20</v>
      </c>
      <c r="G171" s="27" t="s">
        <v>16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500.686192340945</v>
      </c>
      <c r="D172" s="30"/>
      <c r="E172" s="30"/>
      <c r="F172" s="30"/>
      <c r="G172" s="22" t="n">
        <v>303.330259137976</v>
      </c>
      <c r="H172" s="23" t="n">
        <v>0.136514288166586</v>
      </c>
      <c r="I172" s="24" t="n">
        <v>0.16060846257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88.834925709</v>
      </c>
      <c r="D180" s="21"/>
      <c r="E180" s="21"/>
      <c r="F180" s="21"/>
      <c r="G180" s="22" t="n">
        <v>326.371709798042</v>
      </c>
      <c r="H180" s="23" t="n">
        <v>0.128037097012136</v>
      </c>
      <c r="I180" s="24" t="n">
        <v>0.15639149732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20</v>
      </c>
      <c r="F181" s="22" t="s">
        <v>20</v>
      </c>
      <c r="G181" s="27" t="s">
        <v>16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488.834925709</v>
      </c>
      <c r="D182" s="30"/>
      <c r="E182" s="30"/>
      <c r="F182" s="30"/>
      <c r="G182" s="22" t="n">
        <v>326.371709798042</v>
      </c>
      <c r="H182" s="23" t="n">
        <v>0.128037097012136</v>
      </c>
      <c r="I182" s="24" t="n">
        <v>0.1563914973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44.481889235819</v>
      </c>
      <c r="D190" s="21"/>
      <c r="E190" s="21"/>
      <c r="F190" s="21"/>
      <c r="G190" s="22" t="n">
        <v>280.904616925205</v>
      </c>
      <c r="H190" s="23" t="n">
        <v>0.112742795583578</v>
      </c>
      <c r="I190" s="24" t="n">
        <v>0.1381118059169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20</v>
      </c>
      <c r="F191" s="22" t="s">
        <v>20</v>
      </c>
      <c r="G191" s="27" t="s">
        <v>16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444.481889235819</v>
      </c>
      <c r="D192" s="30"/>
      <c r="E192" s="30"/>
      <c r="F192" s="30"/>
      <c r="G192" s="22" t="n">
        <v>280.904616925205</v>
      </c>
      <c r="H192" s="23" t="n">
        <v>0.112742795583578</v>
      </c>
      <c r="I192" s="24" t="n">
        <v>0.138111805916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32.246892005589</v>
      </c>
      <c r="D200" s="21"/>
      <c r="E200" s="21"/>
      <c r="F200" s="21"/>
      <c r="G200" s="22" t="n">
        <v>270.400162618629</v>
      </c>
      <c r="H200" s="23" t="n">
        <v>0.115441751050876</v>
      </c>
      <c r="I200" s="24" t="n">
        <v>0.143734454039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20</v>
      </c>
      <c r="F201" s="22" t="s">
        <v>20</v>
      </c>
      <c r="G201" s="27" t="s">
        <v>16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432.246892005589</v>
      </c>
      <c r="D202" s="30"/>
      <c r="E202" s="30"/>
      <c r="F202" s="30"/>
      <c r="G202" s="22" t="n">
        <v>270.400162618629</v>
      </c>
      <c r="H202" s="23" t="n">
        <v>0.115441751050876</v>
      </c>
      <c r="I202" s="24" t="n">
        <v>0.14373445403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57.151510275033</v>
      </c>
      <c r="D210" s="21"/>
      <c r="E210" s="21"/>
      <c r="F210" s="21"/>
      <c r="G210" s="22" t="n">
        <v>274.722476465779</v>
      </c>
      <c r="H210" s="23" t="n">
        <v>0.118526888738836</v>
      </c>
      <c r="I210" s="24" t="n">
        <v>0.150028296239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20</v>
      </c>
      <c r="F211" s="22" t="s">
        <v>20</v>
      </c>
      <c r="G211" s="27" t="s">
        <v>16</v>
      </c>
      <c r="H211" s="26" t="s">
        <v>20</v>
      </c>
      <c r="I211" s="28" t="s">
        <v>20</v>
      </c>
    </row>
    <row r="212" customFormat="false" ht="11.25" hidden="false" customHeight="true" outlineLevel="0" collapsed="false">
      <c r="B212" s="25" t="s">
        <v>17</v>
      </c>
      <c r="C212" s="29" t="n">
        <v>457.151510275033</v>
      </c>
      <c r="D212" s="30"/>
      <c r="E212" s="30"/>
      <c r="F212" s="30"/>
      <c r="G212" s="22" t="n">
        <v>274.722476465779</v>
      </c>
      <c r="H212" s="23" t="n">
        <v>0.118526888738836</v>
      </c>
      <c r="I212" s="24" t="n">
        <v>0.15002829623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37" t="n">
        <v>14469.4490908605</v>
      </c>
      <c r="D10" s="21"/>
      <c r="E10" s="21"/>
      <c r="F10" s="21"/>
      <c r="G10" s="22" t="n">
        <v>3883.60939936852</v>
      </c>
      <c r="H10" s="23" t="n">
        <v>14.9238161449284</v>
      </c>
      <c r="I10" s="24" t="n">
        <v>0.82014480693925</v>
      </c>
    </row>
    <row r="11" customFormat="false" ht="11.25" hidden="false" customHeight="true" outlineLevel="0" collapsed="false">
      <c r="B11" s="25" t="s">
        <v>15</v>
      </c>
      <c r="C11" s="26" t="n">
        <v>5287.326576818</v>
      </c>
      <c r="D11" s="38" t="n">
        <v>72.4100787128686</v>
      </c>
      <c r="E11" s="38" t="n">
        <v>0.166992134547878</v>
      </c>
      <c r="F11" s="38" t="n">
        <v>0.0361913634544983</v>
      </c>
      <c r="G11" s="27" t="n">
        <v>382.855733608034</v>
      </c>
      <c r="H11" s="26" t="n">
        <v>0.882941951114561</v>
      </c>
      <c r="I11" s="28" t="n">
        <v>0.191355557844249</v>
      </c>
    </row>
    <row r="12" customFormat="false" ht="11.25" hidden="false" customHeight="true" outlineLevel="0" collapsed="false">
      <c r="B12" s="25" t="s">
        <v>17</v>
      </c>
      <c r="C12" s="29"/>
      <c r="D12" s="30"/>
      <c r="E12" s="30"/>
      <c r="F12" s="30"/>
      <c r="G12" s="22" t="n">
        <v>3883.60939936852</v>
      </c>
      <c r="H12" s="23" t="n">
        <v>14.0408741938138</v>
      </c>
      <c r="I12" s="24" t="n">
        <v>0.628789249095002</v>
      </c>
    </row>
    <row r="13" customFormat="false" ht="11.25" hidden="false" customHeight="true" outlineLevel="0" collapsed="false">
      <c r="B13" s="31" t="e">
        <f aca="false"/>
        <v>#REF!</v>
      </c>
      <c r="C13" s="32" t="n">
        <v>0</v>
      </c>
      <c r="D13" s="38"/>
      <c r="E13" s="38"/>
      <c r="F13" s="38"/>
      <c r="G13" s="32" t="n">
        <v>0</v>
      </c>
      <c r="H13" s="32" t="n">
        <v>0</v>
      </c>
      <c r="I13" s="39" t="n">
        <v>0</v>
      </c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37" t="n">
        <v>16000.2183138832</v>
      </c>
      <c r="D20" s="21"/>
      <c r="E20" s="21"/>
      <c r="F20" s="21"/>
      <c r="G20" s="22" t="n">
        <v>3858.21467767281</v>
      </c>
      <c r="H20" s="23" t="n">
        <v>22.0131207559416</v>
      </c>
      <c r="I20" s="24" t="n">
        <v>1.01513656745371</v>
      </c>
    </row>
    <row r="21" customFormat="false" ht="11.25" hidden="false" customHeight="true" outlineLevel="0" collapsed="false">
      <c r="B21" s="25" t="s">
        <v>15</v>
      </c>
      <c r="C21" s="26" t="n">
        <v>5301.97474810917</v>
      </c>
      <c r="D21" s="38" t="n">
        <v>77.939952473787</v>
      </c>
      <c r="E21" s="38" t="n">
        <v>0.168740436572731</v>
      </c>
      <c r="F21" s="38" t="n">
        <v>0.0369890257414888</v>
      </c>
      <c r="G21" s="27" t="n">
        <v>413.235659884848</v>
      </c>
      <c r="H21" s="26" t="n">
        <v>0.89465753369354</v>
      </c>
      <c r="I21" s="28" t="n">
        <v>0.196114880438534</v>
      </c>
    </row>
    <row r="22" customFormat="false" ht="11.25" hidden="false" customHeight="true" outlineLevel="0" collapsed="false">
      <c r="B22" s="25" t="s">
        <v>17</v>
      </c>
      <c r="C22" s="29"/>
      <c r="D22" s="30"/>
      <c r="E22" s="30"/>
      <c r="F22" s="30"/>
      <c r="G22" s="22" t="n">
        <v>3858.21467767281</v>
      </c>
      <c r="H22" s="23" t="n">
        <v>21.118463222248</v>
      </c>
      <c r="I22" s="24" t="n">
        <v>0.819021687015176</v>
      </c>
    </row>
    <row r="23" customFormat="false" ht="11.25" hidden="false" customHeight="true" outlineLevel="0" collapsed="false">
      <c r="B23" s="31" t="e">
        <f aca="false"/>
        <v>#REF!</v>
      </c>
      <c r="C23" s="32" t="n">
        <v>0</v>
      </c>
      <c r="D23" s="38"/>
      <c r="E23" s="38"/>
      <c r="F23" s="38"/>
      <c r="G23" s="32" t="n">
        <v>0</v>
      </c>
      <c r="H23" s="32" t="n">
        <v>0</v>
      </c>
      <c r="I23" s="39" t="n">
        <v>0</v>
      </c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37" t="n">
        <v>15229.9317377225</v>
      </c>
      <c r="D30" s="21"/>
      <c r="E30" s="21"/>
      <c r="F30" s="21"/>
      <c r="G30" s="22" t="n">
        <v>3833.60232093833</v>
      </c>
      <c r="H30" s="23" t="n">
        <v>18.5970417255148</v>
      </c>
      <c r="I30" s="24" t="n">
        <v>0.928609697040267</v>
      </c>
    </row>
    <row r="31" customFormat="false" ht="11.25" hidden="false" customHeight="true" outlineLevel="0" collapsed="false">
      <c r="B31" s="25" t="s">
        <v>15</v>
      </c>
      <c r="C31" s="26" t="n">
        <v>5261.80204114093</v>
      </c>
      <c r="D31" s="38" t="n">
        <v>75.1508987293365</v>
      </c>
      <c r="E31" s="38" t="n">
        <v>0.171651761713456</v>
      </c>
      <c r="F31" s="38" t="n">
        <v>0.0371294065122457</v>
      </c>
      <c r="G31" s="27" t="n">
        <v>395.429152327598</v>
      </c>
      <c r="H31" s="26" t="n">
        <v>0.903197590149301</v>
      </c>
      <c r="I31" s="28" t="n">
        <v>0.195367586972486</v>
      </c>
    </row>
    <row r="32" customFormat="false" ht="11.25" hidden="false" customHeight="true" outlineLevel="0" collapsed="false">
      <c r="B32" s="25" t="s">
        <v>17</v>
      </c>
      <c r="C32" s="29"/>
      <c r="D32" s="30"/>
      <c r="E32" s="30"/>
      <c r="F32" s="30"/>
      <c r="G32" s="22" t="n">
        <v>3833.60232093833</v>
      </c>
      <c r="H32" s="23" t="n">
        <v>17.6938441353655</v>
      </c>
      <c r="I32" s="24" t="n">
        <v>0.733242110067781</v>
      </c>
    </row>
    <row r="33" customFormat="false" ht="11.25" hidden="false" customHeight="true" outlineLevel="0" collapsed="false">
      <c r="B33" s="31" t="e">
        <f aca="false"/>
        <v>#REF!</v>
      </c>
      <c r="C33" s="32" t="n">
        <v>0</v>
      </c>
      <c r="D33" s="38"/>
      <c r="E33" s="38"/>
      <c r="F33" s="38"/>
      <c r="G33" s="32" t="n">
        <v>0</v>
      </c>
      <c r="H33" s="32" t="n">
        <v>0</v>
      </c>
      <c r="I33" s="39" t="n">
        <v>0</v>
      </c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37" t="n">
        <v>15352.1687070691</v>
      </c>
      <c r="D40" s="21"/>
      <c r="E40" s="21"/>
      <c r="F40" s="21"/>
      <c r="G40" s="22" t="n">
        <v>3664.68854029151</v>
      </c>
      <c r="H40" s="23" t="n">
        <v>18.9267604359296</v>
      </c>
      <c r="I40" s="24" t="n">
        <v>0.944200425250139</v>
      </c>
    </row>
    <row r="41" customFormat="false" ht="11.25" hidden="false" customHeight="true" outlineLevel="0" collapsed="false">
      <c r="B41" s="25" t="s">
        <v>15</v>
      </c>
      <c r="C41" s="26" t="n">
        <v>5439.9765998316</v>
      </c>
      <c r="D41" s="38" t="n">
        <v>64.3833422738459</v>
      </c>
      <c r="E41" s="38" t="n">
        <v>0.167258019109102</v>
      </c>
      <c r="F41" s="38" t="n">
        <v>0.0351696684057711</v>
      </c>
      <c r="G41" s="27" t="n">
        <v>350.24387538867</v>
      </c>
      <c r="H41" s="26" t="n">
        <v>0.909879710087703</v>
      </c>
      <c r="I41" s="28" t="n">
        <v>0.191322173151231</v>
      </c>
    </row>
    <row r="42" customFormat="false" ht="11.25" hidden="false" customHeight="true" outlineLevel="0" collapsed="false">
      <c r="B42" s="25" t="s">
        <v>17</v>
      </c>
      <c r="C42" s="29"/>
      <c r="D42" s="30"/>
      <c r="E42" s="30"/>
      <c r="F42" s="30"/>
      <c r="G42" s="22" t="n">
        <v>3664.68854029151</v>
      </c>
      <c r="H42" s="23" t="n">
        <v>18.0168807258419</v>
      </c>
      <c r="I42" s="24" t="n">
        <v>0.752878252098907</v>
      </c>
    </row>
    <row r="43" customFormat="false" ht="11.25" hidden="false" customHeight="true" outlineLevel="0" collapsed="false">
      <c r="B43" s="31" t="e">
        <f aca="false"/>
        <v>#REF!</v>
      </c>
      <c r="C43" s="32" t="n">
        <v>0</v>
      </c>
      <c r="D43" s="38"/>
      <c r="E43" s="38"/>
      <c r="F43" s="38"/>
      <c r="G43" s="32" t="n">
        <v>0</v>
      </c>
      <c r="H43" s="32" t="n">
        <v>0</v>
      </c>
      <c r="I43" s="39" t="n">
        <v>0</v>
      </c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37" t="n">
        <v>14299.6647950449</v>
      </c>
      <c r="D50" s="21"/>
      <c r="E50" s="21"/>
      <c r="F50" s="21"/>
      <c r="G50" s="22" t="n">
        <v>3486.98725567191</v>
      </c>
      <c r="H50" s="23" t="n">
        <v>16.7117626165597</v>
      </c>
      <c r="I50" s="24" t="n">
        <v>0.912182365924075</v>
      </c>
    </row>
    <row r="51" customFormat="false" ht="11.25" hidden="false" customHeight="true" outlineLevel="0" collapsed="false">
      <c r="B51" s="25" t="s">
        <v>15</v>
      </c>
      <c r="C51" s="26" t="n">
        <v>5072.61572349132</v>
      </c>
      <c r="D51" s="38" t="n">
        <v>70.5879572250558</v>
      </c>
      <c r="E51" s="38" t="n">
        <v>0.181395408606743</v>
      </c>
      <c r="F51" s="38" t="n">
        <v>0.0372010051152313</v>
      </c>
      <c r="G51" s="27" t="n">
        <v>358.065581708951</v>
      </c>
      <c r="H51" s="26" t="n">
        <v>0.920149201867696</v>
      </c>
      <c r="I51" s="28" t="n">
        <v>0.188706403477203</v>
      </c>
    </row>
    <row r="52" customFormat="false" ht="11.25" hidden="false" customHeight="true" outlineLevel="0" collapsed="false">
      <c r="B52" s="25" t="s">
        <v>17</v>
      </c>
      <c r="C52" s="29"/>
      <c r="D52" s="30"/>
      <c r="E52" s="30"/>
      <c r="F52" s="30"/>
      <c r="G52" s="22" t="n">
        <v>3486.98725567191</v>
      </c>
      <c r="H52" s="23" t="n">
        <v>15.791613414692</v>
      </c>
      <c r="I52" s="24" t="n">
        <v>0.723475962446872</v>
      </c>
    </row>
    <row r="53" customFormat="false" ht="11.25" hidden="false" customHeight="true" outlineLevel="0" collapsed="false">
      <c r="B53" s="31" t="e">
        <f aca="false"/>
        <v>#REF!</v>
      </c>
      <c r="C53" s="32" t="n">
        <v>0</v>
      </c>
      <c r="D53" s="38"/>
      <c r="E53" s="38"/>
      <c r="F53" s="38"/>
      <c r="G53" s="32" t="n">
        <v>0</v>
      </c>
      <c r="H53" s="32" t="n">
        <v>0</v>
      </c>
      <c r="I53" s="39" t="n">
        <v>0</v>
      </c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37" t="n">
        <v>14177.5034157643</v>
      </c>
      <c r="D60" s="21"/>
      <c r="E60" s="21"/>
      <c r="F60" s="21"/>
      <c r="G60" s="22" t="n">
        <v>3311.17789274151</v>
      </c>
      <c r="H60" s="23" t="n">
        <v>17.4870496528442</v>
      </c>
      <c r="I60" s="24" t="n">
        <v>0.926868758180287</v>
      </c>
    </row>
    <row r="61" customFormat="false" ht="11.25" hidden="false" customHeight="true" outlineLevel="0" collapsed="false">
      <c r="B61" s="25" t="s">
        <v>15</v>
      </c>
      <c r="C61" s="26" t="n">
        <v>5017.6355120022</v>
      </c>
      <c r="D61" s="38" t="n">
        <v>52.1502443044228</v>
      </c>
      <c r="E61" s="38" t="n">
        <v>0.184739196998129</v>
      </c>
      <c r="F61" s="38" t="n">
        <v>0.0358975540124721</v>
      </c>
      <c r="G61" s="27" t="n">
        <v>261.670917781462</v>
      </c>
      <c r="H61" s="26" t="n">
        <v>0.926953955316583</v>
      </c>
      <c r="I61" s="28" t="n">
        <v>0.180120841806997</v>
      </c>
    </row>
    <row r="62" customFormat="false" ht="11.25" hidden="false" customHeight="true" outlineLevel="0" collapsed="false">
      <c r="B62" s="25" t="s">
        <v>17</v>
      </c>
      <c r="C62" s="29"/>
      <c r="D62" s="30"/>
      <c r="E62" s="30"/>
      <c r="F62" s="30"/>
      <c r="G62" s="22" t="n">
        <v>3311.17789274151</v>
      </c>
      <c r="H62" s="23" t="n">
        <v>16.5600956975276</v>
      </c>
      <c r="I62" s="24" t="n">
        <v>0.746747916373289</v>
      </c>
    </row>
    <row r="63" customFormat="false" ht="11.25" hidden="false" customHeight="true" outlineLevel="0" collapsed="false">
      <c r="B63" s="31" t="e">
        <f aca="false"/>
        <v>#REF!</v>
      </c>
      <c r="C63" s="32" t="n">
        <v>0</v>
      </c>
      <c r="D63" s="38"/>
      <c r="E63" s="38"/>
      <c r="F63" s="38"/>
      <c r="G63" s="32" t="n">
        <v>0</v>
      </c>
      <c r="H63" s="32" t="n">
        <v>0</v>
      </c>
      <c r="I63" s="39" t="n">
        <v>0</v>
      </c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37" t="n">
        <v>14440.9311209488</v>
      </c>
      <c r="D70" s="21"/>
      <c r="E70" s="21"/>
      <c r="F70" s="21"/>
      <c r="G70" s="22" t="n">
        <v>3291.51606615268</v>
      </c>
      <c r="H70" s="23" t="n">
        <v>15.8262410343991</v>
      </c>
      <c r="I70" s="24" t="n">
        <v>0.871774700595147</v>
      </c>
    </row>
    <row r="71" customFormat="false" ht="11.25" hidden="false" customHeight="true" outlineLevel="0" collapsed="false">
      <c r="B71" s="25" t="s">
        <v>15</v>
      </c>
      <c r="C71" s="26" t="n">
        <v>5449.66976931417</v>
      </c>
      <c r="D71" s="38" t="n">
        <v>44.9624968563643</v>
      </c>
      <c r="E71" s="38" t="n">
        <v>0.172106222005175</v>
      </c>
      <c r="F71" s="38" t="n">
        <v>0.0326420817503627</v>
      </c>
      <c r="G71" s="27" t="n">
        <v>245.030759871012</v>
      </c>
      <c r="H71" s="26" t="n">
        <v>0.937922075172477</v>
      </c>
      <c r="I71" s="28" t="n">
        <v>0.177888566122433</v>
      </c>
    </row>
    <row r="72" customFormat="false" ht="11.25" hidden="false" customHeight="true" outlineLevel="0" collapsed="false">
      <c r="B72" s="25" t="s">
        <v>17</v>
      </c>
      <c r="C72" s="29"/>
      <c r="D72" s="30"/>
      <c r="E72" s="30"/>
      <c r="F72" s="30"/>
      <c r="G72" s="22" t="n">
        <v>3291.51606615268</v>
      </c>
      <c r="H72" s="23" t="n">
        <v>14.8883189592267</v>
      </c>
      <c r="I72" s="24" t="n">
        <v>0.693886134472714</v>
      </c>
    </row>
    <row r="73" customFormat="false" ht="11.25" hidden="false" customHeight="true" outlineLevel="0" collapsed="false">
      <c r="B73" s="31" t="e">
        <f aca="false"/>
        <v>#REF!</v>
      </c>
      <c r="C73" s="32" t="n">
        <v>0</v>
      </c>
      <c r="D73" s="38"/>
      <c r="E73" s="38"/>
      <c r="F73" s="38"/>
      <c r="G73" s="32" t="n">
        <v>0</v>
      </c>
      <c r="H73" s="32" t="n">
        <v>0</v>
      </c>
      <c r="I73" s="39" t="n">
        <v>0</v>
      </c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37" t="n">
        <v>13885.3439147664</v>
      </c>
      <c r="D80" s="21"/>
      <c r="E80" s="21"/>
      <c r="F80" s="21"/>
      <c r="G80" s="22" t="n">
        <v>2778.95565695391</v>
      </c>
      <c r="H80" s="23" t="n">
        <v>14.3588252649876</v>
      </c>
      <c r="I80" s="24" t="n">
        <v>0.870203975907757</v>
      </c>
    </row>
    <row r="81" customFormat="false" ht="11.25" hidden="false" customHeight="true" outlineLevel="0" collapsed="false">
      <c r="B81" s="25" t="s">
        <v>15</v>
      </c>
      <c r="C81" s="26" t="n">
        <v>5914.13566397216</v>
      </c>
      <c r="D81" s="38" t="n">
        <v>54.0738140748662</v>
      </c>
      <c r="E81" s="38" t="n">
        <v>0.161117404093752</v>
      </c>
      <c r="F81" s="38" t="n">
        <v>0.0304649180641069</v>
      </c>
      <c r="G81" s="27" t="n">
        <v>319.799872307166</v>
      </c>
      <c r="H81" s="26" t="n">
        <v>0.952870185637474</v>
      </c>
      <c r="I81" s="28" t="n">
        <v>0.180173658422924</v>
      </c>
    </row>
    <row r="82" customFormat="false" ht="11.25" hidden="false" customHeight="true" outlineLevel="0" collapsed="false">
      <c r="B82" s="25" t="s">
        <v>17</v>
      </c>
      <c r="C82" s="29"/>
      <c r="D82" s="30"/>
      <c r="E82" s="30"/>
      <c r="F82" s="30"/>
      <c r="G82" s="22" t="n">
        <v>2778.95565695391</v>
      </c>
      <c r="H82" s="23" t="n">
        <v>13.4059550793501</v>
      </c>
      <c r="I82" s="24" t="n">
        <v>0.690030317484833</v>
      </c>
    </row>
    <row r="83" customFormat="false" ht="11.25" hidden="false" customHeight="true" outlineLevel="0" collapsed="false">
      <c r="B83" s="31" t="e">
        <f aca="false"/>
        <v>#REF!</v>
      </c>
      <c r="C83" s="32" t="n">
        <v>0</v>
      </c>
      <c r="D83" s="38"/>
      <c r="E83" s="38"/>
      <c r="F83" s="38"/>
      <c r="G83" s="32" t="n">
        <v>0</v>
      </c>
      <c r="H83" s="32" t="n">
        <v>0</v>
      </c>
      <c r="I83" s="39" t="n">
        <v>0</v>
      </c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37" t="n">
        <v>13609.4215698438</v>
      </c>
      <c r="D90" s="21"/>
      <c r="E90" s="21"/>
      <c r="F90" s="21"/>
      <c r="G90" s="22" t="n">
        <v>2668.44794705993</v>
      </c>
      <c r="H90" s="23" t="n">
        <v>12.9290368160408</v>
      </c>
      <c r="I90" s="24" t="n">
        <v>0.906869171835767</v>
      </c>
    </row>
    <row r="91" customFormat="false" ht="11.25" hidden="false" customHeight="true" outlineLevel="0" collapsed="false">
      <c r="B91" s="25" t="s">
        <v>15</v>
      </c>
      <c r="C91" s="26" t="n">
        <v>5807.98650171525</v>
      </c>
      <c r="D91" s="38" t="n">
        <v>43.6816960919217</v>
      </c>
      <c r="E91" s="38" t="n">
        <v>0.165988399387087</v>
      </c>
      <c r="F91" s="38" t="n">
        <v>0.0299500860682092</v>
      </c>
      <c r="G91" s="27" t="n">
        <v>253.702701273909</v>
      </c>
      <c r="H91" s="26" t="n">
        <v>0.964058383081519</v>
      </c>
      <c r="I91" s="28" t="n">
        <v>0.173949695609369</v>
      </c>
    </row>
    <row r="92" customFormat="false" ht="11.25" hidden="false" customHeight="true" outlineLevel="0" collapsed="false">
      <c r="B92" s="25" t="s">
        <v>17</v>
      </c>
      <c r="C92" s="29"/>
      <c r="D92" s="30"/>
      <c r="E92" s="30"/>
      <c r="F92" s="30"/>
      <c r="G92" s="22" t="n">
        <v>2668.44794705993</v>
      </c>
      <c r="H92" s="23" t="n">
        <v>11.9649784329592</v>
      </c>
      <c r="I92" s="24" t="n">
        <v>0.732919476226399</v>
      </c>
    </row>
    <row r="93" customFormat="false" ht="11.25" hidden="false" customHeight="true" outlineLevel="0" collapsed="false">
      <c r="B93" s="31" t="e">
        <f aca="false"/>
        <v>#REF!</v>
      </c>
      <c r="C93" s="32" t="n">
        <v>0</v>
      </c>
      <c r="D93" s="38"/>
      <c r="E93" s="38"/>
      <c r="F93" s="38"/>
      <c r="G93" s="32" t="n">
        <v>0</v>
      </c>
      <c r="H93" s="32" t="n">
        <v>0</v>
      </c>
      <c r="I93" s="39" t="n">
        <v>0</v>
      </c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37" t="n">
        <v>13915.6231279854</v>
      </c>
      <c r="D100" s="21"/>
      <c r="E100" s="21"/>
      <c r="F100" s="21"/>
      <c r="G100" s="22" t="n">
        <v>2517.43880052796</v>
      </c>
      <c r="H100" s="23" t="n">
        <v>15.5815140422772</v>
      </c>
      <c r="I100" s="24" t="n">
        <v>0.972959157612509</v>
      </c>
    </row>
    <row r="101" customFormat="false" ht="11.25" hidden="false" customHeight="true" outlineLevel="0" collapsed="false">
      <c r="B101" s="25" t="s">
        <v>15</v>
      </c>
      <c r="C101" s="26" t="n">
        <v>5635.40022657953</v>
      </c>
      <c r="D101" s="38" t="n">
        <v>38.0038625196217</v>
      </c>
      <c r="E101" s="38" t="n">
        <v>0.173168909109147</v>
      </c>
      <c r="F101" s="38" t="n">
        <v>0.0297067221172184</v>
      </c>
      <c r="G101" s="27" t="n">
        <v>214.166975453974</v>
      </c>
      <c r="H101" s="26" t="n">
        <v>0.975876109630216</v>
      </c>
      <c r="I101" s="28" t="n">
        <v>0.167409268550308</v>
      </c>
    </row>
    <row r="102" customFormat="false" ht="11.25" hidden="false" customHeight="true" outlineLevel="0" collapsed="false">
      <c r="B102" s="25" t="s">
        <v>17</v>
      </c>
      <c r="C102" s="29"/>
      <c r="D102" s="30"/>
      <c r="E102" s="30"/>
      <c r="F102" s="30"/>
      <c r="G102" s="22" t="n">
        <v>2517.43880052796</v>
      </c>
      <c r="H102" s="23" t="n">
        <v>14.605637932647</v>
      </c>
      <c r="I102" s="24" t="n">
        <v>0.805549889062201</v>
      </c>
    </row>
    <row r="103" customFormat="false" ht="11.25" hidden="false" customHeight="true" outlineLevel="0" collapsed="false">
      <c r="B103" s="31" t="e">
        <f aca="false"/>
        <v>#REF!</v>
      </c>
      <c r="C103" s="32" t="n">
        <v>0</v>
      </c>
      <c r="D103" s="38"/>
      <c r="E103" s="38"/>
      <c r="F103" s="38"/>
      <c r="G103" s="32" t="n">
        <v>0</v>
      </c>
      <c r="H103" s="32" t="n">
        <v>0</v>
      </c>
      <c r="I103" s="39" t="n">
        <v>0</v>
      </c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37" t="n">
        <v>13330.9356953839</v>
      </c>
      <c r="D110" s="21"/>
      <c r="E110" s="21"/>
      <c r="F110" s="21"/>
      <c r="G110" s="22" t="n">
        <v>2409.62431918823</v>
      </c>
      <c r="H110" s="23" t="n">
        <v>13.1699797672308</v>
      </c>
      <c r="I110" s="24" t="n">
        <v>0.906246533768674</v>
      </c>
    </row>
    <row r="111" customFormat="false" ht="11.25" hidden="false" customHeight="true" outlineLevel="0" collapsed="false">
      <c r="B111" s="25" t="s">
        <v>15</v>
      </c>
      <c r="C111" s="26" t="n">
        <v>5596.36064307252</v>
      </c>
      <c r="D111" s="38" t="n">
        <v>29.9921652846661</v>
      </c>
      <c r="E111" s="38" t="n">
        <v>0.17580420661512</v>
      </c>
      <c r="F111" s="38" t="n">
        <v>0.0292310079654282</v>
      </c>
      <c r="G111" s="27" t="n">
        <v>167.846973399631</v>
      </c>
      <c r="H111" s="26" t="n">
        <v>0.983863742787447</v>
      </c>
      <c r="I111" s="28" t="n">
        <v>0.163587262535062</v>
      </c>
    </row>
    <row r="112" customFormat="false" ht="11.25" hidden="false" customHeight="true" outlineLevel="0" collapsed="false">
      <c r="B112" s="25" t="s">
        <v>17</v>
      </c>
      <c r="C112" s="29"/>
      <c r="D112" s="30"/>
      <c r="E112" s="30"/>
      <c r="F112" s="30"/>
      <c r="G112" s="22" t="n">
        <v>2409.62431918823</v>
      </c>
      <c r="H112" s="23" t="n">
        <v>12.1861160244434</v>
      </c>
      <c r="I112" s="24" t="n">
        <v>0.742659271233612</v>
      </c>
    </row>
    <row r="113" customFormat="false" ht="11.25" hidden="false" customHeight="true" outlineLevel="0" collapsed="false">
      <c r="B113" s="31" t="e">
        <f aca="false"/>
        <v>#REF!</v>
      </c>
      <c r="C113" s="32" t="n">
        <v>0</v>
      </c>
      <c r="D113" s="38"/>
      <c r="E113" s="38"/>
      <c r="F113" s="38"/>
      <c r="G113" s="32" t="n">
        <v>0</v>
      </c>
      <c r="H113" s="32" t="n">
        <v>0</v>
      </c>
      <c r="I113" s="39" t="n">
        <v>0</v>
      </c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37" t="n">
        <v>13176.6387461072</v>
      </c>
      <c r="D120" s="21"/>
      <c r="E120" s="21"/>
      <c r="F120" s="21"/>
      <c r="G120" s="22" t="n">
        <v>2412.82749220483</v>
      </c>
      <c r="H120" s="23" t="n">
        <v>14.1525831103244</v>
      </c>
      <c r="I120" s="24" t="n">
        <v>0.926847706429109</v>
      </c>
    </row>
    <row r="121" customFormat="false" ht="11.25" hidden="false" customHeight="true" outlineLevel="0" collapsed="false">
      <c r="B121" s="25" t="s">
        <v>15</v>
      </c>
      <c r="C121" s="26" t="n">
        <v>5361.18490449791</v>
      </c>
      <c r="D121" s="38" t="n">
        <v>32.4026146463318</v>
      </c>
      <c r="E121" s="38" t="n">
        <v>0.184951401250124</v>
      </c>
      <c r="F121" s="38" t="n">
        <v>0.0279608001497302</v>
      </c>
      <c r="G121" s="27" t="n">
        <v>173.716408508177</v>
      </c>
      <c r="H121" s="26" t="n">
        <v>0.9915586604479</v>
      </c>
      <c r="I121" s="28" t="n">
        <v>0.149903019680417</v>
      </c>
    </row>
    <row r="122" customFormat="false" ht="11.25" hidden="false" customHeight="true" outlineLevel="0" collapsed="false">
      <c r="B122" s="25" t="s">
        <v>17</v>
      </c>
      <c r="C122" s="29"/>
      <c r="D122" s="30"/>
      <c r="E122" s="30"/>
      <c r="F122" s="30"/>
      <c r="G122" s="22" t="n">
        <v>2412.82749220483</v>
      </c>
      <c r="H122" s="23" t="n">
        <v>13.1610244498765</v>
      </c>
      <c r="I122" s="24" t="n">
        <v>0.776944686748692</v>
      </c>
    </row>
    <row r="123" customFormat="false" ht="11.25" hidden="false" customHeight="true" outlineLevel="0" collapsed="false">
      <c r="B123" s="31" t="e">
        <f aca="false"/>
        <v>#REF!</v>
      </c>
      <c r="C123" s="32" t="n">
        <v>0</v>
      </c>
      <c r="D123" s="38"/>
      <c r="E123" s="38"/>
      <c r="F123" s="38"/>
      <c r="G123" s="32" t="n">
        <v>0</v>
      </c>
      <c r="H123" s="32" t="n">
        <v>0</v>
      </c>
      <c r="I123" s="39" t="n">
        <v>0</v>
      </c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37" t="n">
        <v>13048.6342391689</v>
      </c>
      <c r="D130" s="21"/>
      <c r="E130" s="21"/>
      <c r="F130" s="21"/>
      <c r="G130" s="22" t="n">
        <v>2394.37168231147</v>
      </c>
      <c r="H130" s="23" t="n">
        <v>13.770279516004</v>
      </c>
      <c r="I130" s="24" t="n">
        <v>0.915129405280715</v>
      </c>
    </row>
    <row r="131" customFormat="false" ht="11.25" hidden="false" customHeight="true" outlineLevel="0" collapsed="false">
      <c r="B131" s="25" t="s">
        <v>15</v>
      </c>
      <c r="C131" s="26" t="n">
        <v>5253.24789404191</v>
      </c>
      <c r="D131" s="38" t="n">
        <v>28.2461779911518</v>
      </c>
      <c r="E131" s="38" t="n">
        <v>0.189892264805056</v>
      </c>
      <c r="F131" s="38" t="n">
        <v>0.0253482071254817</v>
      </c>
      <c r="G131" s="27" t="n">
        <v>148.384175046751</v>
      </c>
      <c r="H131" s="26" t="n">
        <v>0.99755114018201</v>
      </c>
      <c r="I131" s="28" t="n">
        <v>0.133160415699675</v>
      </c>
    </row>
    <row r="132" customFormat="false" ht="11.25" hidden="false" customHeight="true" outlineLevel="0" collapsed="false">
      <c r="B132" s="25" t="s">
        <v>17</v>
      </c>
      <c r="C132" s="29"/>
      <c r="D132" s="30"/>
      <c r="E132" s="30"/>
      <c r="F132" s="30"/>
      <c r="G132" s="22" t="n">
        <v>2394.37168231147</v>
      </c>
      <c r="H132" s="23" t="n">
        <v>12.772728375822</v>
      </c>
      <c r="I132" s="24" t="n">
        <v>0.78196898958104</v>
      </c>
    </row>
    <row r="133" customFormat="false" ht="11.25" hidden="false" customHeight="true" outlineLevel="0" collapsed="false">
      <c r="B133" s="31" t="e">
        <f aca="false"/>
        <v>#REF!</v>
      </c>
      <c r="C133" s="32" t="n">
        <v>0</v>
      </c>
      <c r="D133" s="38"/>
      <c r="E133" s="38"/>
      <c r="F133" s="38"/>
      <c r="G133" s="32" t="n">
        <v>0</v>
      </c>
      <c r="H133" s="32" t="n">
        <v>0</v>
      </c>
      <c r="I133" s="39" t="n">
        <v>0</v>
      </c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37" t="n">
        <v>13129.482320711</v>
      </c>
      <c r="D140" s="21"/>
      <c r="E140" s="21"/>
      <c r="F140" s="21"/>
      <c r="G140" s="22" t="n">
        <v>2404.86469853049</v>
      </c>
      <c r="H140" s="23" t="n">
        <v>14.0405814595894</v>
      </c>
      <c r="I140" s="24" t="n">
        <v>0.930957566416752</v>
      </c>
    </row>
    <row r="141" customFormat="false" ht="11.25" hidden="false" customHeight="true" outlineLevel="0" collapsed="false">
      <c r="B141" s="25" t="s">
        <v>15</v>
      </c>
      <c r="C141" s="26" t="n">
        <v>5235.48380157509</v>
      </c>
      <c r="D141" s="38" t="n">
        <v>33.5962881320247</v>
      </c>
      <c r="E141" s="38" t="n">
        <v>0.192148308794</v>
      </c>
      <c r="F141" s="38" t="n">
        <v>0.0243549426344121</v>
      </c>
      <c r="G141" s="27" t="n">
        <v>175.892822308265</v>
      </c>
      <c r="H141" s="26" t="n">
        <v>1.00598935819104</v>
      </c>
      <c r="I141" s="28" t="n">
        <v>0.127509907650755</v>
      </c>
    </row>
    <row r="142" customFormat="false" ht="11.25" hidden="false" customHeight="true" outlineLevel="0" collapsed="false">
      <c r="B142" s="25" t="s">
        <v>17</v>
      </c>
      <c r="C142" s="29"/>
      <c r="D142" s="30"/>
      <c r="E142" s="30"/>
      <c r="F142" s="30"/>
      <c r="G142" s="22" t="n">
        <v>2404.86469853049</v>
      </c>
      <c r="H142" s="23" t="n">
        <v>13.0345921013983</v>
      </c>
      <c r="I142" s="24" t="n">
        <v>0.803447658765997</v>
      </c>
    </row>
    <row r="143" customFormat="false" ht="11.25" hidden="false" customHeight="true" outlineLevel="0" collapsed="false">
      <c r="B143" s="31" t="e">
        <f aca="false"/>
        <v>#REF!</v>
      </c>
      <c r="C143" s="32" t="n">
        <v>0</v>
      </c>
      <c r="D143" s="38"/>
      <c r="E143" s="38"/>
      <c r="F143" s="38"/>
      <c r="G143" s="32" t="n">
        <v>0</v>
      </c>
      <c r="H143" s="32" t="n">
        <v>0</v>
      </c>
      <c r="I143" s="39" t="n">
        <v>0</v>
      </c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37" t="n">
        <v>14200.6820262577</v>
      </c>
      <c r="D150" s="21"/>
      <c r="E150" s="21"/>
      <c r="F150" s="21"/>
      <c r="G150" s="22" t="n">
        <v>2230.98158563079</v>
      </c>
      <c r="H150" s="23" t="n">
        <v>17.3839840627736</v>
      </c>
      <c r="I150" s="24" t="n">
        <v>1.02534696713612</v>
      </c>
    </row>
    <row r="151" customFormat="false" ht="11.25" hidden="false" customHeight="true" outlineLevel="0" collapsed="false">
      <c r="B151" s="25" t="s">
        <v>15</v>
      </c>
      <c r="C151" s="26" t="n">
        <v>5494.13394771404</v>
      </c>
      <c r="D151" s="38" t="n">
        <v>24.4948192613099</v>
      </c>
      <c r="E151" s="38" t="n">
        <v>0.186617220428152</v>
      </c>
      <c r="F151" s="38" t="n">
        <v>0.0260008706616437</v>
      </c>
      <c r="G151" s="27" t="n">
        <v>134.577818046682</v>
      </c>
      <c r="H151" s="26" t="n">
        <v>1.02530000598234</v>
      </c>
      <c r="I151" s="28" t="n">
        <v>0.142852266172259</v>
      </c>
    </row>
    <row r="152" customFormat="false" ht="11.25" hidden="false" customHeight="true" outlineLevel="0" collapsed="false">
      <c r="B152" s="25" t="s">
        <v>17</v>
      </c>
      <c r="C152" s="29"/>
      <c r="D152" s="30"/>
      <c r="E152" s="30"/>
      <c r="F152" s="30"/>
      <c r="G152" s="22" t="n">
        <v>2230.98158563079</v>
      </c>
      <c r="H152" s="23" t="n">
        <v>16.3586840567912</v>
      </c>
      <c r="I152" s="24" t="n">
        <v>0.882494700963865</v>
      </c>
    </row>
    <row r="153" customFormat="false" ht="11.25" hidden="false" customHeight="true" outlineLevel="0" collapsed="false">
      <c r="B153" s="31" t="e">
        <f aca="false"/>
        <v>#REF!</v>
      </c>
      <c r="C153" s="32" t="n">
        <v>0</v>
      </c>
      <c r="D153" s="38"/>
      <c r="E153" s="38"/>
      <c r="F153" s="38"/>
      <c r="G153" s="32" t="n">
        <v>0</v>
      </c>
      <c r="H153" s="32" t="n">
        <v>0</v>
      </c>
      <c r="I153" s="39" t="n">
        <v>0</v>
      </c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37" t="n">
        <v>13989.9357847635</v>
      </c>
      <c r="D160" s="21"/>
      <c r="E160" s="21"/>
      <c r="F160" s="21"/>
      <c r="G160" s="22" t="n">
        <v>2299.65686639855</v>
      </c>
      <c r="H160" s="23" t="n">
        <v>15.3414731991775</v>
      </c>
      <c r="I160" s="24" t="n">
        <v>0.998265585783481</v>
      </c>
    </row>
    <row r="161" customFormat="false" ht="11.25" hidden="false" customHeight="true" outlineLevel="0" collapsed="false">
      <c r="B161" s="25" t="s">
        <v>15</v>
      </c>
      <c r="C161" s="26" t="n">
        <v>5025.5339730587</v>
      </c>
      <c r="D161" s="38" t="n">
        <v>26.2208977160689</v>
      </c>
      <c r="E161" s="38" t="n">
        <v>0.207755494316211</v>
      </c>
      <c r="F161" s="38" t="n">
        <v>0.0318648909777403</v>
      </c>
      <c r="G161" s="27" t="n">
        <v>131.774012276201</v>
      </c>
      <c r="H161" s="26" t="n">
        <v>1.04408229477572</v>
      </c>
      <c r="I161" s="28" t="n">
        <v>0.160138092156446</v>
      </c>
    </row>
    <row r="162" customFormat="false" ht="11.25" hidden="false" customHeight="true" outlineLevel="0" collapsed="false">
      <c r="B162" s="25" t="s">
        <v>17</v>
      </c>
      <c r="C162" s="29"/>
      <c r="D162" s="30"/>
      <c r="E162" s="30"/>
      <c r="F162" s="30"/>
      <c r="G162" s="22" t="n">
        <v>2299.65686639855</v>
      </c>
      <c r="H162" s="23" t="n">
        <v>14.2973909044018</v>
      </c>
      <c r="I162" s="24" t="n">
        <v>0.838127493627035</v>
      </c>
    </row>
    <row r="163" customFormat="false" ht="11.25" hidden="false" customHeight="true" outlineLevel="0" collapsed="false">
      <c r="B163" s="31" t="e">
        <f aca="false"/>
        <v>#REF!</v>
      </c>
      <c r="C163" s="32" t="n">
        <v>0</v>
      </c>
      <c r="D163" s="38"/>
      <c r="E163" s="38"/>
      <c r="F163" s="38"/>
      <c r="G163" s="32" t="n">
        <v>0</v>
      </c>
      <c r="H163" s="32" t="n">
        <v>0</v>
      </c>
      <c r="I163" s="39" t="n">
        <v>0</v>
      </c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/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37" t="n">
        <v>13687.6278513684</v>
      </c>
      <c r="D170" s="21"/>
      <c r="E170" s="21"/>
      <c r="F170" s="21"/>
      <c r="G170" s="22" t="n">
        <v>2239.10744314631</v>
      </c>
      <c r="H170" s="23" t="n">
        <v>14.6775297431031</v>
      </c>
      <c r="I170" s="24" t="n">
        <v>0.991816299768116</v>
      </c>
    </row>
    <row r="171" customFormat="false" ht="11.25" hidden="false" customHeight="true" outlineLevel="0" collapsed="false">
      <c r="B171" s="25" t="s">
        <v>15</v>
      </c>
      <c r="C171" s="26" t="n">
        <v>4977.61987640962</v>
      </c>
      <c r="D171" s="38" t="n">
        <v>11.4094481620689</v>
      </c>
      <c r="E171" s="38" t="n">
        <v>0.21290858185472</v>
      </c>
      <c r="F171" s="38" t="n">
        <v>0.0348464896232549</v>
      </c>
      <c r="G171" s="27" t="n">
        <v>56.7918959503792</v>
      </c>
      <c r="H171" s="26" t="n">
        <v>1.05977798889824</v>
      </c>
      <c r="I171" s="28" t="n">
        <v>0.173452579371815</v>
      </c>
    </row>
    <row r="172" customFormat="false" ht="11.25" hidden="false" customHeight="true" outlineLevel="0" collapsed="false">
      <c r="B172" s="25" t="s">
        <v>17</v>
      </c>
      <c r="C172" s="29"/>
      <c r="D172" s="30"/>
      <c r="E172" s="30"/>
      <c r="F172" s="30"/>
      <c r="G172" s="22" t="n">
        <v>2239.10744314631</v>
      </c>
      <c r="H172" s="23" t="n">
        <v>13.6177517542049</v>
      </c>
      <c r="I172" s="24" t="n">
        <v>0.818363720396301</v>
      </c>
    </row>
    <row r="173" customFormat="false" ht="11.25" hidden="false" customHeight="true" outlineLevel="0" collapsed="false">
      <c r="B173" s="31" t="e">
        <f aca="false"/>
        <v>#REF!</v>
      </c>
      <c r="C173" s="32" t="n">
        <v>0</v>
      </c>
      <c r="D173" s="38"/>
      <c r="E173" s="38"/>
      <c r="F173" s="38"/>
      <c r="G173" s="32" t="n">
        <v>0</v>
      </c>
      <c r="H173" s="32" t="n">
        <v>0</v>
      </c>
      <c r="I173" s="39" t="n">
        <v>0</v>
      </c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36"/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37" t="n">
        <v>13829.5218603281</v>
      </c>
      <c r="D180" s="21"/>
      <c r="E180" s="21"/>
      <c r="F180" s="21"/>
      <c r="G180" s="22" t="n">
        <v>2105.64088145072</v>
      </c>
      <c r="H180" s="23" t="n">
        <v>14.1218674877834</v>
      </c>
      <c r="I180" s="24" t="n">
        <v>0.938889008897349</v>
      </c>
    </row>
    <row r="181" customFormat="false" ht="11.25" hidden="false" customHeight="true" outlineLevel="0" collapsed="false">
      <c r="B181" s="25" t="s">
        <v>15</v>
      </c>
      <c r="C181" s="26" t="n">
        <v>5241.42515834582</v>
      </c>
      <c r="D181" s="38" t="n">
        <v>12.6851652589175</v>
      </c>
      <c r="E181" s="38" t="n">
        <v>0.204587158750394</v>
      </c>
      <c r="F181" s="38" t="n">
        <v>0.0342370225573235</v>
      </c>
      <c r="G181" s="27" t="n">
        <v>66.4883443258647</v>
      </c>
      <c r="H181" s="26" t="n">
        <v>1.07232828094881</v>
      </c>
      <c r="I181" s="28" t="n">
        <v>0.179450791378809</v>
      </c>
    </row>
    <row r="182" customFormat="false" ht="11.25" hidden="false" customHeight="true" outlineLevel="0" collapsed="false">
      <c r="B182" s="25" t="s">
        <v>17</v>
      </c>
      <c r="C182" s="29"/>
      <c r="D182" s="30"/>
      <c r="E182" s="30"/>
      <c r="F182" s="30"/>
      <c r="G182" s="22" t="n">
        <v>2105.64088145072</v>
      </c>
      <c r="H182" s="23" t="n">
        <v>13.0495392068346</v>
      </c>
      <c r="I182" s="24" t="n">
        <v>0.75943821751854</v>
      </c>
    </row>
    <row r="183" customFormat="false" ht="11.25" hidden="false" customHeight="true" outlineLevel="0" collapsed="false">
      <c r="B183" s="31" t="e">
        <f aca="false"/>
        <v>#REF!</v>
      </c>
      <c r="C183" s="32" t="n">
        <v>0</v>
      </c>
      <c r="D183" s="38"/>
      <c r="E183" s="38"/>
      <c r="F183" s="38"/>
      <c r="G183" s="32" t="n">
        <v>0</v>
      </c>
      <c r="H183" s="32" t="n">
        <v>0</v>
      </c>
      <c r="I183" s="39" t="n">
        <v>0</v>
      </c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36"/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37" t="n">
        <v>14448.2145106027</v>
      </c>
      <c r="D190" s="21"/>
      <c r="E190" s="21"/>
      <c r="F190" s="21"/>
      <c r="G190" s="22" t="n">
        <v>2190.78014437744</v>
      </c>
      <c r="H190" s="23" t="n">
        <v>14.672224933277</v>
      </c>
      <c r="I190" s="24" t="n">
        <v>0.904850796820544</v>
      </c>
    </row>
    <row r="191" customFormat="false" ht="11.25" hidden="false" customHeight="true" outlineLevel="0" collapsed="false">
      <c r="B191" s="25" t="s">
        <v>15</v>
      </c>
      <c r="C191" s="26" t="n">
        <v>5766.23675931</v>
      </c>
      <c r="D191" s="38" t="n">
        <v>8.93810176514499</v>
      </c>
      <c r="E191" s="38" t="n">
        <v>0.189954770893309</v>
      </c>
      <c r="F191" s="38" t="n">
        <v>0.0356542868516556</v>
      </c>
      <c r="G191" s="27" t="n">
        <v>51.5392109566326</v>
      </c>
      <c r="H191" s="26" t="n">
        <v>1.09532418253131</v>
      </c>
      <c r="I191" s="28" t="n">
        <v>0.205591059471</v>
      </c>
    </row>
    <row r="192" customFormat="false" ht="11.25" hidden="false" customHeight="true" outlineLevel="0" collapsed="false">
      <c r="B192" s="25" t="s">
        <v>17</v>
      </c>
      <c r="C192" s="29"/>
      <c r="D192" s="30"/>
      <c r="E192" s="30"/>
      <c r="F192" s="30"/>
      <c r="G192" s="22" t="n">
        <v>2190.78014437744</v>
      </c>
      <c r="H192" s="23" t="n">
        <v>13.5769007507457</v>
      </c>
      <c r="I192" s="24" t="n">
        <v>0.699259737349544</v>
      </c>
    </row>
    <row r="193" customFormat="false" ht="11.25" hidden="false" customHeight="true" outlineLevel="0" collapsed="false">
      <c r="B193" s="31" t="e">
        <f aca="false"/>
        <v>#REF!</v>
      </c>
      <c r="C193" s="32" t="n">
        <v>0</v>
      </c>
      <c r="D193" s="38"/>
      <c r="E193" s="38"/>
      <c r="F193" s="38"/>
      <c r="G193" s="32" t="n">
        <v>0</v>
      </c>
      <c r="H193" s="32" t="n">
        <v>0</v>
      </c>
      <c r="I193" s="39" t="n">
        <v>0</v>
      </c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36"/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37" t="n">
        <v>14523.9933064872</v>
      </c>
      <c r="D200" s="21"/>
      <c r="E200" s="21"/>
      <c r="F200" s="21"/>
      <c r="G200" s="22" t="n">
        <v>2207.13401941664</v>
      </c>
      <c r="H200" s="23" t="n">
        <v>14.837842399489</v>
      </c>
      <c r="I200" s="24" t="n">
        <v>0.880190114657808</v>
      </c>
    </row>
    <row r="201" customFormat="false" ht="11.25" hidden="false" customHeight="true" outlineLevel="0" collapsed="false">
      <c r="B201" s="25" t="s">
        <v>15</v>
      </c>
      <c r="C201" s="26" t="n">
        <v>5512.93528618151</v>
      </c>
      <c r="D201" s="38" t="n">
        <v>14.2438018939096</v>
      </c>
      <c r="E201" s="38" t="n">
        <v>0.200733097351546</v>
      </c>
      <c r="F201" s="38" t="n">
        <v>0.0377861374411694</v>
      </c>
      <c r="G201" s="27" t="n">
        <v>78.5251580703134</v>
      </c>
      <c r="H201" s="26" t="n">
        <v>1.10662857549385</v>
      </c>
      <c r="I201" s="28" t="n">
        <v>0.208312530427927</v>
      </c>
    </row>
    <row r="202" customFormat="false" ht="11.25" hidden="false" customHeight="true" outlineLevel="0" collapsed="false">
      <c r="B202" s="25" t="s">
        <v>17</v>
      </c>
      <c r="C202" s="29"/>
      <c r="D202" s="30"/>
      <c r="E202" s="30"/>
      <c r="F202" s="30"/>
      <c r="G202" s="22" t="n">
        <v>2207.13401941664</v>
      </c>
      <c r="H202" s="23" t="n">
        <v>13.7312138239951</v>
      </c>
      <c r="I202" s="24" t="n">
        <v>0.671877584229881</v>
      </c>
    </row>
    <row r="203" customFormat="false" ht="11.25" hidden="false" customHeight="true" outlineLevel="0" collapsed="false">
      <c r="B203" s="31" t="e">
        <f aca="false"/>
        <v>#REF!</v>
      </c>
      <c r="C203" s="32" t="n">
        <v>0</v>
      </c>
      <c r="D203" s="38"/>
      <c r="E203" s="38"/>
      <c r="F203" s="38"/>
      <c r="G203" s="32" t="n">
        <v>0</v>
      </c>
      <c r="H203" s="32" t="n">
        <v>0</v>
      </c>
      <c r="I203" s="39" t="n">
        <v>0</v>
      </c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36"/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37" t="n">
        <v>14509.4958321059</v>
      </c>
      <c r="D210" s="21"/>
      <c r="E210" s="21"/>
      <c r="F210" s="21"/>
      <c r="G210" s="22" t="n">
        <v>2146.88331547418</v>
      </c>
      <c r="H210" s="23" t="n">
        <v>13.7095231226902</v>
      </c>
      <c r="I210" s="24" t="n">
        <v>0.864277387566923</v>
      </c>
    </row>
    <row r="211" customFormat="false" ht="11.25" hidden="false" customHeight="true" outlineLevel="0" collapsed="false">
      <c r="B211" s="25" t="s">
        <v>15</v>
      </c>
      <c r="C211" s="26" t="n">
        <v>5647.22786726297</v>
      </c>
      <c r="D211" s="38" t="n">
        <v>11.8388141036968</v>
      </c>
      <c r="E211" s="38" t="n">
        <v>0.198867697119731</v>
      </c>
      <c r="F211" s="38" t="n">
        <v>0.0387760535210052</v>
      </c>
      <c r="G211" s="27" t="n">
        <v>66.8564809217425</v>
      </c>
      <c r="H211" s="26" t="n">
        <v>1.12305120107296</v>
      </c>
      <c r="I211" s="28" t="n">
        <v>0.218977210026301</v>
      </c>
    </row>
    <row r="212" customFormat="false" ht="11.25" hidden="false" customHeight="true" outlineLevel="0" collapsed="false">
      <c r="B212" s="25" t="s">
        <v>17</v>
      </c>
      <c r="C212" s="29"/>
      <c r="D212" s="30"/>
      <c r="E212" s="30"/>
      <c r="F212" s="30"/>
      <c r="G212" s="22" t="n">
        <v>2146.88331547418</v>
      </c>
      <c r="H212" s="23" t="n">
        <v>12.5864719216172</v>
      </c>
      <c r="I212" s="24" t="n">
        <v>0.645300177540623</v>
      </c>
    </row>
    <row r="213" customFormat="false" ht="11.25" hidden="false" customHeight="true" outlineLevel="0" collapsed="false">
      <c r="B213" s="31" t="e">
        <f aca="false"/>
        <v>#REF!</v>
      </c>
      <c r="C213" s="32" t="n">
        <v>0</v>
      </c>
      <c r="D213" s="38"/>
      <c r="E213" s="38"/>
      <c r="F213" s="38"/>
      <c r="G213" s="32" t="n">
        <v>0</v>
      </c>
      <c r="H213" s="32" t="n">
        <v>0</v>
      </c>
      <c r="I213" s="39" t="n">
        <v>0</v>
      </c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dataValidations count="1">
    <dataValidation allowBlank="true" errorStyle="stop" operator="between" showDropDown="false" showErrorMessage="true" showInputMessage="false" sqref="C10 C20 C30 C40 C50 C60 C70 C80 C90 C100 C110 C120 C130 C140 C150 C160 C170 C180 C190 C200 C2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473.388457633435</v>
      </c>
      <c r="D10" s="21"/>
      <c r="E10" s="21"/>
      <c r="F10" s="21"/>
      <c r="G10" s="22" t="n">
        <v>253.058843506569</v>
      </c>
      <c r="H10" s="23" t="n">
        <v>2.0514E-005</v>
      </c>
      <c r="I10" s="24" t="n">
        <v>6.1797E-005</v>
      </c>
    </row>
    <row r="11" customFormat="false" ht="11.25" hidden="false" customHeight="true" outlineLevel="0" collapsed="false">
      <c r="B11" s="25" t="s">
        <v>15</v>
      </c>
      <c r="C11" s="26" t="n">
        <v>294.349201677525</v>
      </c>
      <c r="D11" s="22" t="n">
        <v>513.069326022674</v>
      </c>
      <c r="E11" s="22" t="n">
        <v>6.96927319085246E-005</v>
      </c>
      <c r="F11" s="22" t="n">
        <v>3.48463659542623E-005</v>
      </c>
      <c r="G11" s="27" t="n">
        <v>151.02154652</v>
      </c>
      <c r="H11" s="26" t="n">
        <v>2.0514E-005</v>
      </c>
      <c r="I11" s="28" t="n">
        <v>1.0257E-005</v>
      </c>
    </row>
    <row r="12" customFormat="false" ht="11.25" hidden="false" customHeight="true" outlineLevel="0" collapsed="false">
      <c r="B12" s="25" t="s">
        <v>17</v>
      </c>
      <c r="C12" s="29" t="n">
        <v>179.03925595591</v>
      </c>
      <c r="D12" s="30"/>
      <c r="E12" s="30"/>
      <c r="F12" s="30"/>
      <c r="G12" s="22" t="n">
        <v>253.058843506569</v>
      </c>
      <c r="H12" s="23" t="s">
        <v>16</v>
      </c>
      <c r="I12" s="24" t="n">
        <v>5.154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73.822457633435</v>
      </c>
      <c r="D20" s="21"/>
      <c r="E20" s="21"/>
      <c r="F20" s="21"/>
      <c r="G20" s="22" t="n">
        <v>254.654661506569</v>
      </c>
      <c r="H20" s="23" t="n">
        <v>2.41995E-005</v>
      </c>
      <c r="I20" s="24" t="n">
        <v>6.363975E-005</v>
      </c>
    </row>
    <row r="21" customFormat="false" ht="11.25" hidden="false" customHeight="true" outlineLevel="0" collapsed="false">
      <c r="B21" s="25" t="s">
        <v>15</v>
      </c>
      <c r="C21" s="26" t="n">
        <v>294.349201677525</v>
      </c>
      <c r="D21" s="22" t="n">
        <v>521.980013991427</v>
      </c>
      <c r="E21" s="22" t="n">
        <v>8.22135744282121E-005</v>
      </c>
      <c r="F21" s="22" t="n">
        <v>4.1106787214106E-005</v>
      </c>
      <c r="G21" s="27" t="n">
        <v>153.64440041</v>
      </c>
      <c r="H21" s="26" t="n">
        <v>2.41995E-005</v>
      </c>
      <c r="I21" s="28" t="n">
        <v>1.209975E-005</v>
      </c>
    </row>
    <row r="22" customFormat="false" ht="11.25" hidden="false" customHeight="true" outlineLevel="0" collapsed="false">
      <c r="B22" s="25" t="s">
        <v>17</v>
      </c>
      <c r="C22" s="29" t="n">
        <v>179.47325595591</v>
      </c>
      <c r="D22" s="30"/>
      <c r="E22" s="30"/>
      <c r="F22" s="30"/>
      <c r="G22" s="22" t="n">
        <v>254.654661506569</v>
      </c>
      <c r="H22" s="23" t="s">
        <v>16</v>
      </c>
      <c r="I22" s="24" t="n">
        <v>5.154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74.807457633435</v>
      </c>
      <c r="D30" s="21"/>
      <c r="E30" s="21"/>
      <c r="F30" s="21"/>
      <c r="G30" s="22" t="n">
        <v>258.276506506569</v>
      </c>
      <c r="H30" s="23" t="n">
        <v>2.7261E-005</v>
      </c>
      <c r="I30" s="24" t="n">
        <v>6.51705E-005</v>
      </c>
    </row>
    <row r="31" customFormat="false" ht="11.25" hidden="false" customHeight="true" outlineLevel="0" collapsed="false">
      <c r="B31" s="25" t="s">
        <v>15</v>
      </c>
      <c r="C31" s="26" t="n">
        <v>294.349201677525</v>
      </c>
      <c r="D31" s="22" t="n">
        <v>522.016289170498</v>
      </c>
      <c r="E31" s="22" t="n">
        <v>9.26144859392751E-005</v>
      </c>
      <c r="F31" s="22" t="n">
        <v>4.63072429696376E-005</v>
      </c>
      <c r="G31" s="27" t="n">
        <v>153.65507798</v>
      </c>
      <c r="H31" s="26" t="n">
        <v>2.7261E-005</v>
      </c>
      <c r="I31" s="28" t="n">
        <v>1.36305E-005</v>
      </c>
    </row>
    <row r="32" customFormat="false" ht="11.25" hidden="false" customHeight="true" outlineLevel="0" collapsed="false">
      <c r="B32" s="25" t="s">
        <v>17</v>
      </c>
      <c r="C32" s="29" t="n">
        <v>180.45825595591</v>
      </c>
      <c r="D32" s="30"/>
      <c r="E32" s="30"/>
      <c r="F32" s="30"/>
      <c r="G32" s="22" t="n">
        <v>258.276506506569</v>
      </c>
      <c r="H32" s="23" t="s">
        <v>16</v>
      </c>
      <c r="I32" s="24" t="n">
        <v>5.154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74.631457633435</v>
      </c>
      <c r="D40" s="21"/>
      <c r="E40" s="21"/>
      <c r="F40" s="21"/>
      <c r="G40" s="22" t="n">
        <v>257.629354506569</v>
      </c>
      <c r="H40" s="23" t="n">
        <v>2.26278E-005</v>
      </c>
      <c r="I40" s="24" t="n">
        <v>6.28539E-005</v>
      </c>
    </row>
    <row r="41" customFormat="false" ht="11.25" hidden="false" customHeight="true" outlineLevel="0" collapsed="false">
      <c r="B41" s="25" t="s">
        <v>15</v>
      </c>
      <c r="C41" s="26" t="n">
        <v>294.349201677525</v>
      </c>
      <c r="D41" s="22" t="n">
        <v>521.961391192491</v>
      </c>
      <c r="E41" s="22" t="n">
        <v>7.68739982002395E-005</v>
      </c>
      <c r="F41" s="22" t="n">
        <v>3.84369991001198E-005</v>
      </c>
      <c r="G41" s="27" t="n">
        <v>153.638918804</v>
      </c>
      <c r="H41" s="26" t="n">
        <v>2.26278E-005</v>
      </c>
      <c r="I41" s="28" t="n">
        <v>1.13139E-005</v>
      </c>
    </row>
    <row r="42" customFormat="false" ht="11.25" hidden="false" customHeight="true" outlineLevel="0" collapsed="false">
      <c r="B42" s="25" t="s">
        <v>17</v>
      </c>
      <c r="C42" s="29" t="n">
        <v>180.28225595591</v>
      </c>
      <c r="D42" s="30"/>
      <c r="E42" s="30"/>
      <c r="F42" s="30"/>
      <c r="G42" s="22" t="n">
        <v>257.629354506569</v>
      </c>
      <c r="H42" s="23" t="s">
        <v>16</v>
      </c>
      <c r="I42" s="24" t="n">
        <v>5.154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26.986</v>
      </c>
      <c r="D50" s="21"/>
      <c r="E50" s="21"/>
      <c r="F50" s="21"/>
      <c r="G50" s="22" t="n">
        <v>147.075064990206</v>
      </c>
      <c r="H50" s="23" t="n">
        <v>2.12277E-005</v>
      </c>
      <c r="I50" s="24" t="n">
        <v>4.691385E-005</v>
      </c>
    </row>
    <row r="51" customFormat="false" ht="11.25" hidden="false" customHeight="true" outlineLevel="0" collapsed="false">
      <c r="B51" s="25" t="s">
        <v>15</v>
      </c>
      <c r="C51" s="26" t="n">
        <v>202.140562886598</v>
      </c>
      <c r="D51" s="22" t="n">
        <v>784.91933246971</v>
      </c>
      <c r="E51" s="22" t="n">
        <v>0.000105014548771732</v>
      </c>
      <c r="F51" s="22" t="n">
        <v>5.2507274385866E-005</v>
      </c>
      <c r="G51" s="27" t="n">
        <v>158.664035686</v>
      </c>
      <c r="H51" s="26" t="n">
        <v>2.12277E-005</v>
      </c>
      <c r="I51" s="28" t="n">
        <v>1.061385E-005</v>
      </c>
    </row>
    <row r="52" customFormat="false" ht="11.25" hidden="false" customHeight="true" outlineLevel="0" collapsed="false">
      <c r="B52" s="25" t="s">
        <v>17</v>
      </c>
      <c r="C52" s="29" t="n">
        <v>124.845437113402</v>
      </c>
      <c r="D52" s="30"/>
      <c r="E52" s="30"/>
      <c r="F52" s="30"/>
      <c r="G52" s="22" t="n">
        <v>147.075064990206</v>
      </c>
      <c r="H52" s="23" t="s">
        <v>16</v>
      </c>
      <c r="I52" s="24" t="n">
        <v>3.63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08.121</v>
      </c>
      <c r="D60" s="21"/>
      <c r="E60" s="21"/>
      <c r="F60" s="21"/>
      <c r="G60" s="22" t="n">
        <v>104.280987175718</v>
      </c>
      <c r="H60" s="23" t="n">
        <v>2.028E-005</v>
      </c>
      <c r="I60" s="24" t="n">
        <v>6.168E-005</v>
      </c>
    </row>
    <row r="61" customFormat="false" ht="11.25" hidden="false" customHeight="true" outlineLevel="0" collapsed="false">
      <c r="B61" s="25" t="s">
        <v>15</v>
      </c>
      <c r="C61" s="26" t="n">
        <v>129.680706412826</v>
      </c>
      <c r="D61" s="22" t="n">
        <v>841.996727349725</v>
      </c>
      <c r="E61" s="22" t="n">
        <v>0.000156384095683753</v>
      </c>
      <c r="F61" s="22" t="n">
        <v>7.81920478418763E-005</v>
      </c>
      <c r="G61" s="27" t="n">
        <v>109.1907304</v>
      </c>
      <c r="H61" s="26" t="n">
        <v>2.028E-005</v>
      </c>
      <c r="I61" s="28" t="n">
        <v>1.014E-005</v>
      </c>
    </row>
    <row r="62" customFormat="false" ht="11.25" hidden="false" customHeight="true" outlineLevel="0" collapsed="false">
      <c r="B62" s="25" t="s">
        <v>17</v>
      </c>
      <c r="C62" s="29" t="n">
        <v>78.4402935871743</v>
      </c>
      <c r="D62" s="30"/>
      <c r="E62" s="30"/>
      <c r="F62" s="30"/>
      <c r="G62" s="22" t="n">
        <v>104.280987175718</v>
      </c>
      <c r="H62" s="23" t="s">
        <v>16</v>
      </c>
      <c r="I62" s="24" t="n">
        <v>5.154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10.144</v>
      </c>
      <c r="D70" s="21"/>
      <c r="E70" s="21"/>
      <c r="F70" s="21"/>
      <c r="G70" s="22" t="n">
        <v>108.065220177</v>
      </c>
      <c r="H70" s="23" t="n">
        <v>1.96677E-005</v>
      </c>
      <c r="I70" s="24" t="n">
        <v>5.399385E-005</v>
      </c>
    </row>
    <row r="71" customFormat="false" ht="11.25" hidden="false" customHeight="true" outlineLevel="0" collapsed="false">
      <c r="B71" s="25" t="s">
        <v>15</v>
      </c>
      <c r="C71" s="26" t="n">
        <v>127.171773</v>
      </c>
      <c r="D71" s="22" t="n">
        <v>834.922659181609</v>
      </c>
      <c r="E71" s="22" t="n">
        <v>0.000154654602480065</v>
      </c>
      <c r="F71" s="22" t="n">
        <v>7.73273012400323E-005</v>
      </c>
      <c r="G71" s="27" t="n">
        <v>106.178594886</v>
      </c>
      <c r="H71" s="26" t="n">
        <v>1.96677E-005</v>
      </c>
      <c r="I71" s="28" t="n">
        <v>9.83385E-006</v>
      </c>
    </row>
    <row r="72" customFormat="false" ht="11.25" hidden="false" customHeight="true" outlineLevel="0" collapsed="false">
      <c r="B72" s="25" t="s">
        <v>17</v>
      </c>
      <c r="C72" s="29" t="n">
        <v>82.972227</v>
      </c>
      <c r="D72" s="30"/>
      <c r="E72" s="30"/>
      <c r="F72" s="30"/>
      <c r="G72" s="22" t="n">
        <v>108.065220177</v>
      </c>
      <c r="H72" s="23" t="s">
        <v>16</v>
      </c>
      <c r="I72" s="24" t="n">
        <v>4.416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68.307</v>
      </c>
      <c r="D80" s="21"/>
      <c r="E80" s="21"/>
      <c r="F80" s="21"/>
      <c r="G80" s="22" t="n">
        <v>125.96098078</v>
      </c>
      <c r="H80" s="23" t="n">
        <v>2.01825E-005</v>
      </c>
      <c r="I80" s="24" t="n">
        <v>3.547125E-005</v>
      </c>
    </row>
    <row r="81" customFormat="false" ht="11.25" hidden="false" customHeight="true" outlineLevel="0" collapsed="false">
      <c r="B81" s="25" t="s">
        <v>15</v>
      </c>
      <c r="C81" s="26" t="n">
        <v>167.34537</v>
      </c>
      <c r="D81" s="22" t="n">
        <v>834.802841273708</v>
      </c>
      <c r="E81" s="22" t="n">
        <v>0.000120603874490223</v>
      </c>
      <c r="F81" s="22" t="n">
        <v>6.03019372451117E-005</v>
      </c>
      <c r="G81" s="27" t="n">
        <v>139.70039035</v>
      </c>
      <c r="H81" s="26" t="n">
        <v>2.01825E-005</v>
      </c>
      <c r="I81" s="28" t="n">
        <v>1.009125E-005</v>
      </c>
    </row>
    <row r="82" customFormat="false" ht="11.25" hidden="false" customHeight="true" outlineLevel="0" collapsed="false">
      <c r="B82" s="25" t="s">
        <v>17</v>
      </c>
      <c r="C82" s="29" t="n">
        <v>100.96163</v>
      </c>
      <c r="D82" s="30"/>
      <c r="E82" s="30"/>
      <c r="F82" s="30"/>
      <c r="G82" s="22" t="n">
        <v>125.96098078</v>
      </c>
      <c r="H82" s="23" t="s">
        <v>16</v>
      </c>
      <c r="I82" s="24" t="n">
        <v>2.538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91.266</v>
      </c>
      <c r="D90" s="21"/>
      <c r="E90" s="21"/>
      <c r="F90" s="21"/>
      <c r="G90" s="22" t="n">
        <v>109.573739224</v>
      </c>
      <c r="H90" s="23" t="n">
        <v>2.05413E-005</v>
      </c>
      <c r="I90" s="24" t="n">
        <v>1.519065E-005</v>
      </c>
    </row>
    <row r="91" customFormat="false" ht="11.25" hidden="false" customHeight="true" outlineLevel="0" collapsed="false">
      <c r="B91" s="25" t="s">
        <v>15</v>
      </c>
      <c r="C91" s="26" t="n">
        <v>113.768676</v>
      </c>
      <c r="D91" s="22" t="n">
        <v>835.042166914204</v>
      </c>
      <c r="E91" s="22" t="n">
        <v>0.000180553213083011</v>
      </c>
      <c r="F91" s="22" t="n">
        <v>9.02766065415053E-005</v>
      </c>
      <c r="G91" s="27" t="n">
        <v>95.001641734</v>
      </c>
      <c r="H91" s="26" t="n">
        <v>2.05413E-005</v>
      </c>
      <c r="I91" s="28" t="n">
        <v>1.027065E-005</v>
      </c>
    </row>
    <row r="92" customFormat="false" ht="11.25" hidden="false" customHeight="true" outlineLevel="0" collapsed="false">
      <c r="B92" s="25" t="s">
        <v>17</v>
      </c>
      <c r="C92" s="29" t="n">
        <v>77.497324</v>
      </c>
      <c r="D92" s="30"/>
      <c r="E92" s="30"/>
      <c r="F92" s="30"/>
      <c r="G92" s="22" t="n">
        <v>109.573739224</v>
      </c>
      <c r="H92" s="23" t="s">
        <v>16</v>
      </c>
      <c r="I92" s="24" t="n">
        <v>4.92E-00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49.9415</v>
      </c>
      <c r="D100" s="21"/>
      <c r="E100" s="21"/>
      <c r="F100" s="21"/>
      <c r="G100" s="22" t="n">
        <v>137.847024023605</v>
      </c>
      <c r="H100" s="23" t="n">
        <v>2.07558E-005</v>
      </c>
      <c r="I100" s="24" t="n">
        <v>0.0002603779</v>
      </c>
    </row>
    <row r="101" customFormat="false" ht="11.25" hidden="false" customHeight="true" outlineLevel="0" collapsed="false">
      <c r="B101" s="25" t="s">
        <v>15</v>
      </c>
      <c r="C101" s="26" t="n">
        <v>70.8392251771633</v>
      </c>
      <c r="D101" s="22" t="n">
        <v>846.739778618255</v>
      </c>
      <c r="E101" s="22" t="n">
        <v>0.000292998687493989</v>
      </c>
      <c r="F101" s="22" t="n">
        <v>0.000146499343746995</v>
      </c>
      <c r="G101" s="27" t="n">
        <v>59.982389844</v>
      </c>
      <c r="H101" s="26" t="n">
        <v>2.07558E-005</v>
      </c>
      <c r="I101" s="28" t="n">
        <v>1.03779E-005</v>
      </c>
    </row>
    <row r="102" customFormat="false" ht="11.25" hidden="false" customHeight="true" outlineLevel="0" collapsed="false">
      <c r="B102" s="25" t="s">
        <v>17</v>
      </c>
      <c r="C102" s="29" t="n">
        <v>79.1022748228367</v>
      </c>
      <c r="D102" s="30"/>
      <c r="E102" s="30"/>
      <c r="F102" s="30"/>
      <c r="G102" s="22" t="n">
        <v>137.847024023605</v>
      </c>
      <c r="H102" s="23" t="s">
        <v>16</v>
      </c>
      <c r="I102" s="24" t="n">
        <v>0.0002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71.13294</v>
      </c>
      <c r="D110" s="21"/>
      <c r="E110" s="21"/>
      <c r="F110" s="21"/>
      <c r="G110" s="22" t="n">
        <v>147.160090409217</v>
      </c>
      <c r="H110" s="23" t="n">
        <v>2.13057E-005</v>
      </c>
      <c r="I110" s="24" t="n">
        <v>0.00029065285</v>
      </c>
    </row>
    <row r="111" customFormat="false" ht="11.25" hidden="false" customHeight="true" outlineLevel="0" collapsed="false">
      <c r="B111" s="25" t="s">
        <v>15</v>
      </c>
      <c r="C111" s="26" t="n">
        <v>80.5028655338596</v>
      </c>
      <c r="D111" s="22" t="n">
        <v>851.948651407363</v>
      </c>
      <c r="E111" s="22" t="n">
        <v>0.000264657659807635</v>
      </c>
      <c r="F111" s="22" t="n">
        <v>0.000132328829903818</v>
      </c>
      <c r="G111" s="27" t="n">
        <v>68.584307726</v>
      </c>
      <c r="H111" s="26" t="n">
        <v>2.13057E-005</v>
      </c>
      <c r="I111" s="28" t="n">
        <v>1.065285E-005</v>
      </c>
    </row>
    <row r="112" customFormat="false" ht="11.25" hidden="false" customHeight="true" outlineLevel="0" collapsed="false">
      <c r="B112" s="25" t="s">
        <v>17</v>
      </c>
      <c r="C112" s="29" t="n">
        <v>90.6300744661404</v>
      </c>
      <c r="D112" s="30"/>
      <c r="E112" s="30"/>
      <c r="F112" s="30"/>
      <c r="G112" s="22" t="n">
        <v>147.160090409217</v>
      </c>
      <c r="H112" s="23" t="s">
        <v>16</v>
      </c>
      <c r="I112" s="24" t="n">
        <v>0.0002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93.36467</v>
      </c>
      <c r="D120" s="21"/>
      <c r="E120" s="21"/>
      <c r="F120" s="21"/>
      <c r="G120" s="22" t="n">
        <v>150.652340784897</v>
      </c>
      <c r="H120" s="23" t="n">
        <v>2.11731E-005</v>
      </c>
      <c r="I120" s="24" t="n">
        <v>0.00034058655</v>
      </c>
    </row>
    <row r="121" customFormat="false" ht="11.25" hidden="false" customHeight="true" outlineLevel="0" collapsed="false">
      <c r="B121" s="25" t="s">
        <v>15</v>
      </c>
      <c r="C121" s="26" t="n">
        <v>102.205637051016</v>
      </c>
      <c r="D121" s="22" t="n">
        <v>841.869859047512</v>
      </c>
      <c r="E121" s="22" t="n">
        <v>0.000207161763391108</v>
      </c>
      <c r="F121" s="22" t="n">
        <v>0.000103580881695554</v>
      </c>
      <c r="G121" s="27" t="n">
        <v>86.043845258</v>
      </c>
      <c r="H121" s="26" t="n">
        <v>2.11731E-005</v>
      </c>
      <c r="I121" s="28" t="n">
        <v>1.058655E-005</v>
      </c>
    </row>
    <row r="122" customFormat="false" ht="11.25" hidden="false" customHeight="true" outlineLevel="0" collapsed="false">
      <c r="B122" s="25" t="s">
        <v>17</v>
      </c>
      <c r="C122" s="29" t="n">
        <v>91.1590329489835</v>
      </c>
      <c r="D122" s="30"/>
      <c r="E122" s="30"/>
      <c r="F122" s="30"/>
      <c r="G122" s="22" t="n">
        <v>150.652340784897</v>
      </c>
      <c r="H122" s="23" t="s">
        <v>16</v>
      </c>
      <c r="I122" s="24" t="n">
        <v>0.00033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09.6046</v>
      </c>
      <c r="D130" s="21"/>
      <c r="E130" s="21"/>
      <c r="F130" s="21"/>
      <c r="G130" s="22" t="n">
        <v>160.649586104543</v>
      </c>
      <c r="H130" s="23" t="n">
        <v>2.19141E-005</v>
      </c>
      <c r="I130" s="24" t="n">
        <v>0.00038095705</v>
      </c>
    </row>
    <row r="131" customFormat="false" ht="11.25" hidden="false" customHeight="true" outlineLevel="0" collapsed="false">
      <c r="B131" s="25" t="s">
        <v>15</v>
      </c>
      <c r="C131" s="26" t="n">
        <v>111.271823790075</v>
      </c>
      <c r="D131" s="22" t="n">
        <v>802.956459189171</v>
      </c>
      <c r="E131" s="22" t="n">
        <v>0.000196942040253992</v>
      </c>
      <c r="F131" s="22" t="n">
        <v>9.84710201269958E-005</v>
      </c>
      <c r="G131" s="27" t="n">
        <v>89.346429638</v>
      </c>
      <c r="H131" s="26" t="n">
        <v>2.19141E-005</v>
      </c>
      <c r="I131" s="28" t="n">
        <v>1.095705E-005</v>
      </c>
    </row>
    <row r="132" customFormat="false" ht="11.25" hidden="false" customHeight="true" outlineLevel="0" collapsed="false">
      <c r="B132" s="25" t="s">
        <v>17</v>
      </c>
      <c r="C132" s="29" t="n">
        <v>98.3327762099251</v>
      </c>
      <c r="D132" s="30"/>
      <c r="E132" s="30"/>
      <c r="F132" s="30"/>
      <c r="G132" s="22" t="n">
        <v>160.649586104543</v>
      </c>
      <c r="H132" s="23" t="s">
        <v>16</v>
      </c>
      <c r="I132" s="24" t="n">
        <v>0.0003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15.88192</v>
      </c>
      <c r="D140" s="21"/>
      <c r="E140" s="21"/>
      <c r="F140" s="21"/>
      <c r="G140" s="22" t="n">
        <v>185.229026702921</v>
      </c>
      <c r="H140" s="23" t="n">
        <v>2.40006E-005</v>
      </c>
      <c r="I140" s="24" t="n">
        <v>0.0002820003</v>
      </c>
    </row>
    <row r="141" customFormat="false" ht="11.25" hidden="false" customHeight="true" outlineLevel="0" collapsed="false">
      <c r="B141" s="25" t="s">
        <v>15</v>
      </c>
      <c r="C141" s="26" t="n">
        <v>114.426807036975</v>
      </c>
      <c r="D141" s="22" t="n">
        <v>807.059549818148</v>
      </c>
      <c r="E141" s="22" t="n">
        <v>0.000209746305271322</v>
      </c>
      <c r="F141" s="22" t="n">
        <v>0.000104873152635661</v>
      </c>
      <c r="G141" s="27" t="n">
        <v>92.3492473743891</v>
      </c>
      <c r="H141" s="26" t="n">
        <v>2.40006E-005</v>
      </c>
      <c r="I141" s="28" t="n">
        <v>1.20003E-005</v>
      </c>
    </row>
    <row r="142" customFormat="false" ht="11.25" hidden="false" customHeight="true" outlineLevel="0" collapsed="false">
      <c r="B142" s="25" t="s">
        <v>17</v>
      </c>
      <c r="C142" s="29" t="n">
        <v>101.455112963025</v>
      </c>
      <c r="D142" s="30"/>
      <c r="E142" s="30"/>
      <c r="F142" s="30"/>
      <c r="G142" s="22" t="n">
        <v>185.229026702921</v>
      </c>
      <c r="H142" s="23" t="s">
        <v>16</v>
      </c>
      <c r="I142" s="24" t="n">
        <v>0.00027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26.067</v>
      </c>
      <c r="D150" s="21"/>
      <c r="E150" s="21"/>
      <c r="F150" s="21"/>
      <c r="G150" s="22" t="n">
        <v>127.184280813023</v>
      </c>
      <c r="H150" s="23" t="n">
        <v>2.41995E-005</v>
      </c>
      <c r="I150" s="24" t="n">
        <v>0.00031209975</v>
      </c>
    </row>
    <row r="151" customFormat="false" ht="11.25" hidden="false" customHeight="true" outlineLevel="0" collapsed="false">
      <c r="B151" s="25" t="s">
        <v>15</v>
      </c>
      <c r="C151" s="26" t="n">
        <v>59.9151793513991</v>
      </c>
      <c r="D151" s="22" t="n">
        <v>798.654647643235</v>
      </c>
      <c r="E151" s="22" t="n">
        <v>0.000403895978647937</v>
      </c>
      <c r="F151" s="22" t="n">
        <v>0.000201947989323968</v>
      </c>
      <c r="G151" s="27" t="n">
        <v>47.8515364533729</v>
      </c>
      <c r="H151" s="26" t="n">
        <v>2.41995E-005</v>
      </c>
      <c r="I151" s="28" t="n">
        <v>1.209975E-005</v>
      </c>
    </row>
    <row r="152" customFormat="false" ht="11.25" hidden="false" customHeight="true" outlineLevel="0" collapsed="false">
      <c r="B152" s="25" t="s">
        <v>17</v>
      </c>
      <c r="C152" s="29" t="n">
        <v>66.1518206486009</v>
      </c>
      <c r="D152" s="30"/>
      <c r="E152" s="30"/>
      <c r="F152" s="30"/>
      <c r="G152" s="22" t="n">
        <v>127.184280813023</v>
      </c>
      <c r="H152" s="23" t="s">
        <v>16</v>
      </c>
      <c r="I152" s="24" t="n">
        <v>0.000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19.633</v>
      </c>
      <c r="D160" s="21"/>
      <c r="E160" s="21"/>
      <c r="F160" s="21"/>
      <c r="G160" s="22" t="n">
        <v>115.526256813023</v>
      </c>
      <c r="H160" s="23" t="n">
        <v>2.35014E-005</v>
      </c>
      <c r="I160" s="24" t="n">
        <v>1.17507E-005</v>
      </c>
    </row>
    <row r="161" customFormat="false" ht="11.25" hidden="false" customHeight="true" outlineLevel="0" collapsed="false">
      <c r="B161" s="25" t="s">
        <v>15</v>
      </c>
      <c r="C161" s="26" t="n">
        <v>59.9151793513991</v>
      </c>
      <c r="D161" s="22" t="n">
        <v>798.614010895981</v>
      </c>
      <c r="E161" s="22" t="n">
        <v>0.000392244507225216</v>
      </c>
      <c r="F161" s="22" t="n">
        <v>0.000196122253612608</v>
      </c>
      <c r="G161" s="27" t="n">
        <v>47.8491016953729</v>
      </c>
      <c r="H161" s="26" t="n">
        <v>2.35014E-005</v>
      </c>
      <c r="I161" s="28" t="n">
        <v>1.17507E-005</v>
      </c>
    </row>
    <row r="162" customFormat="false" ht="11.25" hidden="false" customHeight="true" outlineLevel="0" collapsed="false">
      <c r="B162" s="25" t="s">
        <v>17</v>
      </c>
      <c r="C162" s="29" t="n">
        <v>59.7178206486009</v>
      </c>
      <c r="D162" s="30"/>
      <c r="E162" s="30"/>
      <c r="F162" s="30"/>
      <c r="G162" s="22" t="n">
        <v>115.526256813023</v>
      </c>
      <c r="H162" s="23" t="s">
        <v>16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5.8580677526066</v>
      </c>
      <c r="D170" s="21"/>
      <c r="E170" s="21"/>
      <c r="F170" s="21"/>
      <c r="G170" s="22" t="n">
        <v>80.0279261541593</v>
      </c>
      <c r="H170" s="23" t="n">
        <v>2.38524E-005</v>
      </c>
      <c r="I170" s="24" t="n">
        <v>1.19262E-005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9</v>
      </c>
      <c r="F171" s="22" t="s">
        <v>19</v>
      </c>
      <c r="G171" s="27" t="n">
        <v>0.083189832</v>
      </c>
      <c r="H171" s="26" t="n">
        <v>2.38524E-005</v>
      </c>
      <c r="I171" s="28" t="n">
        <v>1.19262E-005</v>
      </c>
    </row>
    <row r="172" customFormat="false" ht="11.25" hidden="false" customHeight="true" outlineLevel="0" collapsed="false">
      <c r="B172" s="25" t="s">
        <v>17</v>
      </c>
      <c r="C172" s="29" t="n">
        <v>25.8580677526066</v>
      </c>
      <c r="D172" s="30"/>
      <c r="E172" s="30"/>
      <c r="F172" s="30"/>
      <c r="G172" s="22" t="n">
        <v>80.0279261541593</v>
      </c>
      <c r="H172" s="23" t="s">
        <v>16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7.6120592060634</v>
      </c>
      <c r="D180" s="21"/>
      <c r="E180" s="21"/>
      <c r="F180" s="21"/>
      <c r="G180" s="22" t="n">
        <v>85.0953993025426</v>
      </c>
      <c r="H180" s="23" t="n">
        <v>2.34273E-005</v>
      </c>
      <c r="I180" s="24" t="n">
        <v>1.171365E-005</v>
      </c>
    </row>
    <row r="181" customFormat="false" ht="11.25" hidden="false" customHeight="true" outlineLevel="0" collapsed="false">
      <c r="B181" s="25" t="s">
        <v>15</v>
      </c>
      <c r="C181" s="26" t="s">
        <v>19</v>
      </c>
      <c r="D181" s="22" t="s">
        <v>19</v>
      </c>
      <c r="E181" s="22" t="s">
        <v>19</v>
      </c>
      <c r="F181" s="22" t="s">
        <v>19</v>
      </c>
      <c r="G181" s="27" t="n">
        <v>0.081707214</v>
      </c>
      <c r="H181" s="26" t="n">
        <v>2.34273E-005</v>
      </c>
      <c r="I181" s="28" t="n">
        <v>1.171365E-005</v>
      </c>
    </row>
    <row r="182" customFormat="false" ht="11.25" hidden="false" customHeight="true" outlineLevel="0" collapsed="false">
      <c r="B182" s="25" t="s">
        <v>17</v>
      </c>
      <c r="C182" s="29" t="n">
        <v>27.6120592060634</v>
      </c>
      <c r="D182" s="30"/>
      <c r="E182" s="30"/>
      <c r="F182" s="30"/>
      <c r="G182" s="22" t="n">
        <v>85.0953993025426</v>
      </c>
      <c r="H182" s="23" t="s">
        <v>16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0.5421999999999</v>
      </c>
      <c r="D190" s="21"/>
      <c r="E190" s="21"/>
      <c r="F190" s="21"/>
      <c r="G190" s="22" t="n">
        <v>90.52508209</v>
      </c>
      <c r="H190" s="23" t="n">
        <v>2.47884E-005</v>
      </c>
      <c r="I190" s="24" t="n">
        <v>1.23942E-005</v>
      </c>
    </row>
    <row r="191" customFormat="false" ht="11.25" hidden="false" customHeight="true" outlineLevel="0" collapsed="false">
      <c r="B191" s="25" t="s">
        <v>15</v>
      </c>
      <c r="C191" s="26" t="s">
        <v>19</v>
      </c>
      <c r="D191" s="22" t="s">
        <v>19</v>
      </c>
      <c r="E191" s="22" t="s">
        <v>19</v>
      </c>
      <c r="F191" s="22" t="s">
        <v>19</v>
      </c>
      <c r="G191" s="27" t="n">
        <v>0.086454312</v>
      </c>
      <c r="H191" s="26" t="n">
        <v>2.47884E-005</v>
      </c>
      <c r="I191" s="28" t="n">
        <v>1.23942E-005</v>
      </c>
    </row>
    <row r="192" customFormat="false" ht="11.25" hidden="false" customHeight="true" outlineLevel="0" collapsed="false">
      <c r="B192" s="25" t="s">
        <v>17</v>
      </c>
      <c r="C192" s="29" t="n">
        <v>30.5421999999999</v>
      </c>
      <c r="D192" s="30"/>
      <c r="E192" s="30"/>
      <c r="F192" s="30"/>
      <c r="G192" s="22" t="n">
        <v>90.52508209</v>
      </c>
      <c r="H192" s="23" t="s">
        <v>16</v>
      </c>
      <c r="I192" s="24" t="s">
        <v>1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32.553</v>
      </c>
      <c r="D200" s="21"/>
      <c r="E200" s="21"/>
      <c r="F200" s="21"/>
      <c r="G200" s="22" t="n">
        <v>76.723</v>
      </c>
      <c r="H200" s="23" t="n">
        <v>2.47572E-005</v>
      </c>
      <c r="I200" s="24" t="n">
        <v>1.23786E-005</v>
      </c>
    </row>
    <row r="201" customFormat="false" ht="11.25" hidden="false" customHeight="true" outlineLevel="0" collapsed="false">
      <c r="B201" s="25" t="s">
        <v>15</v>
      </c>
      <c r="C201" s="26" t="s">
        <v>19</v>
      </c>
      <c r="D201" s="22" t="s">
        <v>19</v>
      </c>
      <c r="E201" s="22" t="s">
        <v>19</v>
      </c>
      <c r="F201" s="22" t="s">
        <v>19</v>
      </c>
      <c r="G201" s="27" t="n">
        <v>0.086345496</v>
      </c>
      <c r="H201" s="26" t="n">
        <v>2.47572E-005</v>
      </c>
      <c r="I201" s="28" t="n">
        <v>1.23786E-005</v>
      </c>
    </row>
    <row r="202" customFormat="false" ht="11.25" hidden="false" customHeight="true" outlineLevel="0" collapsed="false">
      <c r="B202" s="25" t="s">
        <v>17</v>
      </c>
      <c r="C202" s="29" t="n">
        <v>32.553</v>
      </c>
      <c r="D202" s="30"/>
      <c r="E202" s="30"/>
      <c r="F202" s="30"/>
      <c r="G202" s="22" t="n">
        <v>76.723</v>
      </c>
      <c r="H202" s="23" t="s">
        <v>16</v>
      </c>
      <c r="I202" s="24" t="s">
        <v>1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23.655</v>
      </c>
      <c r="D210" s="21"/>
      <c r="E210" s="21"/>
      <c r="F210" s="21"/>
      <c r="G210" s="22" t="n">
        <v>90.52</v>
      </c>
      <c r="H210" s="23" t="n">
        <v>2.38641E-005</v>
      </c>
      <c r="I210" s="24" t="n">
        <v>1.193205E-005</v>
      </c>
    </row>
    <row r="211" customFormat="false" ht="11.25" hidden="false" customHeight="true" outlineLevel="0" collapsed="false">
      <c r="B211" s="25" t="s">
        <v>15</v>
      </c>
      <c r="C211" s="26" t="s">
        <v>19</v>
      </c>
      <c r="D211" s="22" t="s">
        <v>19</v>
      </c>
      <c r="E211" s="22" t="s">
        <v>19</v>
      </c>
      <c r="F211" s="22" t="s">
        <v>19</v>
      </c>
      <c r="G211" s="27" t="n">
        <v>0.083230638</v>
      </c>
      <c r="H211" s="26" t="n">
        <v>2.38641E-005</v>
      </c>
      <c r="I211" s="28" t="n">
        <v>1.193205E-005</v>
      </c>
    </row>
    <row r="212" customFormat="false" ht="11.25" hidden="false" customHeight="true" outlineLevel="0" collapsed="false">
      <c r="B212" s="25" t="s">
        <v>17</v>
      </c>
      <c r="C212" s="29" t="n">
        <v>23.655</v>
      </c>
      <c r="D212" s="30"/>
      <c r="E212" s="30"/>
      <c r="F212" s="30"/>
      <c r="G212" s="22" t="n">
        <v>90.52</v>
      </c>
      <c r="H212" s="23" t="s">
        <v>16</v>
      </c>
      <c r="I212" s="24" t="s">
        <v>1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.814415</v>
      </c>
      <c r="D10" s="21"/>
      <c r="E10" s="21"/>
      <c r="F10" s="21"/>
      <c r="G10" s="22" t="s">
        <v>20</v>
      </c>
      <c r="H10" s="23" t="n">
        <v>0.00050918916</v>
      </c>
      <c r="I10" s="24" t="n">
        <v>0.00063649077</v>
      </c>
    </row>
    <row r="11" customFormat="false" ht="11.25" hidden="false" customHeight="true" outlineLevel="0" collapsed="false">
      <c r="B11" s="25" t="s">
        <v>15</v>
      </c>
      <c r="C11" s="26" t="n">
        <v>2.814415</v>
      </c>
      <c r="D11" s="22" t="n">
        <v>770</v>
      </c>
      <c r="E11" s="22" t="n">
        <v>0.180921846991293</v>
      </c>
      <c r="F11" s="22" t="n">
        <v>0.226153843693983</v>
      </c>
      <c r="G11" s="27" t="n">
        <v>2.16709955</v>
      </c>
      <c r="H11" s="26" t="n">
        <v>0.00050918916</v>
      </c>
      <c r="I11" s="28" t="n">
        <v>0.00063649077</v>
      </c>
    </row>
    <row r="12" customFormat="false" ht="11.25" hidden="false" customHeight="true" outlineLevel="0" collapsed="false">
      <c r="B12" s="25" t="s">
        <v>17</v>
      </c>
      <c r="C12" s="29" t="s">
        <v>20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.80329</v>
      </c>
      <c r="D20" s="21"/>
      <c r="E20" s="21"/>
      <c r="F20" s="21"/>
      <c r="G20" s="22" t="s">
        <v>20</v>
      </c>
      <c r="H20" s="23" t="n">
        <v>0.00050717616</v>
      </c>
      <c r="I20" s="24" t="n">
        <v>0.000633974808</v>
      </c>
    </row>
    <row r="21" customFormat="false" ht="11.25" hidden="false" customHeight="true" outlineLevel="0" collapsed="false">
      <c r="B21" s="25" t="s">
        <v>15</v>
      </c>
      <c r="C21" s="26" t="n">
        <v>2.80329</v>
      </c>
      <c r="D21" s="22" t="n">
        <v>770</v>
      </c>
      <c r="E21" s="22" t="n">
        <v>0.18092175978939</v>
      </c>
      <c r="F21" s="22" t="n">
        <v>0.226153843519579</v>
      </c>
      <c r="G21" s="27" t="n">
        <v>2.1585333</v>
      </c>
      <c r="H21" s="26" t="n">
        <v>0.00050717616</v>
      </c>
      <c r="I21" s="28" t="n">
        <v>0.000633974808</v>
      </c>
    </row>
    <row r="22" customFormat="false" ht="11.25" hidden="false" customHeight="true" outlineLevel="0" collapsed="false">
      <c r="B22" s="25" t="s">
        <v>17</v>
      </c>
      <c r="C22" s="29" t="s">
        <v>20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.864575</v>
      </c>
      <c r="D30" s="21"/>
      <c r="E30" s="21"/>
      <c r="F30" s="21"/>
      <c r="G30" s="22" t="s">
        <v>20</v>
      </c>
      <c r="H30" s="23" t="n">
        <v>0.0005182638</v>
      </c>
      <c r="I30" s="24" t="n">
        <v>0.000647834646</v>
      </c>
    </row>
    <row r="31" customFormat="false" ht="11.25" hidden="false" customHeight="true" outlineLevel="0" collapsed="false">
      <c r="B31" s="25" t="s">
        <v>15</v>
      </c>
      <c r="C31" s="26" t="n">
        <v>2.864575</v>
      </c>
      <c r="D31" s="22" t="n">
        <v>770</v>
      </c>
      <c r="E31" s="22" t="n">
        <v>0.180921707408603</v>
      </c>
      <c r="F31" s="22" t="n">
        <v>0.226153843414817</v>
      </c>
      <c r="G31" s="27" t="n">
        <v>2.20572275</v>
      </c>
      <c r="H31" s="26" t="n">
        <v>0.0005182638</v>
      </c>
      <c r="I31" s="28" t="n">
        <v>0.000647834646</v>
      </c>
    </row>
    <row r="32" customFormat="false" ht="11.25" hidden="false" customHeight="true" outlineLevel="0" collapsed="false">
      <c r="B32" s="25" t="s">
        <v>17</v>
      </c>
      <c r="C32" s="29" t="s">
        <v>20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.98761</v>
      </c>
      <c r="D40" s="21"/>
      <c r="E40" s="21"/>
      <c r="F40" s="21"/>
      <c r="G40" s="22" t="s">
        <v>20</v>
      </c>
      <c r="H40" s="23" t="n">
        <v>0.00054052344</v>
      </c>
      <c r="I40" s="24" t="n">
        <v>0.000675659484</v>
      </c>
    </row>
    <row r="41" customFormat="false" ht="11.25" hidden="false" customHeight="true" outlineLevel="0" collapsed="false">
      <c r="B41" s="25" t="s">
        <v>15</v>
      </c>
      <c r="C41" s="26" t="n">
        <v>2.98761</v>
      </c>
      <c r="D41" s="22" t="n">
        <v>770</v>
      </c>
      <c r="E41" s="22" t="n">
        <v>0.180921686565516</v>
      </c>
      <c r="F41" s="22" t="n">
        <v>0.226153843373131</v>
      </c>
      <c r="G41" s="27" t="n">
        <v>2.3004597</v>
      </c>
      <c r="H41" s="26" t="n">
        <v>0.00054052344</v>
      </c>
      <c r="I41" s="28" t="n">
        <v>0.000675659484</v>
      </c>
    </row>
    <row r="42" customFormat="false" ht="11.25" hidden="false" customHeight="true" outlineLevel="0" collapsed="false">
      <c r="B42" s="25" t="s">
        <v>17</v>
      </c>
      <c r="C42" s="29" t="s">
        <v>20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.96953</v>
      </c>
      <c r="D50" s="21"/>
      <c r="E50" s="21"/>
      <c r="F50" s="21"/>
      <c r="G50" s="22" t="s">
        <v>20</v>
      </c>
      <c r="H50" s="23" t="n">
        <v>0.00053725212</v>
      </c>
      <c r="I50" s="24" t="n">
        <v>0.000671570622</v>
      </c>
    </row>
    <row r="51" customFormat="false" ht="11.25" hidden="false" customHeight="true" outlineLevel="0" collapsed="false">
      <c r="B51" s="25" t="s">
        <v>15</v>
      </c>
      <c r="C51" s="26" t="n">
        <v>2.96953</v>
      </c>
      <c r="D51" s="22" t="n">
        <v>770</v>
      </c>
      <c r="E51" s="22" t="n">
        <v>0.18092160038794</v>
      </c>
      <c r="F51" s="22" t="n">
        <v>0.226153843200776</v>
      </c>
      <c r="G51" s="27" t="n">
        <v>2.2865381</v>
      </c>
      <c r="H51" s="26" t="n">
        <v>0.00053725212</v>
      </c>
      <c r="I51" s="28" t="n">
        <v>0.000671570622</v>
      </c>
    </row>
    <row r="52" customFormat="false" ht="11.25" hidden="false" customHeight="true" outlineLevel="0" collapsed="false">
      <c r="B52" s="25" t="s">
        <v>17</v>
      </c>
      <c r="C52" s="29" t="s">
        <v>20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.050055</v>
      </c>
      <c r="D60" s="21"/>
      <c r="E60" s="21"/>
      <c r="F60" s="21"/>
      <c r="G60" s="22" t="s">
        <v>20</v>
      </c>
      <c r="H60" s="23" t="n">
        <v>0.00055182072</v>
      </c>
      <c r="I60" s="24" t="n">
        <v>0.00068978166</v>
      </c>
    </row>
    <row r="61" customFormat="false" ht="11.25" hidden="false" customHeight="true" outlineLevel="0" collapsed="false">
      <c r="B61" s="25" t="s">
        <v>15</v>
      </c>
      <c r="C61" s="26" t="n">
        <v>3.050055</v>
      </c>
      <c r="D61" s="22" t="n">
        <v>770</v>
      </c>
      <c r="E61" s="22" t="n">
        <v>0.180921563709507</v>
      </c>
      <c r="F61" s="22" t="n">
        <v>0.226153843127419</v>
      </c>
      <c r="G61" s="27" t="n">
        <v>2.34854235</v>
      </c>
      <c r="H61" s="26" t="n">
        <v>0.00055182072</v>
      </c>
      <c r="I61" s="28" t="n">
        <v>0.00068978166</v>
      </c>
    </row>
    <row r="62" customFormat="false" ht="11.25" hidden="false" customHeight="true" outlineLevel="0" collapsed="false">
      <c r="B62" s="25" t="s">
        <v>17</v>
      </c>
      <c r="C62" s="29" t="s">
        <v>20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.02203</v>
      </c>
      <c r="D70" s="21"/>
      <c r="E70" s="21"/>
      <c r="F70" s="21"/>
      <c r="G70" s="22" t="s">
        <v>20</v>
      </c>
      <c r="H70" s="23" t="n">
        <v>0.00054675012</v>
      </c>
      <c r="I70" s="24" t="n">
        <v>0.000683443698</v>
      </c>
    </row>
    <row r="71" customFormat="false" ht="11.25" hidden="false" customHeight="true" outlineLevel="0" collapsed="false">
      <c r="B71" s="25" t="s">
        <v>15</v>
      </c>
      <c r="C71" s="26" t="n">
        <v>3.02203</v>
      </c>
      <c r="D71" s="22" t="n">
        <v>770</v>
      </c>
      <c r="E71" s="22" t="n">
        <v>0.180921473314295</v>
      </c>
      <c r="F71" s="22" t="n">
        <v>0.226153842946629</v>
      </c>
      <c r="G71" s="27" t="n">
        <v>2.3269631</v>
      </c>
      <c r="H71" s="26" t="n">
        <v>0.00054675012</v>
      </c>
      <c r="I71" s="28" t="n">
        <v>0.000683443698</v>
      </c>
    </row>
    <row r="72" customFormat="false" ht="11.25" hidden="false" customHeight="true" outlineLevel="0" collapsed="false">
      <c r="B72" s="25" t="s">
        <v>17</v>
      </c>
      <c r="C72" s="29" t="s">
        <v>20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.007915</v>
      </c>
      <c r="D80" s="21"/>
      <c r="E80" s="21"/>
      <c r="F80" s="21"/>
      <c r="G80" s="22" t="s">
        <v>20</v>
      </c>
      <c r="H80" s="23" t="n">
        <v>0.00054419616</v>
      </c>
      <c r="I80" s="24" t="n">
        <v>0.000680251536</v>
      </c>
    </row>
    <row r="81" customFormat="false" ht="11.25" hidden="false" customHeight="true" outlineLevel="0" collapsed="false">
      <c r="B81" s="25" t="s">
        <v>15</v>
      </c>
      <c r="C81" s="26" t="n">
        <v>3.007915</v>
      </c>
      <c r="D81" s="22" t="n">
        <v>770</v>
      </c>
      <c r="E81" s="22" t="n">
        <v>0.180921389068508</v>
      </c>
      <c r="F81" s="22" t="n">
        <v>0.226153842778137</v>
      </c>
      <c r="G81" s="27" t="n">
        <v>2.31609455</v>
      </c>
      <c r="H81" s="26" t="n">
        <v>0.00054419616</v>
      </c>
      <c r="I81" s="28" t="n">
        <v>0.000680251536</v>
      </c>
    </row>
    <row r="82" customFormat="false" ht="11.25" hidden="false" customHeight="true" outlineLevel="0" collapsed="false">
      <c r="B82" s="25" t="s">
        <v>17</v>
      </c>
      <c r="C82" s="29" t="s">
        <v>20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.9429</v>
      </c>
      <c r="D90" s="21"/>
      <c r="E90" s="21"/>
      <c r="F90" s="21"/>
      <c r="G90" s="22" t="s">
        <v>20</v>
      </c>
      <c r="H90" s="23" t="n">
        <v>0.0005324331</v>
      </c>
      <c r="I90" s="24" t="n">
        <v>0.000665548143</v>
      </c>
    </row>
    <row r="91" customFormat="false" ht="11.25" hidden="false" customHeight="true" outlineLevel="0" collapsed="false">
      <c r="B91" s="25" t="s">
        <v>15</v>
      </c>
      <c r="C91" s="26" t="n">
        <v>2.9429</v>
      </c>
      <c r="D91" s="22" t="n">
        <v>770</v>
      </c>
      <c r="E91" s="22" t="n">
        <v>0.180921234156784</v>
      </c>
      <c r="F91" s="22" t="n">
        <v>0.226153842468314</v>
      </c>
      <c r="G91" s="27" t="n">
        <v>2.266033</v>
      </c>
      <c r="H91" s="26" t="n">
        <v>0.0005324331</v>
      </c>
      <c r="I91" s="28" t="n">
        <v>0.000665548143</v>
      </c>
    </row>
    <row r="92" customFormat="false" ht="11.25" hidden="false" customHeight="true" outlineLevel="0" collapsed="false">
      <c r="B92" s="25" t="s">
        <v>17</v>
      </c>
      <c r="C92" s="29" t="s">
        <v>20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.117435</v>
      </c>
      <c r="D100" s="21"/>
      <c r="E100" s="21"/>
      <c r="F100" s="21"/>
      <c r="G100" s="22" t="s">
        <v>20</v>
      </c>
      <c r="H100" s="23" t="n">
        <v>0.00056400744</v>
      </c>
      <c r="I100" s="24" t="n">
        <v>0.0007050198984</v>
      </c>
    </row>
    <row r="101" customFormat="false" ht="11.25" hidden="false" customHeight="true" outlineLevel="0" collapsed="false">
      <c r="B101" s="25" t="s">
        <v>15</v>
      </c>
      <c r="C101" s="26" t="n">
        <v>3.117435</v>
      </c>
      <c r="D101" s="22" t="n">
        <v>770</v>
      </c>
      <c r="E101" s="22" t="n">
        <v>0.180920352790034</v>
      </c>
      <c r="F101" s="22" t="n">
        <v>0.22615384070558</v>
      </c>
      <c r="G101" s="27" t="n">
        <v>2.40042495</v>
      </c>
      <c r="H101" s="26" t="n">
        <v>0.00056400744</v>
      </c>
      <c r="I101" s="28" t="n">
        <v>0.0007050198984</v>
      </c>
    </row>
    <row r="102" customFormat="false" ht="11.25" hidden="false" customHeight="true" outlineLevel="0" collapsed="false">
      <c r="B102" s="25" t="s">
        <v>17</v>
      </c>
      <c r="C102" s="29" t="s">
        <v>20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.150315</v>
      </c>
      <c r="D110" s="21"/>
      <c r="E110" s="21"/>
      <c r="F110" s="21"/>
      <c r="G110" s="22" t="s">
        <v>20</v>
      </c>
      <c r="H110" s="23" t="n">
        <v>0.00056995446</v>
      </c>
      <c r="I110" s="24" t="n">
        <v>0.0007124558334</v>
      </c>
    </row>
    <row r="111" customFormat="false" ht="11.25" hidden="false" customHeight="true" outlineLevel="0" collapsed="false">
      <c r="B111" s="25" t="s">
        <v>15</v>
      </c>
      <c r="C111" s="26" t="n">
        <v>3.150315</v>
      </c>
      <c r="D111" s="22" t="n">
        <v>770</v>
      </c>
      <c r="E111" s="22" t="n">
        <v>0.180919831826341</v>
      </c>
      <c r="F111" s="22" t="n">
        <v>0.226153839663653</v>
      </c>
      <c r="G111" s="27" t="n">
        <v>2.42574255</v>
      </c>
      <c r="H111" s="26" t="n">
        <v>0.00056995446</v>
      </c>
      <c r="I111" s="28" t="n">
        <v>0.0007124558334</v>
      </c>
    </row>
    <row r="112" customFormat="false" ht="11.25" hidden="false" customHeight="true" outlineLevel="0" collapsed="false">
      <c r="B112" s="25" t="s">
        <v>17</v>
      </c>
      <c r="C112" s="29" t="s">
        <v>20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.162955</v>
      </c>
      <c r="D120" s="21"/>
      <c r="E120" s="21"/>
      <c r="F120" s="21"/>
      <c r="G120" s="22" t="s">
        <v>20</v>
      </c>
      <c r="H120" s="23" t="n">
        <v>0.00057224112</v>
      </c>
      <c r="I120" s="24" t="n">
        <v>0.0007153144176</v>
      </c>
    </row>
    <row r="121" customFormat="false" ht="11.25" hidden="false" customHeight="true" outlineLevel="0" collapsed="false">
      <c r="B121" s="25" t="s">
        <v>15</v>
      </c>
      <c r="C121" s="26" t="n">
        <v>3.162955</v>
      </c>
      <c r="D121" s="22" t="n">
        <v>770</v>
      </c>
      <c r="E121" s="22" t="n">
        <v>0.180919779130591</v>
      </c>
      <c r="F121" s="22" t="n">
        <v>0.226153839558261</v>
      </c>
      <c r="G121" s="27" t="n">
        <v>2.43547535</v>
      </c>
      <c r="H121" s="26" t="n">
        <v>0.00057224112</v>
      </c>
      <c r="I121" s="28" t="n">
        <v>0.0007153144176</v>
      </c>
    </row>
    <row r="122" customFormat="false" ht="11.25" hidden="false" customHeight="true" outlineLevel="0" collapsed="false">
      <c r="B122" s="25" t="s">
        <v>17</v>
      </c>
      <c r="C122" s="29" t="s">
        <v>20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.216035</v>
      </c>
      <c r="D130" s="21"/>
      <c r="E130" s="21"/>
      <c r="F130" s="21"/>
      <c r="G130" s="22" t="s">
        <v>20</v>
      </c>
      <c r="H130" s="23" t="n">
        <v>0.00058184454</v>
      </c>
      <c r="I130" s="24" t="n">
        <v>0.0007273186638</v>
      </c>
    </row>
    <row r="131" customFormat="false" ht="11.25" hidden="false" customHeight="true" outlineLevel="0" collapsed="false">
      <c r="B131" s="25" t="s">
        <v>15</v>
      </c>
      <c r="C131" s="26" t="n">
        <v>3.216035</v>
      </c>
      <c r="D131" s="22" t="n">
        <v>770</v>
      </c>
      <c r="E131" s="22" t="n">
        <v>0.180919840735564</v>
      </c>
      <c r="F131" s="22" t="n">
        <v>0.226153839681471</v>
      </c>
      <c r="G131" s="27" t="n">
        <v>2.47634695</v>
      </c>
      <c r="H131" s="26" t="n">
        <v>0.00058184454</v>
      </c>
      <c r="I131" s="28" t="n">
        <v>0.0007273186638</v>
      </c>
    </row>
    <row r="132" customFormat="false" ht="11.25" hidden="false" customHeight="true" outlineLevel="0" collapsed="false">
      <c r="B132" s="25" t="s">
        <v>17</v>
      </c>
      <c r="C132" s="29" t="s">
        <v>20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.191805</v>
      </c>
      <c r="D140" s="21"/>
      <c r="E140" s="21"/>
      <c r="F140" s="21"/>
      <c r="G140" s="22" t="s">
        <v>20</v>
      </c>
      <c r="H140" s="23" t="n">
        <v>0.00057746052</v>
      </c>
      <c r="I140" s="24" t="n">
        <v>0.0007218389556</v>
      </c>
    </row>
    <row r="141" customFormat="false" ht="11.25" hidden="false" customHeight="true" outlineLevel="0" collapsed="false">
      <c r="B141" s="25" t="s">
        <v>15</v>
      </c>
      <c r="C141" s="26" t="n">
        <v>3.191805</v>
      </c>
      <c r="D141" s="22" t="n">
        <v>770</v>
      </c>
      <c r="E141" s="22" t="n">
        <v>0.180919736638047</v>
      </c>
      <c r="F141" s="22" t="n">
        <v>0.226153839473276</v>
      </c>
      <c r="G141" s="27" t="n">
        <v>2.45768985</v>
      </c>
      <c r="H141" s="26" t="n">
        <v>0.00057746052</v>
      </c>
      <c r="I141" s="28" t="n">
        <v>0.0007218389556</v>
      </c>
    </row>
    <row r="142" customFormat="false" ht="11.25" hidden="false" customHeight="true" outlineLevel="0" collapsed="false">
      <c r="B142" s="25" t="s">
        <v>17</v>
      </c>
      <c r="C142" s="29" t="s">
        <v>20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.272075</v>
      </c>
      <c r="D150" s="21"/>
      <c r="E150" s="21"/>
      <c r="F150" s="21"/>
      <c r="G150" s="22" t="s">
        <v>20</v>
      </c>
      <c r="H150" s="23" t="n">
        <v>0.0005919807</v>
      </c>
      <c r="I150" s="24" t="n">
        <v>0.0007399923198</v>
      </c>
    </row>
    <row r="151" customFormat="false" ht="11.25" hidden="false" customHeight="true" outlineLevel="0" collapsed="false">
      <c r="B151" s="25" t="s">
        <v>15</v>
      </c>
      <c r="C151" s="26" t="n">
        <v>3.272075</v>
      </c>
      <c r="D151" s="22" t="n">
        <v>770</v>
      </c>
      <c r="E151" s="22" t="n">
        <v>0.180919049838405</v>
      </c>
      <c r="F151" s="22" t="n">
        <v>0.226153838099677</v>
      </c>
      <c r="G151" s="27" t="n">
        <v>2.51949775</v>
      </c>
      <c r="H151" s="26" t="n">
        <v>0.0005919807</v>
      </c>
      <c r="I151" s="28" t="n">
        <v>0.0007399923198</v>
      </c>
    </row>
    <row r="152" customFormat="false" ht="11.25" hidden="false" customHeight="true" outlineLevel="0" collapsed="false">
      <c r="B152" s="25" t="s">
        <v>17</v>
      </c>
      <c r="C152" s="29" t="s">
        <v>20</v>
      </c>
      <c r="D152" s="30"/>
      <c r="E152" s="30"/>
      <c r="F152" s="30"/>
      <c r="G152" s="22" t="s">
        <v>20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.41127</v>
      </c>
      <c r="D160" s="21"/>
      <c r="E160" s="21"/>
      <c r="F160" s="21"/>
      <c r="G160" s="22" t="s">
        <v>20</v>
      </c>
      <c r="H160" s="23" t="n">
        <v>0.00061715988</v>
      </c>
      <c r="I160" s="24" t="n">
        <v>0.0007714717956</v>
      </c>
    </row>
    <row r="161" customFormat="false" ht="11.25" hidden="false" customHeight="true" outlineLevel="0" collapsed="false">
      <c r="B161" s="25" t="s">
        <v>15</v>
      </c>
      <c r="C161" s="26" t="n">
        <v>3.41127</v>
      </c>
      <c r="D161" s="22" t="n">
        <v>770</v>
      </c>
      <c r="E161" s="22" t="n">
        <v>0.180917922064217</v>
      </c>
      <c r="F161" s="22" t="n">
        <v>0.226153835844128</v>
      </c>
      <c r="G161" s="27" t="n">
        <v>2.6266779</v>
      </c>
      <c r="H161" s="26" t="n">
        <v>0.00061715988</v>
      </c>
      <c r="I161" s="28" t="n">
        <v>0.0007714717956</v>
      </c>
    </row>
    <row r="162" customFormat="false" ht="11.25" hidden="false" customHeight="true" outlineLevel="0" collapsed="false">
      <c r="B162" s="25" t="s">
        <v>17</v>
      </c>
      <c r="C162" s="29" t="s">
        <v>20</v>
      </c>
      <c r="D162" s="30"/>
      <c r="E162" s="30"/>
      <c r="F162" s="30"/>
      <c r="G162" s="22" t="s">
        <v>20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.796145</v>
      </c>
      <c r="D170" s="21"/>
      <c r="E170" s="21"/>
      <c r="F170" s="21"/>
      <c r="G170" s="22" t="s">
        <v>20</v>
      </c>
      <c r="H170" s="23" t="n">
        <v>0.00068678448</v>
      </c>
      <c r="I170" s="24" t="n">
        <v>0.0008585127408</v>
      </c>
    </row>
    <row r="171" customFormat="false" ht="11.25" hidden="false" customHeight="true" outlineLevel="0" collapsed="false">
      <c r="B171" s="25" t="s">
        <v>15</v>
      </c>
      <c r="C171" s="26" t="n">
        <v>3.796145</v>
      </c>
      <c r="D171" s="22" t="n">
        <v>770</v>
      </c>
      <c r="E171" s="22" t="n">
        <v>0.180916292712739</v>
      </c>
      <c r="F171" s="22" t="n">
        <v>0.226153832585425</v>
      </c>
      <c r="G171" s="27" t="n">
        <v>2.92303165</v>
      </c>
      <c r="H171" s="26" t="n">
        <v>0.00068678448</v>
      </c>
      <c r="I171" s="28" t="n">
        <v>0.0008585127408</v>
      </c>
    </row>
    <row r="172" customFormat="false" ht="11.25" hidden="false" customHeight="true" outlineLevel="0" collapsed="false">
      <c r="B172" s="25" t="s">
        <v>17</v>
      </c>
      <c r="C172" s="29" t="s">
        <v>20</v>
      </c>
      <c r="D172" s="30"/>
      <c r="E172" s="30"/>
      <c r="F172" s="30"/>
      <c r="G172" s="22" t="s">
        <v>20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.99879</v>
      </c>
      <c r="D180" s="21"/>
      <c r="E180" s="21"/>
      <c r="F180" s="21"/>
      <c r="G180" s="22" t="s">
        <v>20</v>
      </c>
      <c r="H180" s="23" t="n">
        <v>0.00072344376</v>
      </c>
      <c r="I180" s="24" t="n">
        <v>0.0009043416792</v>
      </c>
    </row>
    <row r="181" customFormat="false" ht="11.25" hidden="false" customHeight="true" outlineLevel="0" collapsed="false">
      <c r="B181" s="25" t="s">
        <v>15</v>
      </c>
      <c r="C181" s="26" t="n">
        <v>3.99879</v>
      </c>
      <c r="D181" s="22" t="n">
        <v>770</v>
      </c>
      <c r="E181" s="22" t="n">
        <v>0.180915666989264</v>
      </c>
      <c r="F181" s="22" t="n">
        <v>0.226153831333979</v>
      </c>
      <c r="G181" s="27" t="n">
        <v>3.0790683</v>
      </c>
      <c r="H181" s="26" t="n">
        <v>0.00072344376</v>
      </c>
      <c r="I181" s="28" t="n">
        <v>0.0009043416792</v>
      </c>
    </row>
    <row r="182" customFormat="false" ht="11.25" hidden="false" customHeight="true" outlineLevel="0" collapsed="false">
      <c r="B182" s="25" t="s">
        <v>17</v>
      </c>
      <c r="C182" s="29" t="s">
        <v>20</v>
      </c>
      <c r="D182" s="30"/>
      <c r="E182" s="30"/>
      <c r="F182" s="30"/>
      <c r="G182" s="22" t="s">
        <v>20</v>
      </c>
      <c r="H182" s="23" t="s">
        <v>20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.05422</v>
      </c>
      <c r="D190" s="21"/>
      <c r="E190" s="21"/>
      <c r="F190" s="21"/>
      <c r="G190" s="22" t="s">
        <v>20</v>
      </c>
      <c r="H190" s="23" t="n">
        <v>0.00073347108</v>
      </c>
      <c r="I190" s="24" t="n">
        <v>0.0009166716</v>
      </c>
    </row>
    <row r="191" customFormat="false" ht="11.25" hidden="false" customHeight="true" outlineLevel="0" collapsed="false">
      <c r="B191" s="25" t="s">
        <v>15</v>
      </c>
      <c r="C191" s="26" t="n">
        <v>4.05422</v>
      </c>
      <c r="D191" s="22" t="n">
        <v>770</v>
      </c>
      <c r="E191" s="22" t="n">
        <v>0.180915460927133</v>
      </c>
      <c r="F191" s="22" t="n">
        <v>0.226103072847551</v>
      </c>
      <c r="G191" s="27" t="n">
        <v>3.1217494</v>
      </c>
      <c r="H191" s="26" t="n">
        <v>0.00073347108</v>
      </c>
      <c r="I191" s="28" t="n">
        <v>0.0009166716</v>
      </c>
    </row>
    <row r="192" customFormat="false" ht="11.25" hidden="false" customHeight="true" outlineLevel="0" collapsed="false">
      <c r="B192" s="25" t="s">
        <v>17</v>
      </c>
      <c r="C192" s="29" t="s">
        <v>20</v>
      </c>
      <c r="D192" s="30"/>
      <c r="E192" s="30"/>
      <c r="F192" s="30"/>
      <c r="G192" s="22" t="s">
        <v>20</v>
      </c>
      <c r="H192" s="23" t="s">
        <v>20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.0954</v>
      </c>
      <c r="D200" s="21"/>
      <c r="E200" s="21"/>
      <c r="F200" s="21"/>
      <c r="G200" s="22" t="s">
        <v>20</v>
      </c>
      <c r="H200" s="23" t="n">
        <v>0.000740921472</v>
      </c>
      <c r="I200" s="24" t="n">
        <v>0.00092598448</v>
      </c>
    </row>
    <row r="201" customFormat="false" ht="11.25" hidden="false" customHeight="true" outlineLevel="0" collapsed="false">
      <c r="B201" s="25" t="s">
        <v>15</v>
      </c>
      <c r="C201" s="26" t="n">
        <v>4.0954</v>
      </c>
      <c r="D201" s="22" t="n">
        <v>770</v>
      </c>
      <c r="E201" s="22" t="n">
        <v>0.180915532548713</v>
      </c>
      <c r="F201" s="22" t="n">
        <v>0.226103550324755</v>
      </c>
      <c r="G201" s="27" t="n">
        <v>3.153458</v>
      </c>
      <c r="H201" s="26" t="n">
        <v>0.000740921472</v>
      </c>
      <c r="I201" s="28" t="n">
        <v>0.00092598448</v>
      </c>
    </row>
    <row r="202" customFormat="false" ht="11.25" hidden="false" customHeight="true" outlineLevel="0" collapsed="false">
      <c r="B202" s="25" t="s">
        <v>17</v>
      </c>
      <c r="C202" s="29" t="s">
        <v>20</v>
      </c>
      <c r="D202" s="30"/>
      <c r="E202" s="30"/>
      <c r="F202" s="30"/>
      <c r="G202" s="22" t="s">
        <v>20</v>
      </c>
      <c r="H202" s="23" t="s">
        <v>20</v>
      </c>
      <c r="I202" s="24" t="s">
        <v>20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.18197</v>
      </c>
      <c r="D210" s="21"/>
      <c r="E210" s="21"/>
      <c r="F210" s="21"/>
      <c r="G210" s="22" t="s">
        <v>20</v>
      </c>
      <c r="H210" s="23" t="n">
        <v>0.000756581448</v>
      </c>
      <c r="I210" s="24" t="n">
        <v>0.00094554572</v>
      </c>
    </row>
    <row r="211" customFormat="false" ht="11.25" hidden="false" customHeight="true" outlineLevel="0" collapsed="false">
      <c r="B211" s="25" t="s">
        <v>15</v>
      </c>
      <c r="C211" s="26" t="n">
        <v>4.18197</v>
      </c>
      <c r="D211" s="22" t="n">
        <v>770</v>
      </c>
      <c r="E211" s="22" t="n">
        <v>0.18091508260461</v>
      </c>
      <c r="F211" s="22" t="n">
        <v>0.226100550697399</v>
      </c>
      <c r="G211" s="27" t="n">
        <v>3.2201169</v>
      </c>
      <c r="H211" s="26" t="n">
        <v>0.000756581448</v>
      </c>
      <c r="I211" s="28" t="n">
        <v>0.00094554572</v>
      </c>
    </row>
    <row r="212" customFormat="false" ht="11.25" hidden="false" customHeight="true" outlineLevel="0" collapsed="false">
      <c r="B212" s="25" t="s">
        <v>17</v>
      </c>
      <c r="C212" s="29" t="s">
        <v>20</v>
      </c>
      <c r="D212" s="30"/>
      <c r="E212" s="30"/>
      <c r="F212" s="30"/>
      <c r="G212" s="22" t="s">
        <v>20</v>
      </c>
      <c r="H212" s="23" t="s">
        <v>20</v>
      </c>
      <c r="I212" s="24" t="s">
        <v>20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54.614166</v>
      </c>
      <c r="D10" s="21"/>
      <c r="E10" s="21"/>
      <c r="F10" s="21"/>
      <c r="G10" s="22" t="s">
        <v>20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n">
        <v>54.614166</v>
      </c>
      <c r="D11" s="22" t="s">
        <v>20</v>
      </c>
      <c r="E11" s="22" t="s">
        <v>20</v>
      </c>
      <c r="F11" s="22" t="s">
        <v>20</v>
      </c>
      <c r="G11" s="27" t="s">
        <v>20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s">
        <v>20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64.02998</v>
      </c>
      <c r="D20" s="21"/>
      <c r="E20" s="21"/>
      <c r="F20" s="21"/>
      <c r="G20" s="22" t="s">
        <v>20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n">
        <v>64.02998</v>
      </c>
      <c r="D21" s="22" t="s">
        <v>20</v>
      </c>
      <c r="E21" s="22" t="s">
        <v>20</v>
      </c>
      <c r="F21" s="22" t="s">
        <v>20</v>
      </c>
      <c r="G21" s="27" t="s">
        <v>20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s">
        <v>20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0.62375</v>
      </c>
      <c r="D30" s="21"/>
      <c r="E30" s="21"/>
      <c r="F30" s="21"/>
      <c r="G30" s="22" t="s">
        <v>20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n">
        <v>70.62375</v>
      </c>
      <c r="D31" s="22" t="s">
        <v>20</v>
      </c>
      <c r="E31" s="22" t="s">
        <v>20</v>
      </c>
      <c r="F31" s="22" t="s">
        <v>20</v>
      </c>
      <c r="G31" s="27" t="s">
        <v>20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s">
        <v>20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3.0980434782609</v>
      </c>
      <c r="D40" s="21"/>
      <c r="E40" s="21"/>
      <c r="F40" s="21"/>
      <c r="G40" s="22" t="s">
        <v>20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n">
        <v>83.0980434782609</v>
      </c>
      <c r="D41" s="22" t="s">
        <v>20</v>
      </c>
      <c r="E41" s="22" t="s">
        <v>20</v>
      </c>
      <c r="F41" s="22" t="s">
        <v>20</v>
      </c>
      <c r="G41" s="27" t="s">
        <v>20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s">
        <v>20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91.5755952380953</v>
      </c>
      <c r="D50" s="21"/>
      <c r="E50" s="21"/>
      <c r="F50" s="21"/>
      <c r="G50" s="22" t="s">
        <v>20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n">
        <v>91.5755952380953</v>
      </c>
      <c r="D51" s="22" t="s">
        <v>20</v>
      </c>
      <c r="E51" s="22" t="s">
        <v>20</v>
      </c>
      <c r="F51" s="22" t="s">
        <v>20</v>
      </c>
      <c r="G51" s="27" t="s">
        <v>20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s">
        <v>20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92.2036363636364</v>
      </c>
      <c r="D60" s="21"/>
      <c r="E60" s="21"/>
      <c r="F60" s="21"/>
      <c r="G60" s="22" t="s">
        <v>20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n">
        <v>92.2036363636364</v>
      </c>
      <c r="D61" s="22" t="s">
        <v>20</v>
      </c>
      <c r="E61" s="22" t="s">
        <v>20</v>
      </c>
      <c r="F61" s="22" t="s">
        <v>20</v>
      </c>
      <c r="G61" s="27" t="s">
        <v>20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s">
        <v>20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87.3999715909091</v>
      </c>
      <c r="D70" s="21"/>
      <c r="E70" s="21"/>
      <c r="F70" s="21"/>
      <c r="G70" s="22" t="s">
        <v>20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n">
        <v>87.3999715909091</v>
      </c>
      <c r="D71" s="22" t="s">
        <v>20</v>
      </c>
      <c r="E71" s="22" t="s">
        <v>20</v>
      </c>
      <c r="F71" s="22" t="s">
        <v>20</v>
      </c>
      <c r="G71" s="27" t="s">
        <v>20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s">
        <v>20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23.814747025575</v>
      </c>
      <c r="D80" s="21"/>
      <c r="E80" s="21"/>
      <c r="F80" s="21"/>
      <c r="G80" s="22" t="s">
        <v>20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n">
        <v>123.814747025575</v>
      </c>
      <c r="D81" s="22" t="s">
        <v>20</v>
      </c>
      <c r="E81" s="22" t="s">
        <v>20</v>
      </c>
      <c r="F81" s="22" t="s">
        <v>20</v>
      </c>
      <c r="G81" s="27" t="s">
        <v>20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s">
        <v>20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50.413327551791</v>
      </c>
      <c r="D90" s="21"/>
      <c r="E90" s="21"/>
      <c r="F90" s="21"/>
      <c r="G90" s="22" t="s">
        <v>20</v>
      </c>
      <c r="H90" s="23" t="s">
        <v>20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n">
        <v>150.413327551791</v>
      </c>
      <c r="D91" s="22" t="s">
        <v>20</v>
      </c>
      <c r="E91" s="22" t="s">
        <v>20</v>
      </c>
      <c r="F91" s="22" t="s">
        <v>20</v>
      </c>
      <c r="G91" s="27" t="s">
        <v>20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s">
        <v>20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07.861132832428</v>
      </c>
      <c r="D100" s="21"/>
      <c r="E100" s="21"/>
      <c r="F100" s="21"/>
      <c r="G100" s="22" t="s">
        <v>20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n">
        <v>207.861132832428</v>
      </c>
      <c r="D101" s="22" t="s">
        <v>20</v>
      </c>
      <c r="E101" s="22" t="s">
        <v>20</v>
      </c>
      <c r="F101" s="22" t="s">
        <v>20</v>
      </c>
      <c r="G101" s="27" t="s">
        <v>20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s">
        <v>20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21.175807</v>
      </c>
      <c r="D110" s="21"/>
      <c r="E110" s="21"/>
      <c r="F110" s="21"/>
      <c r="G110" s="22" t="s">
        <v>20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n">
        <v>221.175807</v>
      </c>
      <c r="D111" s="22" t="s">
        <v>20</v>
      </c>
      <c r="E111" s="22" t="s">
        <v>20</v>
      </c>
      <c r="F111" s="22" t="s">
        <v>20</v>
      </c>
      <c r="G111" s="27" t="s">
        <v>20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s">
        <v>20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29.5655</v>
      </c>
      <c r="D120" s="21"/>
      <c r="E120" s="21"/>
      <c r="F120" s="21"/>
      <c r="G120" s="22" t="s">
        <v>20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n">
        <v>229.5655</v>
      </c>
      <c r="D121" s="22" t="s">
        <v>20</v>
      </c>
      <c r="E121" s="22" t="s">
        <v>20</v>
      </c>
      <c r="F121" s="22" t="s">
        <v>20</v>
      </c>
      <c r="G121" s="27" t="s">
        <v>20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s">
        <v>20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89.431</v>
      </c>
      <c r="D130" s="21"/>
      <c r="E130" s="21"/>
      <c r="F130" s="21"/>
      <c r="G130" s="22" t="s">
        <v>20</v>
      </c>
      <c r="H130" s="23" t="s">
        <v>20</v>
      </c>
      <c r="I130" s="24" t="s">
        <v>20</v>
      </c>
    </row>
    <row r="131" customFormat="false" ht="11.25" hidden="false" customHeight="true" outlineLevel="0" collapsed="false">
      <c r="B131" s="25" t="s">
        <v>15</v>
      </c>
      <c r="C131" s="26" t="n">
        <v>189.431</v>
      </c>
      <c r="D131" s="22" t="s">
        <v>20</v>
      </c>
      <c r="E131" s="22" t="s">
        <v>20</v>
      </c>
      <c r="F131" s="22" t="s">
        <v>20</v>
      </c>
      <c r="G131" s="27" t="s">
        <v>20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s">
        <v>20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22.806</v>
      </c>
      <c r="D140" s="21"/>
      <c r="E140" s="21"/>
      <c r="F140" s="21"/>
      <c r="G140" s="22" t="s">
        <v>20</v>
      </c>
      <c r="H140" s="23" t="s">
        <v>20</v>
      </c>
      <c r="I140" s="24" t="s">
        <v>20</v>
      </c>
    </row>
    <row r="141" customFormat="false" ht="11.25" hidden="false" customHeight="true" outlineLevel="0" collapsed="false">
      <c r="B141" s="25" t="s">
        <v>15</v>
      </c>
      <c r="C141" s="26" t="n">
        <v>222.806</v>
      </c>
      <c r="D141" s="22" t="s">
        <v>20</v>
      </c>
      <c r="E141" s="22" t="s">
        <v>20</v>
      </c>
      <c r="F141" s="22" t="s">
        <v>20</v>
      </c>
      <c r="G141" s="27" t="s">
        <v>20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s">
        <v>20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35.924</v>
      </c>
      <c r="D150" s="21"/>
      <c r="E150" s="21"/>
      <c r="F150" s="21"/>
      <c r="G150" s="22" t="s">
        <v>20</v>
      </c>
      <c r="H150" s="23" t="s">
        <v>20</v>
      </c>
      <c r="I150" s="24" t="s">
        <v>20</v>
      </c>
    </row>
    <row r="151" customFormat="false" ht="11.25" hidden="false" customHeight="true" outlineLevel="0" collapsed="false">
      <c r="B151" s="25" t="s">
        <v>15</v>
      </c>
      <c r="C151" s="26" t="n">
        <v>235.924</v>
      </c>
      <c r="D151" s="22" t="s">
        <v>20</v>
      </c>
      <c r="E151" s="22" t="s">
        <v>20</v>
      </c>
      <c r="F151" s="22" t="s">
        <v>20</v>
      </c>
      <c r="G151" s="27" t="s">
        <v>20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s">
        <v>20</v>
      </c>
      <c r="D152" s="30"/>
      <c r="E152" s="30"/>
      <c r="F152" s="30"/>
      <c r="G152" s="22" t="s">
        <v>20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26.843</v>
      </c>
      <c r="D160" s="21"/>
      <c r="E160" s="21"/>
      <c r="F160" s="21"/>
      <c r="G160" s="22" t="s">
        <v>20</v>
      </c>
      <c r="H160" s="23" t="s">
        <v>20</v>
      </c>
      <c r="I160" s="24" t="s">
        <v>20</v>
      </c>
    </row>
    <row r="161" customFormat="false" ht="11.25" hidden="false" customHeight="true" outlineLevel="0" collapsed="false">
      <c r="B161" s="25" t="s">
        <v>15</v>
      </c>
      <c r="C161" s="26" t="n">
        <v>226.843</v>
      </c>
      <c r="D161" s="22" t="s">
        <v>20</v>
      </c>
      <c r="E161" s="22" t="s">
        <v>20</v>
      </c>
      <c r="F161" s="22" t="s">
        <v>20</v>
      </c>
      <c r="G161" s="27" t="s">
        <v>20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s">
        <v>20</v>
      </c>
      <c r="D162" s="30"/>
      <c r="E162" s="30"/>
      <c r="F162" s="30"/>
      <c r="G162" s="22" t="s">
        <v>20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22.323</v>
      </c>
      <c r="D170" s="21"/>
      <c r="E170" s="21"/>
      <c r="F170" s="21"/>
      <c r="G170" s="22" t="s">
        <v>20</v>
      </c>
      <c r="H170" s="23" t="s">
        <v>20</v>
      </c>
      <c r="I170" s="24" t="s">
        <v>20</v>
      </c>
    </row>
    <row r="171" customFormat="false" ht="11.25" hidden="false" customHeight="true" outlineLevel="0" collapsed="false">
      <c r="B171" s="25" t="s">
        <v>15</v>
      </c>
      <c r="C171" s="26" t="n">
        <v>222.323</v>
      </c>
      <c r="D171" s="22" t="s">
        <v>20</v>
      </c>
      <c r="E171" s="22" t="s">
        <v>20</v>
      </c>
      <c r="F171" s="22" t="s">
        <v>20</v>
      </c>
      <c r="G171" s="27" t="s">
        <v>20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s">
        <v>20</v>
      </c>
      <c r="D172" s="30"/>
      <c r="E172" s="30"/>
      <c r="F172" s="30"/>
      <c r="G172" s="22" t="s">
        <v>20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10.35</v>
      </c>
      <c r="D180" s="21"/>
      <c r="E180" s="21"/>
      <c r="F180" s="21"/>
      <c r="G180" s="22" t="s">
        <v>20</v>
      </c>
      <c r="H180" s="23" t="s">
        <v>20</v>
      </c>
      <c r="I180" s="24" t="s">
        <v>20</v>
      </c>
    </row>
    <row r="181" customFormat="false" ht="11.25" hidden="false" customHeight="true" outlineLevel="0" collapsed="false">
      <c r="B181" s="25" t="s">
        <v>15</v>
      </c>
      <c r="C181" s="26" t="n">
        <v>310.35</v>
      </c>
      <c r="D181" s="22" t="s">
        <v>20</v>
      </c>
      <c r="E181" s="22" t="s">
        <v>20</v>
      </c>
      <c r="F181" s="22" t="s">
        <v>20</v>
      </c>
      <c r="G181" s="27" t="s">
        <v>20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s">
        <v>20</v>
      </c>
      <c r="D182" s="30"/>
      <c r="E182" s="30"/>
      <c r="F182" s="30"/>
      <c r="G182" s="22" t="s">
        <v>20</v>
      </c>
      <c r="H182" s="23" t="s">
        <v>20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77.794</v>
      </c>
      <c r="D190" s="21"/>
      <c r="E190" s="21"/>
      <c r="F190" s="21"/>
      <c r="G190" s="22" t="s">
        <v>20</v>
      </c>
      <c r="H190" s="23" t="s">
        <v>20</v>
      </c>
      <c r="I190" s="24" t="s">
        <v>20</v>
      </c>
    </row>
    <row r="191" customFormat="false" ht="11.25" hidden="false" customHeight="true" outlineLevel="0" collapsed="false">
      <c r="B191" s="25" t="s">
        <v>15</v>
      </c>
      <c r="C191" s="26" t="n">
        <v>477.794</v>
      </c>
      <c r="D191" s="22" t="s">
        <v>20</v>
      </c>
      <c r="E191" s="22" t="s">
        <v>20</v>
      </c>
      <c r="F191" s="22" t="s">
        <v>20</v>
      </c>
      <c r="G191" s="27" t="s">
        <v>20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s">
        <v>20</v>
      </c>
      <c r="D192" s="30"/>
      <c r="E192" s="30"/>
      <c r="F192" s="30"/>
      <c r="G192" s="22" t="s">
        <v>20</v>
      </c>
      <c r="H192" s="23" t="s">
        <v>20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62.749</v>
      </c>
      <c r="D200" s="21"/>
      <c r="E200" s="21"/>
      <c r="F200" s="21"/>
      <c r="G200" s="22" t="s">
        <v>20</v>
      </c>
      <c r="H200" s="23" t="s">
        <v>20</v>
      </c>
      <c r="I200" s="24" t="s">
        <v>20</v>
      </c>
    </row>
    <row r="201" customFormat="false" ht="11.25" hidden="false" customHeight="true" outlineLevel="0" collapsed="false">
      <c r="B201" s="25" t="s">
        <v>15</v>
      </c>
      <c r="C201" s="26" t="n">
        <v>462.749</v>
      </c>
      <c r="D201" s="22" t="s">
        <v>20</v>
      </c>
      <c r="E201" s="22" t="s">
        <v>20</v>
      </c>
      <c r="F201" s="22" t="s">
        <v>20</v>
      </c>
      <c r="G201" s="27" t="s">
        <v>20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s">
        <v>20</v>
      </c>
      <c r="D202" s="30"/>
      <c r="E202" s="30"/>
      <c r="F202" s="30"/>
      <c r="G202" s="22" t="s">
        <v>20</v>
      </c>
      <c r="H202" s="23" t="s">
        <v>20</v>
      </c>
      <c r="I202" s="24" t="s">
        <v>20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62.749</v>
      </c>
      <c r="D210" s="21"/>
      <c r="E210" s="21"/>
      <c r="F210" s="21"/>
      <c r="G210" s="22" t="s">
        <v>20</v>
      </c>
      <c r="H210" s="23" t="s">
        <v>20</v>
      </c>
      <c r="I210" s="24" t="s">
        <v>20</v>
      </c>
    </row>
    <row r="211" customFormat="false" ht="11.25" hidden="false" customHeight="true" outlineLevel="0" collapsed="false">
      <c r="B211" s="25" t="s">
        <v>15</v>
      </c>
      <c r="C211" s="26" t="n">
        <v>462.749</v>
      </c>
      <c r="D211" s="22" t="s">
        <v>20</v>
      </c>
      <c r="E211" s="22" t="s">
        <v>20</v>
      </c>
      <c r="F211" s="22" t="s">
        <v>20</v>
      </c>
      <c r="G211" s="27" t="s">
        <v>20</v>
      </c>
      <c r="H211" s="26" t="s">
        <v>20</v>
      </c>
      <c r="I211" s="28" t="s">
        <v>20</v>
      </c>
    </row>
    <row r="212" customFormat="false" ht="11.25" hidden="false" customHeight="true" outlineLevel="0" collapsed="false">
      <c r="B212" s="25" t="s">
        <v>17</v>
      </c>
      <c r="C212" s="29" t="s">
        <v>20</v>
      </c>
      <c r="D212" s="30"/>
      <c r="E212" s="30"/>
      <c r="F212" s="30"/>
      <c r="G212" s="22" t="s">
        <v>20</v>
      </c>
      <c r="H212" s="23" t="s">
        <v>20</v>
      </c>
      <c r="I212" s="24" t="s">
        <v>20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4639.03280036092</v>
      </c>
      <c r="D10" s="21"/>
      <c r="E10" s="21"/>
      <c r="F10" s="21"/>
      <c r="G10" s="22" t="n">
        <v>1736.64699008356</v>
      </c>
      <c r="H10" s="23" t="n">
        <v>0.86404115385587</v>
      </c>
      <c r="I10" s="24" t="n">
        <v>0.343835388091925</v>
      </c>
    </row>
    <row r="11" customFormat="false" ht="11.25" hidden="false" customHeight="true" outlineLevel="0" collapsed="false">
      <c r="B11" s="25" t="s">
        <v>15</v>
      </c>
      <c r="C11" s="26" t="n">
        <v>2225.04302539799</v>
      </c>
      <c r="D11" s="22" t="s">
        <v>16</v>
      </c>
      <c r="E11" s="22" t="n">
        <v>0.388325593704562</v>
      </c>
      <c r="F11" s="22" t="n">
        <v>0.0705435965544641</v>
      </c>
      <c r="G11" s="27" t="s">
        <v>16</v>
      </c>
      <c r="H11" s="26" t="n">
        <v>0.86404115385587</v>
      </c>
      <c r="I11" s="28" t="n">
        <v>0.1569625375</v>
      </c>
    </row>
    <row r="12" customFormat="false" ht="11.25" hidden="false" customHeight="true" outlineLevel="0" collapsed="false">
      <c r="B12" s="25" t="s">
        <v>17</v>
      </c>
      <c r="C12" s="29" t="n">
        <v>2413.98977496293</v>
      </c>
      <c r="D12" s="30"/>
      <c r="E12" s="30"/>
      <c r="F12" s="30"/>
      <c r="G12" s="22" t="n">
        <v>1736.64699008356</v>
      </c>
      <c r="H12" s="23" t="s">
        <v>16</v>
      </c>
      <c r="I12" s="24" t="n">
        <v>0.18687285059192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664.73093322218</v>
      </c>
      <c r="D20" s="21"/>
      <c r="E20" s="21"/>
      <c r="F20" s="21"/>
      <c r="G20" s="22" t="n">
        <v>1709.72244546168</v>
      </c>
      <c r="H20" s="23" t="n">
        <v>0.873688678684583</v>
      </c>
      <c r="I20" s="24" t="n">
        <v>0.343534088508809</v>
      </c>
    </row>
    <row r="21" customFormat="false" ht="11.25" hidden="false" customHeight="true" outlineLevel="0" collapsed="false">
      <c r="B21" s="25" t="s">
        <v>15</v>
      </c>
      <c r="C21" s="26" t="n">
        <v>2277.24675110631</v>
      </c>
      <c r="D21" s="22" t="s">
        <v>16</v>
      </c>
      <c r="E21" s="22" t="n">
        <v>0.38366008350221</v>
      </c>
      <c r="F21" s="22" t="n">
        <v>0.069469618683678</v>
      </c>
      <c r="G21" s="27" t="s">
        <v>16</v>
      </c>
      <c r="H21" s="26" t="n">
        <v>0.873688678684583</v>
      </c>
      <c r="I21" s="28" t="n">
        <v>0.158199463448</v>
      </c>
    </row>
    <row r="22" customFormat="false" ht="11.25" hidden="false" customHeight="true" outlineLevel="0" collapsed="false">
      <c r="B22" s="25" t="s">
        <v>17</v>
      </c>
      <c r="C22" s="29" t="n">
        <v>2387.48418211587</v>
      </c>
      <c r="D22" s="30"/>
      <c r="E22" s="30"/>
      <c r="F22" s="30"/>
      <c r="G22" s="22" t="n">
        <v>1709.72244546168</v>
      </c>
      <c r="H22" s="23" t="s">
        <v>16</v>
      </c>
      <c r="I22" s="24" t="n">
        <v>0.18533462506080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742.44886082923</v>
      </c>
      <c r="D30" s="21"/>
      <c r="E30" s="21"/>
      <c r="F30" s="21"/>
      <c r="G30" s="22" t="n">
        <v>1725.70513370281</v>
      </c>
      <c r="H30" s="23" t="n">
        <v>0.883452013763472</v>
      </c>
      <c r="I30" s="24" t="n">
        <v>0.348669039934482</v>
      </c>
    </row>
    <row r="31" customFormat="false" ht="11.25" hidden="false" customHeight="true" outlineLevel="0" collapsed="false">
      <c r="B31" s="25" t="s">
        <v>15</v>
      </c>
      <c r="C31" s="26" t="n">
        <v>2329.57860738356</v>
      </c>
      <c r="D31" s="22" t="s">
        <v>16</v>
      </c>
      <c r="E31" s="22" t="n">
        <v>0.379232540581969</v>
      </c>
      <c r="F31" s="22" t="n">
        <v>0.0684403704657861</v>
      </c>
      <c r="G31" s="27" t="s">
        <v>16</v>
      </c>
      <c r="H31" s="26" t="n">
        <v>0.883452013763472</v>
      </c>
      <c r="I31" s="28" t="n">
        <v>0.159437222918501</v>
      </c>
    </row>
    <row r="32" customFormat="false" ht="11.25" hidden="false" customHeight="true" outlineLevel="0" collapsed="false">
      <c r="B32" s="25" t="s">
        <v>17</v>
      </c>
      <c r="C32" s="29" t="n">
        <v>2412.87025344566</v>
      </c>
      <c r="D32" s="30"/>
      <c r="E32" s="30"/>
      <c r="F32" s="30"/>
      <c r="G32" s="22" t="n">
        <v>1725.70513370281</v>
      </c>
      <c r="H32" s="23" t="s">
        <v>16</v>
      </c>
      <c r="I32" s="24" t="n">
        <v>0.18923181701598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770.83103944491</v>
      </c>
      <c r="D40" s="21"/>
      <c r="E40" s="21"/>
      <c r="F40" s="21"/>
      <c r="G40" s="22" t="n">
        <v>1702.08625233118</v>
      </c>
      <c r="H40" s="23" t="n">
        <v>0.893332524435465</v>
      </c>
      <c r="I40" s="24" t="n">
        <v>0.346630462197612</v>
      </c>
    </row>
    <row r="41" customFormat="false" ht="11.25" hidden="false" customHeight="true" outlineLevel="0" collapsed="false">
      <c r="B41" s="25" t="s">
        <v>15</v>
      </c>
      <c r="C41" s="26" t="n">
        <v>2382.02797794637</v>
      </c>
      <c r="D41" s="22" t="s">
        <v>16</v>
      </c>
      <c r="E41" s="22" t="n">
        <v>0.375030240075366</v>
      </c>
      <c r="F41" s="22" t="n">
        <v>0.0674533695581575</v>
      </c>
      <c r="G41" s="27" t="s">
        <v>16</v>
      </c>
      <c r="H41" s="26" t="n">
        <v>0.893332524435465</v>
      </c>
      <c r="I41" s="28" t="n">
        <v>0.160675813494287</v>
      </c>
    </row>
    <row r="42" customFormat="false" ht="11.25" hidden="false" customHeight="true" outlineLevel="0" collapsed="false">
      <c r="B42" s="25" t="s">
        <v>17</v>
      </c>
      <c r="C42" s="29" t="n">
        <v>2388.80306149854</v>
      </c>
      <c r="D42" s="30"/>
      <c r="E42" s="30"/>
      <c r="F42" s="30"/>
      <c r="G42" s="22" t="n">
        <v>1702.08625233118</v>
      </c>
      <c r="H42" s="23" t="s">
        <v>16</v>
      </c>
      <c r="I42" s="24" t="n">
        <v>0.18595464870332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780.25867778361</v>
      </c>
      <c r="D50" s="21"/>
      <c r="E50" s="21"/>
      <c r="F50" s="21"/>
      <c r="G50" s="22" t="n">
        <v>1782.90982254955</v>
      </c>
      <c r="H50" s="23" t="n">
        <v>0.903337312461321</v>
      </c>
      <c r="I50" s="24" t="n">
        <v>0.360385132785317</v>
      </c>
    </row>
    <row r="51" customFormat="false" ht="11.25" hidden="false" customHeight="true" outlineLevel="0" collapsed="false">
      <c r="B51" s="25" t="s">
        <v>15</v>
      </c>
      <c r="C51" s="26" t="n">
        <v>2293.04980131459</v>
      </c>
      <c r="D51" s="22" t="s">
        <v>16</v>
      </c>
      <c r="E51" s="22" t="n">
        <v>0.393945788679968</v>
      </c>
      <c r="F51" s="22" t="n">
        <v>0.068705795578308</v>
      </c>
      <c r="G51" s="27" t="s">
        <v>16</v>
      </c>
      <c r="H51" s="26" t="n">
        <v>0.903337312461321</v>
      </c>
      <c r="I51" s="28" t="n">
        <v>0.1575458109</v>
      </c>
    </row>
    <row r="52" customFormat="false" ht="11.25" hidden="false" customHeight="true" outlineLevel="0" collapsed="false">
      <c r="B52" s="25" t="s">
        <v>17</v>
      </c>
      <c r="C52" s="29" t="n">
        <v>2487.20887646902</v>
      </c>
      <c r="D52" s="30"/>
      <c r="E52" s="30"/>
      <c r="F52" s="30"/>
      <c r="G52" s="22" t="n">
        <v>1782.90982254955</v>
      </c>
      <c r="H52" s="23" t="s">
        <v>16</v>
      </c>
      <c r="I52" s="24" t="n">
        <v>0.2028393218853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662.53050991438</v>
      </c>
      <c r="D60" s="21"/>
      <c r="E60" s="21"/>
      <c r="F60" s="21"/>
      <c r="G60" s="22" t="n">
        <v>1770.23172580127</v>
      </c>
      <c r="H60" s="23" t="n">
        <v>0.913456318621788</v>
      </c>
      <c r="I60" s="24" t="n">
        <v>0.356720437083478</v>
      </c>
    </row>
    <row r="61" customFormat="false" ht="11.25" hidden="false" customHeight="true" outlineLevel="0" collapsed="false">
      <c r="B61" s="25" t="s">
        <v>15</v>
      </c>
      <c r="C61" s="26" t="n">
        <v>2205.36613228467</v>
      </c>
      <c r="D61" s="22" t="s">
        <v>16</v>
      </c>
      <c r="E61" s="22" t="n">
        <v>0.414197128199971</v>
      </c>
      <c r="F61" s="22" t="n">
        <v>0.0700287174959459</v>
      </c>
      <c r="G61" s="27" t="s">
        <v>16</v>
      </c>
      <c r="H61" s="26" t="n">
        <v>0.913456318621788</v>
      </c>
      <c r="I61" s="28" t="n">
        <v>0.15443896185289</v>
      </c>
    </row>
    <row r="62" customFormat="false" ht="11.25" hidden="false" customHeight="true" outlineLevel="0" collapsed="false">
      <c r="B62" s="25" t="s">
        <v>17</v>
      </c>
      <c r="C62" s="29" t="n">
        <v>2457.16437762971</v>
      </c>
      <c r="D62" s="30"/>
      <c r="E62" s="30"/>
      <c r="F62" s="30"/>
      <c r="G62" s="22" t="n">
        <v>1770.23172580127</v>
      </c>
      <c r="H62" s="23" t="s">
        <v>16</v>
      </c>
      <c r="I62" s="24" t="n">
        <v>0.202281475230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449.98712498029</v>
      </c>
      <c r="D70" s="21"/>
      <c r="E70" s="21"/>
      <c r="F70" s="21"/>
      <c r="G70" s="22" t="n">
        <v>1723.32439473586</v>
      </c>
      <c r="H70" s="23" t="n">
        <v>0.925430729954834</v>
      </c>
      <c r="I70" s="24" t="n">
        <v>0.354841755465779</v>
      </c>
    </row>
    <row r="71" customFormat="false" ht="11.25" hidden="false" customHeight="true" outlineLevel="0" collapsed="false">
      <c r="B71" s="25" t="s">
        <v>15</v>
      </c>
      <c r="C71" s="26" t="n">
        <v>2059.87094925537</v>
      </c>
      <c r="D71" s="22" t="s">
        <v>16</v>
      </c>
      <c r="E71" s="22" t="n">
        <v>0.449266363161911</v>
      </c>
      <c r="F71" s="22" t="n">
        <v>0.0746673369917875</v>
      </c>
      <c r="G71" s="27" t="s">
        <v>16</v>
      </c>
      <c r="H71" s="26" t="n">
        <v>0.925430729954834</v>
      </c>
      <c r="I71" s="28" t="n">
        <v>0.153805078327644</v>
      </c>
    </row>
    <row r="72" customFormat="false" ht="11.25" hidden="false" customHeight="true" outlineLevel="0" collapsed="false">
      <c r="B72" s="25" t="s">
        <v>17</v>
      </c>
      <c r="C72" s="29" t="n">
        <v>2390.11617572492</v>
      </c>
      <c r="D72" s="30"/>
      <c r="E72" s="30"/>
      <c r="F72" s="30"/>
      <c r="G72" s="22" t="n">
        <v>1723.32439473586</v>
      </c>
      <c r="H72" s="23" t="s">
        <v>16</v>
      </c>
      <c r="I72" s="24" t="n">
        <v>0.20103667713813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050.83980660133</v>
      </c>
      <c r="D80" s="21"/>
      <c r="E80" s="21"/>
      <c r="F80" s="21"/>
      <c r="G80" s="22" t="n">
        <v>1566.59366481349</v>
      </c>
      <c r="H80" s="23" t="n">
        <v>0.937527618230185</v>
      </c>
      <c r="I80" s="24" t="n">
        <v>0.338427689520664</v>
      </c>
    </row>
    <row r="81" customFormat="false" ht="11.25" hidden="false" customHeight="true" outlineLevel="0" collapsed="false">
      <c r="B81" s="25" t="s">
        <v>15</v>
      </c>
      <c r="C81" s="26" t="n">
        <v>1856.46560660133</v>
      </c>
      <c r="D81" s="22" t="s">
        <v>16</v>
      </c>
      <c r="E81" s="22" t="n">
        <v>0.505006726166361</v>
      </c>
      <c r="F81" s="22" t="n">
        <v>0.0815408829897633</v>
      </c>
      <c r="G81" s="27" t="s">
        <v>16</v>
      </c>
      <c r="H81" s="26" t="n">
        <v>0.937527618230185</v>
      </c>
      <c r="I81" s="28" t="n">
        <v>0.151377844802399</v>
      </c>
    </row>
    <row r="82" customFormat="false" ht="11.25" hidden="false" customHeight="true" outlineLevel="0" collapsed="false">
      <c r="B82" s="25" t="s">
        <v>17</v>
      </c>
      <c r="C82" s="29" t="n">
        <v>2194.3742</v>
      </c>
      <c r="D82" s="30"/>
      <c r="E82" s="30"/>
      <c r="F82" s="30"/>
      <c r="G82" s="22" t="n">
        <v>1566.59366481349</v>
      </c>
      <c r="H82" s="23" t="s">
        <v>16</v>
      </c>
      <c r="I82" s="24" t="n">
        <v>0.18704984471826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661.7074097713</v>
      </c>
      <c r="D90" s="21"/>
      <c r="E90" s="21"/>
      <c r="F90" s="21"/>
      <c r="G90" s="22" t="n">
        <v>1479.83088815271</v>
      </c>
      <c r="H90" s="23" t="n">
        <v>0.949748432503186</v>
      </c>
      <c r="I90" s="24" t="n">
        <v>0.337305943127969</v>
      </c>
    </row>
    <row r="91" customFormat="false" ht="11.25" hidden="false" customHeight="true" outlineLevel="0" collapsed="false">
      <c r="B91" s="25" t="s">
        <v>15</v>
      </c>
      <c r="C91" s="26" t="n">
        <v>1570.1252097713</v>
      </c>
      <c r="D91" s="22" t="s">
        <v>16</v>
      </c>
      <c r="E91" s="22" t="n">
        <v>0.604887066708217</v>
      </c>
      <c r="F91" s="22" t="n">
        <v>0.0932233460530662</v>
      </c>
      <c r="G91" s="27" t="s">
        <v>16</v>
      </c>
      <c r="H91" s="26" t="n">
        <v>0.949748432503186</v>
      </c>
      <c r="I91" s="28" t="n">
        <v>0.146372325777153</v>
      </c>
    </row>
    <row r="92" customFormat="false" ht="11.25" hidden="false" customHeight="true" outlineLevel="0" collapsed="false">
      <c r="B92" s="25" t="s">
        <v>17</v>
      </c>
      <c r="C92" s="29" t="n">
        <v>2091.5822</v>
      </c>
      <c r="D92" s="30"/>
      <c r="E92" s="30"/>
      <c r="F92" s="30"/>
      <c r="G92" s="22" t="n">
        <v>1479.83088815271</v>
      </c>
      <c r="H92" s="23" t="s">
        <v>16</v>
      </c>
      <c r="I92" s="24" t="n">
        <v>0.1909336173508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272.85283376367</v>
      </c>
      <c r="D100" s="21"/>
      <c r="E100" s="21"/>
      <c r="F100" s="21"/>
      <c r="G100" s="22" t="n">
        <v>1420.29914398527</v>
      </c>
      <c r="H100" s="23" t="n">
        <v>0.962094638973316</v>
      </c>
      <c r="I100" s="24" t="n">
        <v>0.334392912563919</v>
      </c>
    </row>
    <row r="101" customFormat="false" ht="11.25" hidden="false" customHeight="true" outlineLevel="0" collapsed="false">
      <c r="B101" s="25" t="s">
        <v>15</v>
      </c>
      <c r="C101" s="26" t="n">
        <v>1288.21215156994</v>
      </c>
      <c r="D101" s="22" t="s">
        <v>16</v>
      </c>
      <c r="E101" s="22" t="n">
        <v>0.746844871631442</v>
      </c>
      <c r="F101" s="22" t="n">
        <v>0.109846113141734</v>
      </c>
      <c r="G101" s="27" t="s">
        <v>16</v>
      </c>
      <c r="H101" s="26" t="n">
        <v>0.962094638973316</v>
      </c>
      <c r="I101" s="28" t="n">
        <v>0.141505097751908</v>
      </c>
    </row>
    <row r="102" customFormat="false" ht="11.25" hidden="false" customHeight="true" outlineLevel="0" collapsed="false">
      <c r="B102" s="25" t="s">
        <v>17</v>
      </c>
      <c r="C102" s="29" t="n">
        <v>1984.64068219373</v>
      </c>
      <c r="D102" s="30"/>
      <c r="E102" s="30"/>
      <c r="F102" s="30"/>
      <c r="G102" s="22" t="n">
        <v>1420.29914398527</v>
      </c>
      <c r="H102" s="23" t="s">
        <v>16</v>
      </c>
      <c r="I102" s="24" t="n">
        <v>0.19288781481201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363.48305492613</v>
      </c>
      <c r="D110" s="21"/>
      <c r="E110" s="21"/>
      <c r="F110" s="21"/>
      <c r="G110" s="22" t="n">
        <v>1493.98480495145</v>
      </c>
      <c r="H110" s="23" t="n">
        <v>0.974440845443447</v>
      </c>
      <c r="I110" s="24" t="n">
        <v>0.348637056463661</v>
      </c>
    </row>
    <row r="111" customFormat="false" ht="11.25" hidden="false" customHeight="true" outlineLevel="0" collapsed="false">
      <c r="B111" s="25" t="s">
        <v>15</v>
      </c>
      <c r="C111" s="26" t="n">
        <v>1292.56476553866</v>
      </c>
      <c r="D111" s="22" t="s">
        <v>16</v>
      </c>
      <c r="E111" s="22" t="n">
        <v>0.753881640149274</v>
      </c>
      <c r="F111" s="22" t="n">
        <v>0.112576383583396</v>
      </c>
      <c r="G111" s="27" t="s">
        <v>16</v>
      </c>
      <c r="H111" s="26" t="n">
        <v>0.974440845443447</v>
      </c>
      <c r="I111" s="28" t="n">
        <v>0.145512266851662</v>
      </c>
    </row>
    <row r="112" customFormat="false" ht="11.25" hidden="false" customHeight="true" outlineLevel="0" collapsed="false">
      <c r="B112" s="25" t="s">
        <v>17</v>
      </c>
      <c r="C112" s="29" t="n">
        <v>2070.91828938747</v>
      </c>
      <c r="D112" s="30"/>
      <c r="E112" s="30"/>
      <c r="F112" s="30"/>
      <c r="G112" s="22" t="n">
        <v>1493.98480495145</v>
      </c>
      <c r="H112" s="23" t="s">
        <v>16</v>
      </c>
      <c r="I112" s="24" t="n">
        <v>0.20312478961199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111.87998286261</v>
      </c>
      <c r="D120" s="21"/>
      <c r="E120" s="21"/>
      <c r="F120" s="21"/>
      <c r="G120" s="22" t="n">
        <v>1451.74365422112</v>
      </c>
      <c r="H120" s="23" t="n">
        <v>0.981873670721398</v>
      </c>
      <c r="I120" s="24" t="n">
        <v>0.340212245933035</v>
      </c>
    </row>
    <row r="121" customFormat="false" ht="11.25" hidden="false" customHeight="true" outlineLevel="0" collapsed="false">
      <c r="B121" s="25" t="s">
        <v>15</v>
      </c>
      <c r="C121" s="26" t="n">
        <v>1082.93396128141</v>
      </c>
      <c r="D121" s="22" t="s">
        <v>16</v>
      </c>
      <c r="E121" s="22" t="n">
        <v>0.906679175117539</v>
      </c>
      <c r="F121" s="22" t="n">
        <v>0.120784268545326</v>
      </c>
      <c r="G121" s="27" t="s">
        <v>16</v>
      </c>
      <c r="H121" s="26" t="n">
        <v>0.981873670721398</v>
      </c>
      <c r="I121" s="28" t="n">
        <v>0.130801386396268</v>
      </c>
    </row>
    <row r="122" customFormat="false" ht="11.25" hidden="false" customHeight="true" outlineLevel="0" collapsed="false">
      <c r="B122" s="25" t="s">
        <v>17</v>
      </c>
      <c r="C122" s="29" t="n">
        <v>2028.9460215812</v>
      </c>
      <c r="D122" s="30"/>
      <c r="E122" s="30"/>
      <c r="F122" s="30"/>
      <c r="G122" s="22" t="n">
        <v>1451.74365422112</v>
      </c>
      <c r="H122" s="23" t="s">
        <v>16</v>
      </c>
      <c r="I122" s="24" t="n">
        <v>0.209410859536767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929.21860092329</v>
      </c>
      <c r="D130" s="21"/>
      <c r="E130" s="21"/>
      <c r="F130" s="21"/>
      <c r="G130" s="22" t="n">
        <v>1463.00439906935</v>
      </c>
      <c r="H130" s="23" t="n">
        <v>0.989306495999349</v>
      </c>
      <c r="I130" s="24" t="n">
        <v>0.340524161733973</v>
      </c>
    </row>
    <row r="131" customFormat="false" ht="11.25" hidden="false" customHeight="true" outlineLevel="0" collapsed="false">
      <c r="B131" s="25" t="s">
        <v>15</v>
      </c>
      <c r="C131" s="26" t="n">
        <v>876.600313551838</v>
      </c>
      <c r="D131" s="22" t="s">
        <v>16</v>
      </c>
      <c r="E131" s="22" t="n">
        <v>1.1285719166479</v>
      </c>
      <c r="F131" s="22" t="n">
        <v>0.132547396481172</v>
      </c>
      <c r="G131" s="27" t="s">
        <v>16</v>
      </c>
      <c r="H131" s="26" t="n">
        <v>0.989306495999349</v>
      </c>
      <c r="I131" s="28" t="n">
        <v>0.116191089315875</v>
      </c>
    </row>
    <row r="132" customFormat="false" ht="11.25" hidden="false" customHeight="true" outlineLevel="0" collapsed="false">
      <c r="B132" s="25" t="s">
        <v>17</v>
      </c>
      <c r="C132" s="29" t="n">
        <v>2052.61828737145</v>
      </c>
      <c r="D132" s="30"/>
      <c r="E132" s="30"/>
      <c r="F132" s="30"/>
      <c r="G132" s="22" t="n">
        <v>1463.00439906935</v>
      </c>
      <c r="H132" s="23" t="s">
        <v>16</v>
      </c>
      <c r="I132" s="24" t="n">
        <v>0.22433307241809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894.5273987429</v>
      </c>
      <c r="D140" s="21"/>
      <c r="E140" s="21"/>
      <c r="F140" s="21"/>
      <c r="G140" s="22" t="n">
        <v>1462.6220900164</v>
      </c>
      <c r="H140" s="23" t="n">
        <v>0.999181206112171</v>
      </c>
      <c r="I140" s="24" t="n">
        <v>0.338926489431818</v>
      </c>
    </row>
    <row r="141" customFormat="false" ht="11.25" hidden="false" customHeight="true" outlineLevel="0" collapsed="false">
      <c r="B141" s="25" t="s">
        <v>15</v>
      </c>
      <c r="C141" s="26" t="n">
        <v>844.26177803811</v>
      </c>
      <c r="D141" s="22" t="s">
        <v>16</v>
      </c>
      <c r="E141" s="22" t="n">
        <v>1.18349691067865</v>
      </c>
      <c r="F141" s="22" t="n">
        <v>0.133815970098383</v>
      </c>
      <c r="G141" s="27" t="s">
        <v>16</v>
      </c>
      <c r="H141" s="26" t="n">
        <v>0.999181206112171</v>
      </c>
      <c r="I141" s="28" t="n">
        <v>0.112975708845155</v>
      </c>
    </row>
    <row r="142" customFormat="false" ht="11.25" hidden="false" customHeight="true" outlineLevel="0" collapsed="false">
      <c r="B142" s="25" t="s">
        <v>17</v>
      </c>
      <c r="C142" s="29" t="n">
        <v>2050.26562070479</v>
      </c>
      <c r="D142" s="30"/>
      <c r="E142" s="30"/>
      <c r="F142" s="30"/>
      <c r="G142" s="22" t="n">
        <v>1462.6220900164</v>
      </c>
      <c r="H142" s="23" t="s">
        <v>16</v>
      </c>
      <c r="I142" s="24" t="n">
        <v>0.225950780586663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866.05593712052</v>
      </c>
      <c r="D150" s="21"/>
      <c r="E150" s="21"/>
      <c r="F150" s="21"/>
      <c r="G150" s="22" t="n">
        <v>1382.56578315003</v>
      </c>
      <c r="H150" s="23" t="n">
        <v>1.00905591622499</v>
      </c>
      <c r="I150" s="24" t="n">
        <v>0.337971381383632</v>
      </c>
    </row>
    <row r="151" customFormat="false" ht="11.25" hidden="false" customHeight="true" outlineLevel="0" collapsed="false">
      <c r="B151" s="25" t="s">
        <v>15</v>
      </c>
      <c r="C151" s="26" t="n">
        <v>811.835983082398</v>
      </c>
      <c r="D151" s="22" t="s">
        <v>16</v>
      </c>
      <c r="E151" s="22" t="n">
        <v>1.24293076095714</v>
      </c>
      <c r="F151" s="22" t="n">
        <v>0.135219410893362</v>
      </c>
      <c r="G151" s="27" t="s">
        <v>16</v>
      </c>
      <c r="H151" s="26" t="n">
        <v>1.00905591622499</v>
      </c>
      <c r="I151" s="28" t="n">
        <v>0.109775983374435</v>
      </c>
    </row>
    <row r="152" customFormat="false" ht="11.25" hidden="false" customHeight="true" outlineLevel="0" collapsed="false">
      <c r="B152" s="25" t="s">
        <v>17</v>
      </c>
      <c r="C152" s="29" t="n">
        <v>2054.21995403812</v>
      </c>
      <c r="D152" s="30"/>
      <c r="E152" s="30"/>
      <c r="F152" s="30"/>
      <c r="G152" s="22" t="n">
        <v>1382.56578315003</v>
      </c>
      <c r="H152" s="23" t="s">
        <v>16</v>
      </c>
      <c r="I152" s="24" t="n">
        <v>0.22819539800919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886.71694604522</v>
      </c>
      <c r="D160" s="21"/>
      <c r="E160" s="21"/>
      <c r="F160" s="21"/>
      <c r="G160" s="22" t="n">
        <v>1470.40786716672</v>
      </c>
      <c r="H160" s="23" t="n">
        <v>1.02520995791153</v>
      </c>
      <c r="I160" s="24" t="n">
        <v>0.355343245119735</v>
      </c>
    </row>
    <row r="161" customFormat="false" ht="11.25" hidden="false" customHeight="true" outlineLevel="0" collapsed="false">
      <c r="B161" s="25" t="s">
        <v>15</v>
      </c>
      <c r="C161" s="26" t="n">
        <v>797.110792007103</v>
      </c>
      <c r="D161" s="22" t="s">
        <v>16</v>
      </c>
      <c r="E161" s="22" t="n">
        <v>1.28615741775379</v>
      </c>
      <c r="F161" s="22" t="n">
        <v>0.153742799394609</v>
      </c>
      <c r="G161" s="27" t="s">
        <v>16</v>
      </c>
      <c r="H161" s="26" t="n">
        <v>1.02520995791153</v>
      </c>
      <c r="I161" s="28" t="n">
        <v>0.122550044590826</v>
      </c>
    </row>
    <row r="162" customFormat="false" ht="11.25" hidden="false" customHeight="true" outlineLevel="0" collapsed="false">
      <c r="B162" s="25" t="s">
        <v>17</v>
      </c>
      <c r="C162" s="29" t="n">
        <v>2089.60615403812</v>
      </c>
      <c r="D162" s="30"/>
      <c r="E162" s="30"/>
      <c r="F162" s="30"/>
      <c r="G162" s="22" t="n">
        <v>1470.40786716672</v>
      </c>
      <c r="H162" s="23" t="s">
        <v>16</v>
      </c>
      <c r="I162" s="24" t="n">
        <v>0.23279320052890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873.76910220976</v>
      </c>
      <c r="D170" s="21"/>
      <c r="E170" s="21"/>
      <c r="F170" s="21"/>
      <c r="G170" s="22" t="n">
        <v>1529.39756532164</v>
      </c>
      <c r="H170" s="23" t="n">
        <v>1.04136399959806</v>
      </c>
      <c r="I170" s="24" t="n">
        <v>0.368532710507239</v>
      </c>
    </row>
    <row r="171" customFormat="false" ht="11.25" hidden="false" customHeight="true" outlineLevel="0" collapsed="false">
      <c r="B171" s="25" t="s">
        <v>15</v>
      </c>
      <c r="C171" s="26" t="n">
        <v>782.64384817164</v>
      </c>
      <c r="D171" s="22" t="s">
        <v>16</v>
      </c>
      <c r="E171" s="22" t="n">
        <v>1.33057201181716</v>
      </c>
      <c r="F171" s="22" t="n">
        <v>0.172925975363363</v>
      </c>
      <c r="G171" s="27" t="s">
        <v>16</v>
      </c>
      <c r="H171" s="26" t="n">
        <v>1.04136399959806</v>
      </c>
      <c r="I171" s="28" t="n">
        <v>0.135339450807217</v>
      </c>
    </row>
    <row r="172" customFormat="false" ht="11.25" hidden="false" customHeight="true" outlineLevel="0" collapsed="false">
      <c r="B172" s="25" t="s">
        <v>17</v>
      </c>
      <c r="C172" s="29" t="n">
        <v>2091.12525403812</v>
      </c>
      <c r="D172" s="30"/>
      <c r="E172" s="30"/>
      <c r="F172" s="30"/>
      <c r="G172" s="22" t="n">
        <v>1529.39756532164</v>
      </c>
      <c r="H172" s="23" t="s">
        <v>16</v>
      </c>
      <c r="I172" s="24" t="n">
        <v>0.23319325970002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872.32349612394</v>
      </c>
      <c r="D180" s="21"/>
      <c r="E180" s="21"/>
      <c r="F180" s="21"/>
      <c r="G180" s="22" t="n">
        <v>1366.66207032781</v>
      </c>
      <c r="H180" s="23" t="n">
        <v>1.05751804128459</v>
      </c>
      <c r="I180" s="24" t="n">
        <v>0.325199695539948</v>
      </c>
    </row>
    <row r="181" customFormat="false" ht="11.25" hidden="false" customHeight="true" outlineLevel="0" collapsed="false">
      <c r="B181" s="25" t="s">
        <v>15</v>
      </c>
      <c r="C181" s="26" t="n">
        <v>780.90474208582</v>
      </c>
      <c r="D181" s="22" t="s">
        <v>16</v>
      </c>
      <c r="E181" s="22" t="n">
        <v>1.35422156415638</v>
      </c>
      <c r="F181" s="22" t="n">
        <v>0.190191932535719</v>
      </c>
      <c r="G181" s="27" t="s">
        <v>16</v>
      </c>
      <c r="H181" s="26" t="n">
        <v>1.05751804128459</v>
      </c>
      <c r="I181" s="28" t="n">
        <v>0.148521782023609</v>
      </c>
    </row>
    <row r="182" customFormat="false" ht="11.25" hidden="false" customHeight="true" outlineLevel="0" collapsed="false">
      <c r="B182" s="25" t="s">
        <v>17</v>
      </c>
      <c r="C182" s="29" t="n">
        <v>2091.41875403812</v>
      </c>
      <c r="D182" s="30"/>
      <c r="E182" s="30"/>
      <c r="F182" s="30"/>
      <c r="G182" s="22" t="n">
        <v>1366.66207032781</v>
      </c>
      <c r="H182" s="23" t="s">
        <v>16</v>
      </c>
      <c r="I182" s="24" t="n">
        <v>0.17667791351633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829.63273003812</v>
      </c>
      <c r="D190" s="21"/>
      <c r="E190" s="21"/>
      <c r="F190" s="21"/>
      <c r="G190" s="22" t="n">
        <v>1481.05725712831</v>
      </c>
      <c r="H190" s="23" t="n">
        <v>1.07367208297113</v>
      </c>
      <c r="I190" s="24" t="n">
        <v>0.278702353861349</v>
      </c>
    </row>
    <row r="191" customFormat="false" ht="11.25" hidden="false" customHeight="true" outlineLevel="0" collapsed="false">
      <c r="B191" s="25" t="s">
        <v>15</v>
      </c>
      <c r="C191" s="26" t="n">
        <v>782.344976</v>
      </c>
      <c r="D191" s="22" t="s">
        <v>16</v>
      </c>
      <c r="E191" s="22" t="n">
        <v>1.37237678506052</v>
      </c>
      <c r="F191" s="22" t="n">
        <v>0.206806285210937</v>
      </c>
      <c r="G191" s="27" t="s">
        <v>16</v>
      </c>
      <c r="H191" s="26" t="n">
        <v>1.07367208297113</v>
      </c>
      <c r="I191" s="28" t="n">
        <v>0.16179385824</v>
      </c>
    </row>
    <row r="192" customFormat="false" ht="11.25" hidden="false" customHeight="true" outlineLevel="0" collapsed="false">
      <c r="B192" s="25" t="s">
        <v>17</v>
      </c>
      <c r="C192" s="29" t="n">
        <v>2047.28775403812</v>
      </c>
      <c r="D192" s="30"/>
      <c r="E192" s="30"/>
      <c r="F192" s="30"/>
      <c r="G192" s="22" t="n">
        <v>1481.05725712831</v>
      </c>
      <c r="H192" s="23" t="s">
        <v>16</v>
      </c>
      <c r="I192" s="24" t="n">
        <v>0.11690849562134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677.99445399435</v>
      </c>
      <c r="D200" s="21"/>
      <c r="E200" s="21"/>
      <c r="F200" s="21"/>
      <c r="G200" s="22" t="n">
        <v>1516.61667231893</v>
      </c>
      <c r="H200" s="23" t="n">
        <v>1.08758758657421</v>
      </c>
      <c r="I200" s="24" t="n">
        <v>0.258751079268452</v>
      </c>
    </row>
    <row r="201" customFormat="false" ht="11.25" hidden="false" customHeight="true" outlineLevel="0" collapsed="false">
      <c r="B201" s="25" t="s">
        <v>15</v>
      </c>
      <c r="C201" s="26" t="n">
        <v>798.612997271513</v>
      </c>
      <c r="D201" s="22" t="s">
        <v>16</v>
      </c>
      <c r="E201" s="22" t="n">
        <v>1.36184558765007</v>
      </c>
      <c r="F201" s="22" t="n">
        <v>0.2125538229867</v>
      </c>
      <c r="G201" s="27" t="s">
        <v>16</v>
      </c>
      <c r="H201" s="26" t="n">
        <v>1.08758758657421</v>
      </c>
      <c r="I201" s="28" t="n">
        <v>0.169748245656927</v>
      </c>
    </row>
    <row r="202" customFormat="false" ht="11.25" hidden="false" customHeight="true" outlineLevel="0" collapsed="false">
      <c r="B202" s="25" t="s">
        <v>17</v>
      </c>
      <c r="C202" s="29" t="n">
        <v>1879.38145672283</v>
      </c>
      <c r="D202" s="30"/>
      <c r="E202" s="30"/>
      <c r="F202" s="30"/>
      <c r="G202" s="22" t="n">
        <v>1516.61667231893</v>
      </c>
      <c r="H202" s="23" t="s">
        <v>16</v>
      </c>
      <c r="I202" s="24" t="n">
        <v>0.08900283361152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2719.05241586346</v>
      </c>
      <c r="D210" s="21"/>
      <c r="E210" s="21"/>
      <c r="F210" s="21"/>
      <c r="G210" s="22" t="n">
        <v>1436.17789539045</v>
      </c>
      <c r="H210" s="23" t="n">
        <v>1.09854192625828</v>
      </c>
      <c r="I210" s="24" t="n">
        <v>0.26048803151807</v>
      </c>
    </row>
    <row r="211" customFormat="false" ht="11.25" hidden="false" customHeight="true" outlineLevel="0" collapsed="false">
      <c r="B211" s="25" t="s">
        <v>15</v>
      </c>
      <c r="C211" s="26" t="n">
        <v>807.067256455916</v>
      </c>
      <c r="D211" s="22" t="s">
        <v>16</v>
      </c>
      <c r="E211" s="22" t="n">
        <v>1.36115288716125</v>
      </c>
      <c r="F211" s="22" t="n">
        <v>0.210504940542143</v>
      </c>
      <c r="G211" s="27" t="s">
        <v>16</v>
      </c>
      <c r="H211" s="26" t="n">
        <v>1.09854192625828</v>
      </c>
      <c r="I211" s="28" t="n">
        <v>0.169891644833763</v>
      </c>
    </row>
    <row r="212" customFormat="false" ht="11.25" hidden="false" customHeight="true" outlineLevel="0" collapsed="false">
      <c r="B212" s="25" t="s">
        <v>17</v>
      </c>
      <c r="C212" s="29" t="n">
        <v>1911.98515940754</v>
      </c>
      <c r="D212" s="30"/>
      <c r="E212" s="30"/>
      <c r="F212" s="30"/>
      <c r="G212" s="22" t="n">
        <v>1436.17789539045</v>
      </c>
      <c r="H212" s="23" t="s">
        <v>16</v>
      </c>
      <c r="I212" s="24" t="n">
        <v>0.0905963866843067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1</v>
      </c>
      <c r="D10" s="21"/>
      <c r="E10" s="21"/>
      <c r="F10" s="21"/>
      <c r="G10" s="22" t="s">
        <v>21</v>
      </c>
      <c r="H10" s="23" t="s">
        <v>21</v>
      </c>
      <c r="I10" s="24" t="s">
        <v>21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s">
        <v>21</v>
      </c>
      <c r="D12" s="30"/>
      <c r="E12" s="30"/>
      <c r="F12" s="30"/>
      <c r="G12" s="22" t="s">
        <v>21</v>
      </c>
      <c r="H12" s="23" t="s">
        <v>21</v>
      </c>
      <c r="I12" s="24" t="s">
        <v>21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1</v>
      </c>
      <c r="D20" s="21"/>
      <c r="E20" s="21"/>
      <c r="F20" s="21"/>
      <c r="G20" s="22" t="s">
        <v>21</v>
      </c>
      <c r="H20" s="23" t="s">
        <v>21</v>
      </c>
      <c r="I20" s="24" t="s">
        <v>21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s">
        <v>21</v>
      </c>
      <c r="D22" s="30"/>
      <c r="E22" s="30"/>
      <c r="F22" s="30"/>
      <c r="G22" s="22" t="s">
        <v>21</v>
      </c>
      <c r="H22" s="23" t="s">
        <v>21</v>
      </c>
      <c r="I22" s="24" t="s">
        <v>2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1</v>
      </c>
      <c r="D30" s="21"/>
      <c r="E30" s="21"/>
      <c r="F30" s="21"/>
      <c r="G30" s="22" t="s">
        <v>21</v>
      </c>
      <c r="H30" s="23" t="s">
        <v>21</v>
      </c>
      <c r="I30" s="24" t="s">
        <v>21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s">
        <v>21</v>
      </c>
      <c r="D32" s="30"/>
      <c r="E32" s="30"/>
      <c r="F32" s="30"/>
      <c r="G32" s="22" t="s">
        <v>21</v>
      </c>
      <c r="H32" s="23" t="s">
        <v>21</v>
      </c>
      <c r="I32" s="24" t="s">
        <v>2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1</v>
      </c>
      <c r="D40" s="21"/>
      <c r="E40" s="21"/>
      <c r="F40" s="21"/>
      <c r="G40" s="22" t="s">
        <v>21</v>
      </c>
      <c r="H40" s="23" t="s">
        <v>21</v>
      </c>
      <c r="I40" s="24" t="s">
        <v>21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s">
        <v>21</v>
      </c>
      <c r="D42" s="30"/>
      <c r="E42" s="30"/>
      <c r="F42" s="30"/>
      <c r="G42" s="22" t="s">
        <v>21</v>
      </c>
      <c r="H42" s="23" t="s">
        <v>21</v>
      </c>
      <c r="I42" s="24" t="s">
        <v>21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1</v>
      </c>
      <c r="D50" s="21"/>
      <c r="E50" s="21"/>
      <c r="F50" s="21"/>
      <c r="G50" s="22" t="s">
        <v>21</v>
      </c>
      <c r="H50" s="23" t="s">
        <v>21</v>
      </c>
      <c r="I50" s="24" t="s">
        <v>21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s">
        <v>21</v>
      </c>
      <c r="D52" s="30"/>
      <c r="E52" s="30"/>
      <c r="F52" s="30"/>
      <c r="G52" s="22" t="s">
        <v>21</v>
      </c>
      <c r="H52" s="23" t="s">
        <v>21</v>
      </c>
      <c r="I52" s="24" t="s">
        <v>21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1</v>
      </c>
      <c r="D60" s="21"/>
      <c r="E60" s="21"/>
      <c r="F60" s="21"/>
      <c r="G60" s="22" t="s">
        <v>21</v>
      </c>
      <c r="H60" s="23" t="s">
        <v>21</v>
      </c>
      <c r="I60" s="24" t="s">
        <v>21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s">
        <v>21</v>
      </c>
      <c r="D62" s="30"/>
      <c r="E62" s="30"/>
      <c r="F62" s="30"/>
      <c r="G62" s="22" t="s">
        <v>21</v>
      </c>
      <c r="H62" s="23" t="s">
        <v>21</v>
      </c>
      <c r="I62" s="24" t="s">
        <v>2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1</v>
      </c>
      <c r="D70" s="21"/>
      <c r="E70" s="21"/>
      <c r="F70" s="21"/>
      <c r="G70" s="22" t="s">
        <v>21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s">
        <v>21</v>
      </c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1</v>
      </c>
      <c r="D80" s="21"/>
      <c r="E80" s="21"/>
      <c r="F80" s="21"/>
      <c r="G80" s="22" t="s">
        <v>21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s">
        <v>21</v>
      </c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1</v>
      </c>
      <c r="D90" s="21"/>
      <c r="E90" s="21"/>
      <c r="F90" s="21"/>
      <c r="G90" s="22" t="s">
        <v>21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s">
        <v>2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s">
        <v>21</v>
      </c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1</v>
      </c>
      <c r="D100" s="21"/>
      <c r="E100" s="21"/>
      <c r="F100" s="21"/>
      <c r="G100" s="22" t="s">
        <v>21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s">
        <v>21</v>
      </c>
      <c r="D102" s="30"/>
      <c r="E102" s="30"/>
      <c r="F102" s="30"/>
      <c r="G102" s="22" t="s">
        <v>21</v>
      </c>
      <c r="H102" s="23" t="s">
        <v>21</v>
      </c>
      <c r="I102" s="24" t="s">
        <v>2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1</v>
      </c>
      <c r="D110" s="21"/>
      <c r="E110" s="21"/>
      <c r="F110" s="21"/>
      <c r="G110" s="22" t="s">
        <v>21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s">
        <v>21</v>
      </c>
      <c r="D112" s="30"/>
      <c r="E112" s="30"/>
      <c r="F112" s="30"/>
      <c r="G112" s="22" t="s">
        <v>21</v>
      </c>
      <c r="H112" s="23" t="s">
        <v>21</v>
      </c>
      <c r="I112" s="24" t="s">
        <v>2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1</v>
      </c>
      <c r="D120" s="21"/>
      <c r="E120" s="21"/>
      <c r="F120" s="21"/>
      <c r="G120" s="22" t="s">
        <v>21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s">
        <v>21</v>
      </c>
      <c r="D122" s="30"/>
      <c r="E122" s="30"/>
      <c r="F122" s="30"/>
      <c r="G122" s="22" t="s">
        <v>21</v>
      </c>
      <c r="H122" s="23" t="s">
        <v>21</v>
      </c>
      <c r="I122" s="24" t="s">
        <v>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1</v>
      </c>
      <c r="D130" s="21"/>
      <c r="E130" s="21"/>
      <c r="F130" s="21"/>
      <c r="G130" s="22" t="s">
        <v>21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s">
        <v>21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s">
        <v>21</v>
      </c>
      <c r="D132" s="30"/>
      <c r="E132" s="30"/>
      <c r="F132" s="30"/>
      <c r="G132" s="22" t="s">
        <v>21</v>
      </c>
      <c r="H132" s="23" t="s">
        <v>21</v>
      </c>
      <c r="I132" s="24" t="s">
        <v>2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1</v>
      </c>
      <c r="D140" s="21"/>
      <c r="E140" s="21"/>
      <c r="F140" s="21"/>
      <c r="G140" s="22" t="s">
        <v>21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s">
        <v>21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s">
        <v>21</v>
      </c>
      <c r="D142" s="30"/>
      <c r="E142" s="30"/>
      <c r="F142" s="30"/>
      <c r="G142" s="22" t="s">
        <v>21</v>
      </c>
      <c r="H142" s="23" t="s">
        <v>21</v>
      </c>
      <c r="I142" s="24" t="s">
        <v>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1</v>
      </c>
      <c r="D150" s="21"/>
      <c r="E150" s="21"/>
      <c r="F150" s="21"/>
      <c r="G150" s="22" t="s">
        <v>21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s">
        <v>21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s">
        <v>21</v>
      </c>
      <c r="D152" s="30"/>
      <c r="E152" s="30"/>
      <c r="F152" s="30"/>
      <c r="G152" s="22" t="s">
        <v>21</v>
      </c>
      <c r="H152" s="23" t="s">
        <v>21</v>
      </c>
      <c r="I152" s="24" t="s">
        <v>2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1</v>
      </c>
      <c r="D160" s="21"/>
      <c r="E160" s="21"/>
      <c r="F160" s="21"/>
      <c r="G160" s="22" t="s">
        <v>21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s">
        <v>21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s">
        <v>21</v>
      </c>
      <c r="D162" s="30"/>
      <c r="E162" s="30"/>
      <c r="F162" s="30"/>
      <c r="G162" s="22" t="s">
        <v>21</v>
      </c>
      <c r="H162" s="23" t="s">
        <v>21</v>
      </c>
      <c r="I162" s="24" t="s">
        <v>2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1</v>
      </c>
      <c r="D170" s="21"/>
      <c r="E170" s="21"/>
      <c r="F170" s="21"/>
      <c r="G170" s="22" t="s">
        <v>21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s">
        <v>21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s">
        <v>21</v>
      </c>
      <c r="D172" s="30"/>
      <c r="E172" s="30"/>
      <c r="F172" s="30"/>
      <c r="G172" s="22" t="s">
        <v>21</v>
      </c>
      <c r="H172" s="23" t="s">
        <v>21</v>
      </c>
      <c r="I172" s="24" t="s">
        <v>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1</v>
      </c>
      <c r="D180" s="21"/>
      <c r="E180" s="21"/>
      <c r="F180" s="21"/>
      <c r="G180" s="22" t="s">
        <v>21</v>
      </c>
      <c r="H180" s="23" t="s">
        <v>21</v>
      </c>
      <c r="I180" s="24" t="s">
        <v>21</v>
      </c>
    </row>
    <row r="181" customFormat="false" ht="11.25" hidden="false" customHeight="true" outlineLevel="0" collapsed="false">
      <c r="B181" s="25" t="s">
        <v>15</v>
      </c>
      <c r="C181" s="26" t="s">
        <v>21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s">
        <v>21</v>
      </c>
      <c r="D182" s="30"/>
      <c r="E182" s="30"/>
      <c r="F182" s="30"/>
      <c r="G182" s="22" t="s">
        <v>21</v>
      </c>
      <c r="H182" s="23" t="s">
        <v>21</v>
      </c>
      <c r="I182" s="24" t="s">
        <v>2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1</v>
      </c>
      <c r="D190" s="21"/>
      <c r="E190" s="21"/>
      <c r="F190" s="21"/>
      <c r="G190" s="22" t="s">
        <v>21</v>
      </c>
      <c r="H190" s="23" t="s">
        <v>21</v>
      </c>
      <c r="I190" s="24" t="s">
        <v>21</v>
      </c>
    </row>
    <row r="191" customFormat="false" ht="11.25" hidden="false" customHeight="true" outlineLevel="0" collapsed="false">
      <c r="B191" s="25" t="s">
        <v>15</v>
      </c>
      <c r="C191" s="26" t="s">
        <v>21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s">
        <v>21</v>
      </c>
      <c r="D192" s="30"/>
      <c r="E192" s="30"/>
      <c r="F192" s="30"/>
      <c r="G192" s="22" t="s">
        <v>21</v>
      </c>
      <c r="H192" s="23" t="s">
        <v>21</v>
      </c>
      <c r="I192" s="24" t="s">
        <v>21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21</v>
      </c>
      <c r="D200" s="21"/>
      <c r="E200" s="21"/>
      <c r="F200" s="21"/>
      <c r="G200" s="22" t="s">
        <v>21</v>
      </c>
      <c r="H200" s="23" t="s">
        <v>21</v>
      </c>
      <c r="I200" s="24" t="s">
        <v>21</v>
      </c>
    </row>
    <row r="201" customFormat="false" ht="11.25" hidden="false" customHeight="true" outlineLevel="0" collapsed="false">
      <c r="B201" s="25" t="s">
        <v>15</v>
      </c>
      <c r="C201" s="26" t="s">
        <v>21</v>
      </c>
      <c r="D201" s="22" t="s">
        <v>21</v>
      </c>
      <c r="E201" s="22" t="s">
        <v>21</v>
      </c>
      <c r="F201" s="22" t="s">
        <v>21</v>
      </c>
      <c r="G201" s="27" t="s">
        <v>21</v>
      </c>
      <c r="H201" s="26" t="s">
        <v>21</v>
      </c>
      <c r="I201" s="28" t="s">
        <v>21</v>
      </c>
    </row>
    <row r="202" customFormat="false" ht="11.25" hidden="false" customHeight="true" outlineLevel="0" collapsed="false">
      <c r="B202" s="25" t="s">
        <v>17</v>
      </c>
      <c r="C202" s="29" t="s">
        <v>21</v>
      </c>
      <c r="D202" s="30"/>
      <c r="E202" s="30"/>
      <c r="F202" s="30"/>
      <c r="G202" s="22" t="s">
        <v>21</v>
      </c>
      <c r="H202" s="23" t="s">
        <v>21</v>
      </c>
      <c r="I202" s="24" t="s">
        <v>21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s">
        <v>21</v>
      </c>
      <c r="D210" s="21"/>
      <c r="E210" s="21"/>
      <c r="F210" s="21"/>
      <c r="G210" s="22" t="s">
        <v>21</v>
      </c>
      <c r="H210" s="23" t="s">
        <v>21</v>
      </c>
      <c r="I210" s="24" t="s">
        <v>21</v>
      </c>
    </row>
    <row r="211" customFormat="false" ht="11.25" hidden="false" customHeight="true" outlineLevel="0" collapsed="false">
      <c r="B211" s="25" t="s">
        <v>15</v>
      </c>
      <c r="C211" s="26" t="s">
        <v>21</v>
      </c>
      <c r="D211" s="22" t="s">
        <v>21</v>
      </c>
      <c r="E211" s="22" t="s">
        <v>21</v>
      </c>
      <c r="F211" s="22" t="s">
        <v>21</v>
      </c>
      <c r="G211" s="27" t="s">
        <v>21</v>
      </c>
      <c r="H211" s="26" t="s">
        <v>21</v>
      </c>
      <c r="I211" s="28" t="s">
        <v>21</v>
      </c>
    </row>
    <row r="212" customFormat="false" ht="11.25" hidden="false" customHeight="true" outlineLevel="0" collapsed="false">
      <c r="B212" s="25" t="s">
        <v>17</v>
      </c>
      <c r="C212" s="29" t="s">
        <v>21</v>
      </c>
      <c r="D212" s="30"/>
      <c r="E212" s="30"/>
      <c r="F212" s="30"/>
      <c r="G212" s="22" t="s">
        <v>21</v>
      </c>
      <c r="H212" s="23" t="s">
        <v>21</v>
      </c>
      <c r="I212" s="24" t="s">
        <v>21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4.14</v>
      </c>
      <c r="D10" s="21"/>
      <c r="E10" s="21"/>
      <c r="F10" s="21"/>
      <c r="G10" s="22" t="n">
        <v>0.220146666666667</v>
      </c>
      <c r="H10" s="23" t="n">
        <v>0.0002484</v>
      </c>
      <c r="I10" s="24" t="n">
        <v>0.000414</v>
      </c>
    </row>
    <row r="11" customFormat="false" ht="11.25" hidden="false" customHeight="true" outlineLevel="0" collapsed="false">
      <c r="B11" s="25" t="s">
        <v>15</v>
      </c>
      <c r="C11" s="26" t="n">
        <v>3.935</v>
      </c>
      <c r="D11" s="22" t="s">
        <v>16</v>
      </c>
      <c r="E11" s="22" t="n">
        <v>0.06</v>
      </c>
      <c r="F11" s="22" t="n">
        <v>0.1</v>
      </c>
      <c r="G11" s="27" t="s">
        <v>16</v>
      </c>
      <c r="H11" s="26" t="n">
        <v>0.0002361</v>
      </c>
      <c r="I11" s="28" t="n">
        <v>0.0003935</v>
      </c>
    </row>
    <row r="12" customFormat="false" ht="11.25" hidden="false" customHeight="true" outlineLevel="0" collapsed="false">
      <c r="B12" s="25" t="s">
        <v>17</v>
      </c>
      <c r="C12" s="29" t="n">
        <v>0.205</v>
      </c>
      <c r="D12" s="30"/>
      <c r="E12" s="30"/>
      <c r="F12" s="30"/>
      <c r="G12" s="22" t="n">
        <v>0.220146666666667</v>
      </c>
      <c r="H12" s="23" t="n">
        <v>1.23E-005</v>
      </c>
      <c r="I12" s="24" t="n">
        <v>2.05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.14</v>
      </c>
      <c r="D20" s="21"/>
      <c r="E20" s="21"/>
      <c r="F20" s="21"/>
      <c r="G20" s="22" t="n">
        <v>0.220146666666667</v>
      </c>
      <c r="H20" s="23" t="n">
        <v>0.0002484</v>
      </c>
      <c r="I20" s="24" t="n">
        <v>0.000414</v>
      </c>
    </row>
    <row r="21" customFormat="false" ht="11.25" hidden="false" customHeight="true" outlineLevel="0" collapsed="false">
      <c r="B21" s="25" t="s">
        <v>15</v>
      </c>
      <c r="C21" s="26" t="n">
        <v>3.935</v>
      </c>
      <c r="D21" s="22" t="s">
        <v>16</v>
      </c>
      <c r="E21" s="22" t="n">
        <v>0.06</v>
      </c>
      <c r="F21" s="22" t="n">
        <v>0.1</v>
      </c>
      <c r="G21" s="27" t="s">
        <v>16</v>
      </c>
      <c r="H21" s="26" t="n">
        <v>0.0002361</v>
      </c>
      <c r="I21" s="28" t="n">
        <v>0.0003935</v>
      </c>
    </row>
    <row r="22" customFormat="false" ht="11.25" hidden="false" customHeight="true" outlineLevel="0" collapsed="false">
      <c r="B22" s="25" t="s">
        <v>17</v>
      </c>
      <c r="C22" s="29" t="n">
        <v>0.205</v>
      </c>
      <c r="D22" s="30"/>
      <c r="E22" s="30"/>
      <c r="F22" s="30"/>
      <c r="G22" s="22" t="n">
        <v>0.220146666666667</v>
      </c>
      <c r="H22" s="23" t="n">
        <v>1.23E-005</v>
      </c>
      <c r="I22" s="24" t="n">
        <v>2.05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.14</v>
      </c>
      <c r="D30" s="21"/>
      <c r="E30" s="21"/>
      <c r="F30" s="21"/>
      <c r="G30" s="22" t="n">
        <v>0.220146666666667</v>
      </c>
      <c r="H30" s="23" t="n">
        <v>0.0002484</v>
      </c>
      <c r="I30" s="24" t="n">
        <v>0.000414</v>
      </c>
    </row>
    <row r="31" customFormat="false" ht="11.25" hidden="false" customHeight="true" outlineLevel="0" collapsed="false">
      <c r="B31" s="25" t="s">
        <v>15</v>
      </c>
      <c r="C31" s="26" t="n">
        <v>3.935</v>
      </c>
      <c r="D31" s="22" t="s">
        <v>16</v>
      </c>
      <c r="E31" s="22" t="n">
        <v>0.06</v>
      </c>
      <c r="F31" s="22" t="n">
        <v>0.1</v>
      </c>
      <c r="G31" s="27" t="s">
        <v>16</v>
      </c>
      <c r="H31" s="26" t="n">
        <v>0.0002361</v>
      </c>
      <c r="I31" s="28" t="n">
        <v>0.0003935</v>
      </c>
    </row>
    <row r="32" customFormat="false" ht="11.25" hidden="false" customHeight="true" outlineLevel="0" collapsed="false">
      <c r="B32" s="25" t="s">
        <v>17</v>
      </c>
      <c r="C32" s="29" t="n">
        <v>0.205</v>
      </c>
      <c r="D32" s="30"/>
      <c r="E32" s="30"/>
      <c r="F32" s="30"/>
      <c r="G32" s="22" t="n">
        <v>0.220146666666667</v>
      </c>
      <c r="H32" s="23" t="n">
        <v>1.23E-005</v>
      </c>
      <c r="I32" s="24" t="n">
        <v>2.05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.14</v>
      </c>
      <c r="D40" s="21"/>
      <c r="E40" s="21"/>
      <c r="F40" s="21"/>
      <c r="G40" s="22" t="n">
        <v>0.220146666666667</v>
      </c>
      <c r="H40" s="23" t="n">
        <v>0.0002484</v>
      </c>
      <c r="I40" s="24" t="n">
        <v>0.000414</v>
      </c>
    </row>
    <row r="41" customFormat="false" ht="11.25" hidden="false" customHeight="true" outlineLevel="0" collapsed="false">
      <c r="B41" s="25" t="s">
        <v>15</v>
      </c>
      <c r="C41" s="26" t="n">
        <v>3.935</v>
      </c>
      <c r="D41" s="22" t="s">
        <v>16</v>
      </c>
      <c r="E41" s="22" t="n">
        <v>0.06</v>
      </c>
      <c r="F41" s="22" t="n">
        <v>0.1</v>
      </c>
      <c r="G41" s="27" t="s">
        <v>16</v>
      </c>
      <c r="H41" s="26" t="n">
        <v>0.0002361</v>
      </c>
      <c r="I41" s="28" t="n">
        <v>0.0003935</v>
      </c>
    </row>
    <row r="42" customFormat="false" ht="11.25" hidden="false" customHeight="true" outlineLevel="0" collapsed="false">
      <c r="B42" s="25" t="s">
        <v>17</v>
      </c>
      <c r="C42" s="29" t="n">
        <v>0.205</v>
      </c>
      <c r="D42" s="30"/>
      <c r="E42" s="30"/>
      <c r="F42" s="30"/>
      <c r="G42" s="22" t="n">
        <v>0.220146666666667</v>
      </c>
      <c r="H42" s="23" t="n">
        <v>1.23E-005</v>
      </c>
      <c r="I42" s="24" t="n">
        <v>2.05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.14</v>
      </c>
      <c r="D50" s="21"/>
      <c r="E50" s="21"/>
      <c r="F50" s="21"/>
      <c r="G50" s="22" t="n">
        <v>0.220146666666667</v>
      </c>
      <c r="H50" s="23" t="n">
        <v>0.0002484</v>
      </c>
      <c r="I50" s="24" t="n">
        <v>0.000414</v>
      </c>
    </row>
    <row r="51" customFormat="false" ht="11.25" hidden="false" customHeight="true" outlineLevel="0" collapsed="false">
      <c r="B51" s="25" t="s">
        <v>15</v>
      </c>
      <c r="C51" s="26" t="n">
        <v>3.935</v>
      </c>
      <c r="D51" s="22" t="s">
        <v>16</v>
      </c>
      <c r="E51" s="22" t="n">
        <v>0.06</v>
      </c>
      <c r="F51" s="22" t="n">
        <v>0.1</v>
      </c>
      <c r="G51" s="27" t="s">
        <v>16</v>
      </c>
      <c r="H51" s="26" t="n">
        <v>0.0002361</v>
      </c>
      <c r="I51" s="28" t="n">
        <v>0.0003935</v>
      </c>
    </row>
    <row r="52" customFormat="false" ht="11.25" hidden="false" customHeight="true" outlineLevel="0" collapsed="false">
      <c r="B52" s="25" t="s">
        <v>17</v>
      </c>
      <c r="C52" s="29" t="n">
        <v>0.205</v>
      </c>
      <c r="D52" s="30"/>
      <c r="E52" s="30"/>
      <c r="F52" s="30"/>
      <c r="G52" s="22" t="n">
        <v>0.220146666666667</v>
      </c>
      <c r="H52" s="23" t="n">
        <v>1.23E-005</v>
      </c>
      <c r="I52" s="24" t="n">
        <v>2.0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.14</v>
      </c>
      <c r="D60" s="21"/>
      <c r="E60" s="21"/>
      <c r="F60" s="21"/>
      <c r="G60" s="22" t="n">
        <v>0.220146666666667</v>
      </c>
      <c r="H60" s="23" t="n">
        <v>0.0002484</v>
      </c>
      <c r="I60" s="24" t="n">
        <v>0.000414</v>
      </c>
    </row>
    <row r="61" customFormat="false" ht="11.25" hidden="false" customHeight="true" outlineLevel="0" collapsed="false">
      <c r="B61" s="25" t="s">
        <v>15</v>
      </c>
      <c r="C61" s="26" t="n">
        <v>3.935</v>
      </c>
      <c r="D61" s="22" t="s">
        <v>16</v>
      </c>
      <c r="E61" s="22" t="n">
        <v>0.06</v>
      </c>
      <c r="F61" s="22" t="n">
        <v>0.1</v>
      </c>
      <c r="G61" s="27" t="s">
        <v>16</v>
      </c>
      <c r="H61" s="26" t="n">
        <v>0.0002361</v>
      </c>
      <c r="I61" s="28" t="n">
        <v>0.0003935</v>
      </c>
    </row>
    <row r="62" customFormat="false" ht="11.25" hidden="false" customHeight="true" outlineLevel="0" collapsed="false">
      <c r="B62" s="25" t="s">
        <v>17</v>
      </c>
      <c r="C62" s="29" t="n">
        <v>0.205</v>
      </c>
      <c r="D62" s="30"/>
      <c r="E62" s="30"/>
      <c r="F62" s="30"/>
      <c r="G62" s="22" t="n">
        <v>0.220146666666667</v>
      </c>
      <c r="H62" s="23" t="n">
        <v>1.23E-005</v>
      </c>
      <c r="I62" s="24" t="n">
        <v>2.05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.14</v>
      </c>
      <c r="D70" s="21"/>
      <c r="E70" s="21"/>
      <c r="F70" s="21"/>
      <c r="G70" s="22" t="n">
        <v>0.220146666666667</v>
      </c>
      <c r="H70" s="23" t="n">
        <v>0.0002484</v>
      </c>
      <c r="I70" s="24" t="n">
        <v>0.000414</v>
      </c>
    </row>
    <row r="71" customFormat="false" ht="11.25" hidden="false" customHeight="true" outlineLevel="0" collapsed="false">
      <c r="B71" s="25" t="s">
        <v>15</v>
      </c>
      <c r="C71" s="26" t="n">
        <v>3.935</v>
      </c>
      <c r="D71" s="22" t="s">
        <v>16</v>
      </c>
      <c r="E71" s="22" t="n">
        <v>0.06</v>
      </c>
      <c r="F71" s="22" t="n">
        <v>0.1</v>
      </c>
      <c r="G71" s="27" t="s">
        <v>16</v>
      </c>
      <c r="H71" s="26" t="n">
        <v>0.0002361</v>
      </c>
      <c r="I71" s="28" t="n">
        <v>0.0003935</v>
      </c>
    </row>
    <row r="72" customFormat="false" ht="11.25" hidden="false" customHeight="true" outlineLevel="0" collapsed="false">
      <c r="B72" s="25" t="s">
        <v>17</v>
      </c>
      <c r="C72" s="29" t="n">
        <v>0.205</v>
      </c>
      <c r="D72" s="30"/>
      <c r="E72" s="30"/>
      <c r="F72" s="30"/>
      <c r="G72" s="22" t="n">
        <v>0.220146666666667</v>
      </c>
      <c r="H72" s="23" t="n">
        <v>1.23E-005</v>
      </c>
      <c r="I72" s="24" t="n">
        <v>2.05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.14</v>
      </c>
      <c r="D80" s="21"/>
      <c r="E80" s="21"/>
      <c r="F80" s="21"/>
      <c r="G80" s="22" t="n">
        <v>0.220146666666667</v>
      </c>
      <c r="H80" s="23" t="n">
        <v>0.0002484</v>
      </c>
      <c r="I80" s="24" t="n">
        <v>0.000414</v>
      </c>
    </row>
    <row r="81" customFormat="false" ht="11.25" hidden="false" customHeight="true" outlineLevel="0" collapsed="false">
      <c r="B81" s="25" t="s">
        <v>15</v>
      </c>
      <c r="C81" s="26" t="n">
        <v>3.935</v>
      </c>
      <c r="D81" s="22" t="s">
        <v>16</v>
      </c>
      <c r="E81" s="22" t="n">
        <v>0.06</v>
      </c>
      <c r="F81" s="22" t="n">
        <v>0.1</v>
      </c>
      <c r="G81" s="27" t="s">
        <v>16</v>
      </c>
      <c r="H81" s="26" t="n">
        <v>0.0002361</v>
      </c>
      <c r="I81" s="28" t="n">
        <v>0.0003935</v>
      </c>
    </row>
    <row r="82" customFormat="false" ht="11.25" hidden="false" customHeight="true" outlineLevel="0" collapsed="false">
      <c r="B82" s="25" t="s">
        <v>17</v>
      </c>
      <c r="C82" s="29" t="n">
        <v>0.205</v>
      </c>
      <c r="D82" s="30"/>
      <c r="E82" s="30"/>
      <c r="F82" s="30"/>
      <c r="G82" s="22" t="n">
        <v>0.220146666666667</v>
      </c>
      <c r="H82" s="23" t="n">
        <v>1.23E-005</v>
      </c>
      <c r="I82" s="24" t="n">
        <v>2.05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.14</v>
      </c>
      <c r="D90" s="21"/>
      <c r="E90" s="21"/>
      <c r="F90" s="21"/>
      <c r="G90" s="22" t="n">
        <v>0.220146666666667</v>
      </c>
      <c r="H90" s="23" t="n">
        <v>0.0002484</v>
      </c>
      <c r="I90" s="24" t="n">
        <v>0.000414</v>
      </c>
    </row>
    <row r="91" customFormat="false" ht="11.25" hidden="false" customHeight="true" outlineLevel="0" collapsed="false">
      <c r="B91" s="25" t="s">
        <v>15</v>
      </c>
      <c r="C91" s="26" t="n">
        <v>3.935</v>
      </c>
      <c r="D91" s="22" t="s">
        <v>16</v>
      </c>
      <c r="E91" s="22" t="n">
        <v>0.06</v>
      </c>
      <c r="F91" s="22" t="n">
        <v>0.1</v>
      </c>
      <c r="G91" s="27" t="s">
        <v>16</v>
      </c>
      <c r="H91" s="26" t="n">
        <v>0.0002361</v>
      </c>
      <c r="I91" s="28" t="n">
        <v>0.0003935</v>
      </c>
    </row>
    <row r="92" customFormat="false" ht="11.25" hidden="false" customHeight="true" outlineLevel="0" collapsed="false">
      <c r="B92" s="25" t="s">
        <v>17</v>
      </c>
      <c r="C92" s="29" t="n">
        <v>0.205</v>
      </c>
      <c r="D92" s="30"/>
      <c r="E92" s="30"/>
      <c r="F92" s="30"/>
      <c r="G92" s="22" t="n">
        <v>0.220146666666667</v>
      </c>
      <c r="H92" s="23" t="n">
        <v>1.23E-005</v>
      </c>
      <c r="I92" s="24" t="n">
        <v>2.05E-00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.14</v>
      </c>
      <c r="D100" s="21"/>
      <c r="E100" s="21"/>
      <c r="F100" s="21"/>
      <c r="G100" s="22" t="n">
        <v>0.220146666666667</v>
      </c>
      <c r="H100" s="23" t="n">
        <v>0.0002484</v>
      </c>
      <c r="I100" s="24" t="n">
        <v>0.000414</v>
      </c>
    </row>
    <row r="101" customFormat="false" ht="11.25" hidden="false" customHeight="true" outlineLevel="0" collapsed="false">
      <c r="B101" s="25" t="s">
        <v>15</v>
      </c>
      <c r="C101" s="26" t="n">
        <v>3.935</v>
      </c>
      <c r="D101" s="22" t="s">
        <v>16</v>
      </c>
      <c r="E101" s="22" t="n">
        <v>0.06</v>
      </c>
      <c r="F101" s="22" t="n">
        <v>0.1</v>
      </c>
      <c r="G101" s="27" t="s">
        <v>16</v>
      </c>
      <c r="H101" s="26" t="n">
        <v>0.0002361</v>
      </c>
      <c r="I101" s="28" t="n">
        <v>0.0003935</v>
      </c>
    </row>
    <row r="102" customFormat="false" ht="11.25" hidden="false" customHeight="true" outlineLevel="0" collapsed="false">
      <c r="B102" s="25" t="s">
        <v>17</v>
      </c>
      <c r="C102" s="29" t="n">
        <v>0.205</v>
      </c>
      <c r="D102" s="30"/>
      <c r="E102" s="30"/>
      <c r="F102" s="30"/>
      <c r="G102" s="22" t="n">
        <v>0.220146666666667</v>
      </c>
      <c r="H102" s="23" t="n">
        <v>1.23E-005</v>
      </c>
      <c r="I102" s="24" t="n">
        <v>2.05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.14</v>
      </c>
      <c r="D110" s="21"/>
      <c r="E110" s="21"/>
      <c r="F110" s="21"/>
      <c r="G110" s="22" t="n">
        <v>0.220146666666667</v>
      </c>
      <c r="H110" s="23" t="n">
        <v>0.0002484</v>
      </c>
      <c r="I110" s="24" t="n">
        <v>0.000414</v>
      </c>
    </row>
    <row r="111" customFormat="false" ht="11.25" hidden="false" customHeight="true" outlineLevel="0" collapsed="false">
      <c r="B111" s="25" t="s">
        <v>15</v>
      </c>
      <c r="C111" s="26" t="n">
        <v>3.935</v>
      </c>
      <c r="D111" s="22" t="s">
        <v>16</v>
      </c>
      <c r="E111" s="22" t="n">
        <v>0.06</v>
      </c>
      <c r="F111" s="22" t="n">
        <v>0.1</v>
      </c>
      <c r="G111" s="27" t="s">
        <v>16</v>
      </c>
      <c r="H111" s="26" t="n">
        <v>0.0002361</v>
      </c>
      <c r="I111" s="28" t="n">
        <v>0.0003935</v>
      </c>
    </row>
    <row r="112" customFormat="false" ht="11.25" hidden="false" customHeight="true" outlineLevel="0" collapsed="false">
      <c r="B112" s="25" t="s">
        <v>17</v>
      </c>
      <c r="C112" s="29" t="n">
        <v>0.205</v>
      </c>
      <c r="D112" s="30"/>
      <c r="E112" s="30"/>
      <c r="F112" s="30"/>
      <c r="G112" s="22" t="n">
        <v>0.220146666666667</v>
      </c>
      <c r="H112" s="23" t="n">
        <v>1.23E-005</v>
      </c>
      <c r="I112" s="24" t="n">
        <v>2.05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.14</v>
      </c>
      <c r="D120" s="21"/>
      <c r="E120" s="21"/>
      <c r="F120" s="21"/>
      <c r="G120" s="22" t="n">
        <v>0.220146666666667</v>
      </c>
      <c r="H120" s="23" t="n">
        <v>0.0002484</v>
      </c>
      <c r="I120" s="24" t="n">
        <v>0.000414</v>
      </c>
    </row>
    <row r="121" customFormat="false" ht="11.25" hidden="false" customHeight="true" outlineLevel="0" collapsed="false">
      <c r="B121" s="25" t="s">
        <v>15</v>
      </c>
      <c r="C121" s="26" t="n">
        <v>3.935</v>
      </c>
      <c r="D121" s="22" t="s">
        <v>16</v>
      </c>
      <c r="E121" s="22" t="n">
        <v>0.06</v>
      </c>
      <c r="F121" s="22" t="n">
        <v>0.1</v>
      </c>
      <c r="G121" s="27" t="s">
        <v>16</v>
      </c>
      <c r="H121" s="26" t="n">
        <v>0.0002361</v>
      </c>
      <c r="I121" s="28" t="n">
        <v>0.0003935</v>
      </c>
    </row>
    <row r="122" customFormat="false" ht="11.25" hidden="false" customHeight="true" outlineLevel="0" collapsed="false">
      <c r="B122" s="25" t="s">
        <v>17</v>
      </c>
      <c r="C122" s="29" t="n">
        <v>0.205</v>
      </c>
      <c r="D122" s="30"/>
      <c r="E122" s="30"/>
      <c r="F122" s="30"/>
      <c r="G122" s="22" t="n">
        <v>0.220146666666667</v>
      </c>
      <c r="H122" s="23" t="n">
        <v>1.23E-005</v>
      </c>
      <c r="I122" s="24" t="n">
        <v>2.05E-00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.452</v>
      </c>
      <c r="D130" s="21"/>
      <c r="E130" s="21"/>
      <c r="F130" s="21"/>
      <c r="G130" s="22" t="n">
        <v>0.480978666666667</v>
      </c>
      <c r="H130" s="23" t="n">
        <v>0.00026712</v>
      </c>
      <c r="I130" s="24" t="n">
        <v>0.0004452</v>
      </c>
    </row>
    <row r="131" customFormat="false" ht="11.25" hidden="false" customHeight="true" outlineLevel="0" collapsed="false">
      <c r="B131" s="25" t="s">
        <v>15</v>
      </c>
      <c r="C131" s="26" t="n">
        <v>3.935</v>
      </c>
      <c r="D131" s="22" t="s">
        <v>16</v>
      </c>
      <c r="E131" s="22" t="n">
        <v>0.06</v>
      </c>
      <c r="F131" s="22" t="n">
        <v>0.1</v>
      </c>
      <c r="G131" s="27" t="s">
        <v>16</v>
      </c>
      <c r="H131" s="26" t="n">
        <v>0.0002361</v>
      </c>
      <c r="I131" s="28" t="n">
        <v>0.0003935</v>
      </c>
    </row>
    <row r="132" customFormat="false" ht="11.25" hidden="false" customHeight="true" outlineLevel="0" collapsed="false">
      <c r="B132" s="25" t="s">
        <v>17</v>
      </c>
      <c r="C132" s="29" t="n">
        <v>0.517</v>
      </c>
      <c r="D132" s="30"/>
      <c r="E132" s="30"/>
      <c r="F132" s="30"/>
      <c r="G132" s="22" t="n">
        <v>0.480978666666667</v>
      </c>
      <c r="H132" s="23" t="n">
        <v>3.102E-005</v>
      </c>
      <c r="I132" s="24" t="n">
        <v>5.17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.899</v>
      </c>
      <c r="D140" s="21"/>
      <c r="E140" s="21"/>
      <c r="F140" s="21"/>
      <c r="G140" s="22" t="n">
        <v>0.854670666666667</v>
      </c>
      <c r="H140" s="23" t="n">
        <v>0.00029394</v>
      </c>
      <c r="I140" s="24" t="n">
        <v>0.0004899</v>
      </c>
    </row>
    <row r="141" customFormat="false" ht="11.25" hidden="false" customHeight="true" outlineLevel="0" collapsed="false">
      <c r="B141" s="25" t="s">
        <v>15</v>
      </c>
      <c r="C141" s="26" t="n">
        <v>3.935</v>
      </c>
      <c r="D141" s="22" t="s">
        <v>16</v>
      </c>
      <c r="E141" s="22" t="n">
        <v>0.06</v>
      </c>
      <c r="F141" s="22" t="n">
        <v>0.1</v>
      </c>
      <c r="G141" s="27" t="s">
        <v>16</v>
      </c>
      <c r="H141" s="26" t="n">
        <v>0.0002361</v>
      </c>
      <c r="I141" s="28" t="n">
        <v>0.0003935</v>
      </c>
    </row>
    <row r="142" customFormat="false" ht="11.25" hidden="false" customHeight="true" outlineLevel="0" collapsed="false">
      <c r="B142" s="25" t="s">
        <v>17</v>
      </c>
      <c r="C142" s="29" t="n">
        <v>0.964</v>
      </c>
      <c r="D142" s="30"/>
      <c r="E142" s="30"/>
      <c r="F142" s="30"/>
      <c r="G142" s="22" t="n">
        <v>0.854670666666667</v>
      </c>
      <c r="H142" s="23" t="n">
        <v>5.784E-005</v>
      </c>
      <c r="I142" s="24" t="n">
        <v>9.64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.13</v>
      </c>
      <c r="D150" s="21"/>
      <c r="E150" s="21"/>
      <c r="F150" s="21"/>
      <c r="G150" s="22" t="n">
        <v>1.04778666666667</v>
      </c>
      <c r="H150" s="23" t="n">
        <v>0.0003078</v>
      </c>
      <c r="I150" s="24" t="n">
        <v>0.000513</v>
      </c>
    </row>
    <row r="151" customFormat="false" ht="11.25" hidden="false" customHeight="true" outlineLevel="0" collapsed="false">
      <c r="B151" s="25" t="s">
        <v>15</v>
      </c>
      <c r="C151" s="26" t="n">
        <v>3.935</v>
      </c>
      <c r="D151" s="22" t="s">
        <v>16</v>
      </c>
      <c r="E151" s="22" t="n">
        <v>0.06</v>
      </c>
      <c r="F151" s="22" t="n">
        <v>0.1</v>
      </c>
      <c r="G151" s="27" t="s">
        <v>16</v>
      </c>
      <c r="H151" s="26" t="n">
        <v>0.0002361</v>
      </c>
      <c r="I151" s="28" t="n">
        <v>0.0003935</v>
      </c>
    </row>
    <row r="152" customFormat="false" ht="11.25" hidden="false" customHeight="true" outlineLevel="0" collapsed="false">
      <c r="B152" s="25" t="s">
        <v>17</v>
      </c>
      <c r="C152" s="29" t="n">
        <v>1.195</v>
      </c>
      <c r="D152" s="30"/>
      <c r="E152" s="30"/>
      <c r="F152" s="30"/>
      <c r="G152" s="22" t="n">
        <v>1.04778666666667</v>
      </c>
      <c r="H152" s="23" t="n">
        <v>7.17E-005</v>
      </c>
      <c r="I152" s="24" t="n">
        <v>0.000119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91192</v>
      </c>
      <c r="D160" s="21"/>
      <c r="E160" s="21"/>
      <c r="F160" s="21"/>
      <c r="G160" s="22" t="n">
        <v>1.93494317866667</v>
      </c>
      <c r="H160" s="23" t="n">
        <v>0.00037147152</v>
      </c>
      <c r="I160" s="24" t="n">
        <v>0.0006191192</v>
      </c>
    </row>
    <row r="161" customFormat="false" ht="11.25" hidden="false" customHeight="true" outlineLevel="0" collapsed="false">
      <c r="B161" s="25" t="s">
        <v>15</v>
      </c>
      <c r="C161" s="26" t="n">
        <v>3.935</v>
      </c>
      <c r="D161" s="22" t="s">
        <v>16</v>
      </c>
      <c r="E161" s="22" t="n">
        <v>0.06</v>
      </c>
      <c r="F161" s="22" t="n">
        <v>0.1</v>
      </c>
      <c r="G161" s="27" t="s">
        <v>16</v>
      </c>
      <c r="H161" s="26" t="n">
        <v>0.0002361</v>
      </c>
      <c r="I161" s="28" t="n">
        <v>0.0003935</v>
      </c>
    </row>
    <row r="162" customFormat="false" ht="11.25" hidden="false" customHeight="true" outlineLevel="0" collapsed="false">
      <c r="B162" s="25" t="s">
        <v>17</v>
      </c>
      <c r="C162" s="29" t="n">
        <v>2.256192</v>
      </c>
      <c r="D162" s="30"/>
      <c r="E162" s="30"/>
      <c r="F162" s="30"/>
      <c r="G162" s="22" t="n">
        <v>1.93494317866667</v>
      </c>
      <c r="H162" s="23" t="n">
        <v>0.00013537152</v>
      </c>
      <c r="I162" s="24" t="n">
        <v>0.000225619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.697252</v>
      </c>
      <c r="D170" s="21"/>
      <c r="E170" s="21"/>
      <c r="F170" s="21"/>
      <c r="G170" s="22" t="n">
        <v>2.407890672</v>
      </c>
      <c r="H170" s="23" t="n">
        <v>0.00034183512</v>
      </c>
      <c r="I170" s="24" t="n">
        <v>0.0005697252</v>
      </c>
    </row>
    <row r="171" customFormat="false" ht="11.25" hidden="false" customHeight="true" outlineLevel="0" collapsed="false">
      <c r="B171" s="25" t="s">
        <v>15</v>
      </c>
      <c r="C171" s="26" t="n">
        <v>2.943</v>
      </c>
      <c r="D171" s="22" t="s">
        <v>16</v>
      </c>
      <c r="E171" s="22" t="n">
        <v>0.06</v>
      </c>
      <c r="F171" s="22" t="n">
        <v>0.1</v>
      </c>
      <c r="G171" s="27" t="s">
        <v>16</v>
      </c>
      <c r="H171" s="26" t="n">
        <v>0.00017658</v>
      </c>
      <c r="I171" s="28" t="n">
        <v>0.0002943</v>
      </c>
    </row>
    <row r="172" customFormat="false" ht="11.25" hidden="false" customHeight="true" outlineLevel="0" collapsed="false">
      <c r="B172" s="25" t="s">
        <v>17</v>
      </c>
      <c r="C172" s="29" t="n">
        <v>2.754252</v>
      </c>
      <c r="D172" s="30"/>
      <c r="E172" s="30"/>
      <c r="F172" s="30"/>
      <c r="G172" s="22" t="n">
        <v>2.407890672</v>
      </c>
      <c r="H172" s="23" t="n">
        <v>0.00016525512</v>
      </c>
      <c r="I172" s="24" t="n">
        <v>0.000275425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.633996</v>
      </c>
      <c r="D180" s="21"/>
      <c r="E180" s="21"/>
      <c r="F180" s="21"/>
      <c r="G180" s="22" t="n">
        <v>3.13443932266667</v>
      </c>
      <c r="H180" s="23" t="n">
        <v>0.00039803976</v>
      </c>
      <c r="I180" s="24" t="n">
        <v>0.0006633996</v>
      </c>
    </row>
    <row r="181" customFormat="false" ht="11.25" hidden="false" customHeight="true" outlineLevel="0" collapsed="false">
      <c r="B181" s="25" t="s">
        <v>15</v>
      </c>
      <c r="C181" s="26" t="n">
        <v>2.943</v>
      </c>
      <c r="D181" s="22" t="s">
        <v>16</v>
      </c>
      <c r="E181" s="22" t="n">
        <v>0.06</v>
      </c>
      <c r="F181" s="22" t="n">
        <v>0.1</v>
      </c>
      <c r="G181" s="27" t="s">
        <v>16</v>
      </c>
      <c r="H181" s="26" t="n">
        <v>0.00017658</v>
      </c>
      <c r="I181" s="28" t="n">
        <v>0.0002943</v>
      </c>
    </row>
    <row r="182" customFormat="false" ht="11.25" hidden="false" customHeight="true" outlineLevel="0" collapsed="false">
      <c r="B182" s="25" t="s">
        <v>17</v>
      </c>
      <c r="C182" s="29" t="n">
        <v>3.690996</v>
      </c>
      <c r="D182" s="30"/>
      <c r="E182" s="30"/>
      <c r="F182" s="30"/>
      <c r="G182" s="22" t="n">
        <v>3.13443932266667</v>
      </c>
      <c r="H182" s="23" t="n">
        <v>0.00022145976</v>
      </c>
      <c r="I182" s="24" t="n">
        <v>0.000369099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8.946788</v>
      </c>
      <c r="D190" s="21"/>
      <c r="E190" s="21"/>
      <c r="F190" s="21"/>
      <c r="G190" s="22" t="n">
        <v>3.68351743466667</v>
      </c>
      <c r="H190" s="23" t="n">
        <v>0.00173680728</v>
      </c>
      <c r="I190" s="24" t="n">
        <v>0.0028946788</v>
      </c>
    </row>
    <row r="191" customFormat="false" ht="11.25" hidden="false" customHeight="true" outlineLevel="0" collapsed="false">
      <c r="B191" s="25" t="s">
        <v>15</v>
      </c>
      <c r="C191" s="26" t="n">
        <v>24.599</v>
      </c>
      <c r="D191" s="22" t="s">
        <v>16</v>
      </c>
      <c r="E191" s="22" t="n">
        <v>0.06</v>
      </c>
      <c r="F191" s="22" t="n">
        <v>0.1</v>
      </c>
      <c r="G191" s="27" t="s">
        <v>16</v>
      </c>
      <c r="H191" s="26" t="n">
        <v>0.00147594</v>
      </c>
      <c r="I191" s="28" t="n">
        <v>0.0024599</v>
      </c>
    </row>
    <row r="192" customFormat="false" ht="11.25" hidden="false" customHeight="true" outlineLevel="0" collapsed="false">
      <c r="B192" s="25" t="s">
        <v>17</v>
      </c>
      <c r="C192" s="29" t="n">
        <v>4.347788</v>
      </c>
      <c r="D192" s="30"/>
      <c r="E192" s="30"/>
      <c r="F192" s="30"/>
      <c r="G192" s="22" t="n">
        <v>3.68351743466667</v>
      </c>
      <c r="H192" s="23" t="n">
        <v>0.00026086728</v>
      </c>
      <c r="I192" s="24" t="n">
        <v>0.000434778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8.845774</v>
      </c>
      <c r="D200" s="21"/>
      <c r="E200" s="21"/>
      <c r="F200" s="21"/>
      <c r="G200" s="22" t="n">
        <v>3.59906973066667</v>
      </c>
      <c r="H200" s="23" t="n">
        <v>0.00173074644</v>
      </c>
      <c r="I200" s="24" t="n">
        <v>0.0028845774</v>
      </c>
    </row>
    <row r="201" customFormat="false" ht="11.25" hidden="false" customHeight="true" outlineLevel="0" collapsed="false">
      <c r="B201" s="25" t="s">
        <v>15</v>
      </c>
      <c r="C201" s="26" t="n">
        <v>24.599</v>
      </c>
      <c r="D201" s="22" t="s">
        <v>16</v>
      </c>
      <c r="E201" s="22" t="n">
        <v>0.06</v>
      </c>
      <c r="F201" s="22" t="n">
        <v>0.1</v>
      </c>
      <c r="G201" s="27" t="s">
        <v>16</v>
      </c>
      <c r="H201" s="26" t="n">
        <v>0.00147594</v>
      </c>
      <c r="I201" s="28" t="n">
        <v>0.0024599</v>
      </c>
    </row>
    <row r="202" customFormat="false" ht="11.25" hidden="false" customHeight="true" outlineLevel="0" collapsed="false">
      <c r="B202" s="25" t="s">
        <v>17</v>
      </c>
      <c r="C202" s="29" t="n">
        <v>4.246774</v>
      </c>
      <c r="D202" s="30"/>
      <c r="E202" s="30"/>
      <c r="F202" s="30"/>
      <c r="G202" s="22" t="n">
        <v>3.59906973066667</v>
      </c>
      <c r="H202" s="23" t="n">
        <v>0.00025480644</v>
      </c>
      <c r="I202" s="24" t="n">
        <v>0.000424677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28.358</v>
      </c>
      <c r="D210" s="21"/>
      <c r="E210" s="21"/>
      <c r="F210" s="21"/>
      <c r="G210" s="22" t="n">
        <v>3.19129066666667</v>
      </c>
      <c r="H210" s="23" t="n">
        <v>0.00170148</v>
      </c>
      <c r="I210" s="24" t="n">
        <v>0.0028358</v>
      </c>
    </row>
    <row r="211" customFormat="false" ht="11.25" hidden="false" customHeight="true" outlineLevel="0" collapsed="false">
      <c r="B211" s="25" t="s">
        <v>15</v>
      </c>
      <c r="C211" s="26" t="n">
        <v>24.599</v>
      </c>
      <c r="D211" s="22" t="s">
        <v>16</v>
      </c>
      <c r="E211" s="22" t="n">
        <v>0.06</v>
      </c>
      <c r="F211" s="22" t="n">
        <v>0.1</v>
      </c>
      <c r="G211" s="27" t="s">
        <v>16</v>
      </c>
      <c r="H211" s="26" t="n">
        <v>0.00147594</v>
      </c>
      <c r="I211" s="28" t="n">
        <v>0.0024599</v>
      </c>
    </row>
    <row r="212" customFormat="false" ht="11.25" hidden="false" customHeight="true" outlineLevel="0" collapsed="false">
      <c r="B212" s="25" t="s">
        <v>17</v>
      </c>
      <c r="C212" s="29" t="n">
        <v>3.759</v>
      </c>
      <c r="D212" s="30"/>
      <c r="E212" s="30"/>
      <c r="F212" s="30"/>
      <c r="G212" s="22" t="n">
        <v>3.19129066666667</v>
      </c>
      <c r="H212" s="23" t="n">
        <v>0.00022554</v>
      </c>
      <c r="I212" s="24" t="n">
        <v>0.000375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2</v>
      </c>
      <c r="D10" s="21"/>
      <c r="E10" s="21"/>
      <c r="F10" s="21"/>
      <c r="G10" s="22" t="s">
        <v>23</v>
      </c>
      <c r="H10" s="23" t="s">
        <v>22</v>
      </c>
      <c r="I10" s="24" t="s">
        <v>22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s">
        <v>23</v>
      </c>
      <c r="D12" s="30"/>
      <c r="E12" s="30"/>
      <c r="F12" s="30"/>
      <c r="G12" s="22" t="s">
        <v>23</v>
      </c>
      <c r="H12" s="23" t="s">
        <v>23</v>
      </c>
      <c r="I12" s="24" t="s">
        <v>23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2</v>
      </c>
      <c r="D20" s="21"/>
      <c r="E20" s="21"/>
      <c r="F20" s="21"/>
      <c r="G20" s="22" t="s">
        <v>23</v>
      </c>
      <c r="H20" s="23" t="s">
        <v>22</v>
      </c>
      <c r="I20" s="24" t="s">
        <v>22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s">
        <v>23</v>
      </c>
      <c r="D22" s="30"/>
      <c r="E22" s="30"/>
      <c r="F22" s="30"/>
      <c r="G22" s="22" t="s">
        <v>23</v>
      </c>
      <c r="H22" s="23" t="s">
        <v>23</v>
      </c>
      <c r="I22" s="24" t="s">
        <v>2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2</v>
      </c>
      <c r="D30" s="21"/>
      <c r="E30" s="21"/>
      <c r="F30" s="21"/>
      <c r="G30" s="22" t="s">
        <v>23</v>
      </c>
      <c r="H30" s="23" t="s">
        <v>22</v>
      </c>
      <c r="I30" s="24" t="s">
        <v>22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s">
        <v>23</v>
      </c>
      <c r="D32" s="30"/>
      <c r="E32" s="30"/>
      <c r="F32" s="30"/>
      <c r="G32" s="22" t="s">
        <v>23</v>
      </c>
      <c r="H32" s="23" t="s">
        <v>23</v>
      </c>
      <c r="I32" s="24" t="s">
        <v>23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2</v>
      </c>
      <c r="D40" s="21"/>
      <c r="E40" s="21"/>
      <c r="F40" s="21"/>
      <c r="G40" s="22" t="s">
        <v>23</v>
      </c>
      <c r="H40" s="23" t="s">
        <v>22</v>
      </c>
      <c r="I40" s="24" t="s">
        <v>22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s">
        <v>23</v>
      </c>
      <c r="D42" s="30"/>
      <c r="E42" s="30"/>
      <c r="F42" s="30"/>
      <c r="G42" s="22" t="s">
        <v>23</v>
      </c>
      <c r="H42" s="23" t="s">
        <v>23</v>
      </c>
      <c r="I42" s="24" t="s">
        <v>2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2</v>
      </c>
      <c r="D50" s="21"/>
      <c r="E50" s="21"/>
      <c r="F50" s="21"/>
      <c r="G50" s="22" t="s">
        <v>23</v>
      </c>
      <c r="H50" s="23" t="s">
        <v>22</v>
      </c>
      <c r="I50" s="24" t="s">
        <v>22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s">
        <v>23</v>
      </c>
      <c r="D52" s="30"/>
      <c r="E52" s="30"/>
      <c r="F52" s="30"/>
      <c r="G52" s="22" t="s">
        <v>23</v>
      </c>
      <c r="H52" s="23" t="s">
        <v>23</v>
      </c>
      <c r="I52" s="24" t="s">
        <v>23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2</v>
      </c>
      <c r="D60" s="21"/>
      <c r="E60" s="21"/>
      <c r="F60" s="21"/>
      <c r="G60" s="22" t="s">
        <v>23</v>
      </c>
      <c r="H60" s="23" t="s">
        <v>22</v>
      </c>
      <c r="I60" s="24" t="s">
        <v>22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s">
        <v>23</v>
      </c>
      <c r="D62" s="30"/>
      <c r="E62" s="30"/>
      <c r="F62" s="30"/>
      <c r="G62" s="22" t="s">
        <v>23</v>
      </c>
      <c r="H62" s="23" t="s">
        <v>23</v>
      </c>
      <c r="I62" s="24" t="s">
        <v>23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1</v>
      </c>
      <c r="D70" s="21"/>
      <c r="E70" s="21"/>
      <c r="F70" s="21"/>
      <c r="G70" s="22" t="s">
        <v>21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s">
        <v>21</v>
      </c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1</v>
      </c>
      <c r="D80" s="21"/>
      <c r="E80" s="21"/>
      <c r="F80" s="21"/>
      <c r="G80" s="22" t="s">
        <v>21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s">
        <v>21</v>
      </c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1</v>
      </c>
      <c r="D90" s="21"/>
      <c r="E90" s="21"/>
      <c r="F90" s="21"/>
      <c r="G90" s="22" t="s">
        <v>21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s">
        <v>2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s">
        <v>21</v>
      </c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1</v>
      </c>
      <c r="D100" s="21"/>
      <c r="E100" s="21"/>
      <c r="F100" s="21"/>
      <c r="G100" s="22" t="s">
        <v>21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s">
        <v>21</v>
      </c>
      <c r="D102" s="30"/>
      <c r="E102" s="30"/>
      <c r="F102" s="30"/>
      <c r="G102" s="22" t="s">
        <v>21</v>
      </c>
      <c r="H102" s="23" t="s">
        <v>21</v>
      </c>
      <c r="I102" s="24" t="s">
        <v>2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1</v>
      </c>
      <c r="D110" s="21"/>
      <c r="E110" s="21"/>
      <c r="F110" s="21"/>
      <c r="G110" s="22" t="s">
        <v>21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s">
        <v>21</v>
      </c>
      <c r="D112" s="30"/>
      <c r="E112" s="30"/>
      <c r="F112" s="30"/>
      <c r="G112" s="22" t="s">
        <v>21</v>
      </c>
      <c r="H112" s="23" t="s">
        <v>21</v>
      </c>
      <c r="I112" s="24" t="s">
        <v>2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1</v>
      </c>
      <c r="D120" s="21"/>
      <c r="E120" s="21"/>
      <c r="F120" s="21"/>
      <c r="G120" s="22" t="s">
        <v>21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s">
        <v>21</v>
      </c>
      <c r="D122" s="30"/>
      <c r="E122" s="30"/>
      <c r="F122" s="30"/>
      <c r="G122" s="22" t="s">
        <v>21</v>
      </c>
      <c r="H122" s="23" t="s">
        <v>21</v>
      </c>
      <c r="I122" s="24" t="s">
        <v>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1</v>
      </c>
      <c r="D130" s="21"/>
      <c r="E130" s="21"/>
      <c r="F130" s="21"/>
      <c r="G130" s="22" t="s">
        <v>21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s">
        <v>21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s">
        <v>21</v>
      </c>
      <c r="D132" s="30"/>
      <c r="E132" s="30"/>
      <c r="F132" s="30"/>
      <c r="G132" s="22" t="s">
        <v>21</v>
      </c>
      <c r="H132" s="23" t="s">
        <v>21</v>
      </c>
      <c r="I132" s="24" t="s">
        <v>2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1</v>
      </c>
      <c r="D140" s="21"/>
      <c r="E140" s="21"/>
      <c r="F140" s="21"/>
      <c r="G140" s="22" t="s">
        <v>21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s">
        <v>21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s">
        <v>21</v>
      </c>
      <c r="D142" s="30"/>
      <c r="E142" s="30"/>
      <c r="F142" s="30"/>
      <c r="G142" s="22" t="s">
        <v>21</v>
      </c>
      <c r="H142" s="23" t="s">
        <v>21</v>
      </c>
      <c r="I142" s="24" t="s">
        <v>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1</v>
      </c>
      <c r="D150" s="21"/>
      <c r="E150" s="21"/>
      <c r="F150" s="21"/>
      <c r="G150" s="22" t="s">
        <v>21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s">
        <v>21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s">
        <v>21</v>
      </c>
      <c r="D152" s="30"/>
      <c r="E152" s="30"/>
      <c r="F152" s="30"/>
      <c r="G152" s="22" t="s">
        <v>21</v>
      </c>
      <c r="H152" s="23" t="s">
        <v>21</v>
      </c>
      <c r="I152" s="24" t="s">
        <v>2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1</v>
      </c>
      <c r="D160" s="21"/>
      <c r="E160" s="21"/>
      <c r="F160" s="21"/>
      <c r="G160" s="22" t="s">
        <v>21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s">
        <v>21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s">
        <v>21</v>
      </c>
      <c r="D162" s="30"/>
      <c r="E162" s="30"/>
      <c r="F162" s="30"/>
      <c r="G162" s="22" t="s">
        <v>21</v>
      </c>
      <c r="H162" s="23" t="s">
        <v>21</v>
      </c>
      <c r="I162" s="24" t="s">
        <v>2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1</v>
      </c>
      <c r="D170" s="21"/>
      <c r="E170" s="21"/>
      <c r="F170" s="21"/>
      <c r="G170" s="22" t="s">
        <v>21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s">
        <v>21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s">
        <v>21</v>
      </c>
      <c r="D172" s="30"/>
      <c r="E172" s="30"/>
      <c r="F172" s="30"/>
      <c r="G172" s="22" t="s">
        <v>21</v>
      </c>
      <c r="H172" s="23" t="s">
        <v>21</v>
      </c>
      <c r="I172" s="24" t="s">
        <v>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1</v>
      </c>
      <c r="D180" s="21"/>
      <c r="E180" s="21"/>
      <c r="F180" s="21"/>
      <c r="G180" s="22" t="s">
        <v>21</v>
      </c>
      <c r="H180" s="23" t="s">
        <v>21</v>
      </c>
      <c r="I180" s="24" t="s">
        <v>21</v>
      </c>
    </row>
    <row r="181" customFormat="false" ht="11.25" hidden="false" customHeight="true" outlineLevel="0" collapsed="false">
      <c r="B181" s="25" t="s">
        <v>15</v>
      </c>
      <c r="C181" s="26" t="s">
        <v>21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s">
        <v>21</v>
      </c>
      <c r="D182" s="30"/>
      <c r="E182" s="30"/>
      <c r="F182" s="30"/>
      <c r="G182" s="22" t="s">
        <v>21</v>
      </c>
      <c r="H182" s="23" t="s">
        <v>21</v>
      </c>
      <c r="I182" s="24" t="s">
        <v>2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1</v>
      </c>
      <c r="D190" s="21"/>
      <c r="E190" s="21"/>
      <c r="F190" s="21"/>
      <c r="G190" s="22" t="s">
        <v>21</v>
      </c>
      <c r="H190" s="23" t="s">
        <v>21</v>
      </c>
      <c r="I190" s="24" t="s">
        <v>21</v>
      </c>
    </row>
    <row r="191" customFormat="false" ht="11.25" hidden="false" customHeight="true" outlineLevel="0" collapsed="false">
      <c r="B191" s="25" t="s">
        <v>15</v>
      </c>
      <c r="C191" s="26" t="s">
        <v>21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s">
        <v>21</v>
      </c>
      <c r="D192" s="30"/>
      <c r="E192" s="30"/>
      <c r="F192" s="30"/>
      <c r="G192" s="22" t="s">
        <v>21</v>
      </c>
      <c r="H192" s="23" t="s">
        <v>21</v>
      </c>
      <c r="I192" s="24" t="s">
        <v>21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21</v>
      </c>
      <c r="D200" s="21"/>
      <c r="E200" s="21"/>
      <c r="F200" s="21"/>
      <c r="G200" s="22" t="s">
        <v>21</v>
      </c>
      <c r="H200" s="23" t="s">
        <v>21</v>
      </c>
      <c r="I200" s="24" t="s">
        <v>21</v>
      </c>
    </row>
    <row r="201" customFormat="false" ht="11.25" hidden="false" customHeight="true" outlineLevel="0" collapsed="false">
      <c r="B201" s="25" t="s">
        <v>15</v>
      </c>
      <c r="C201" s="26" t="s">
        <v>21</v>
      </c>
      <c r="D201" s="22" t="s">
        <v>21</v>
      </c>
      <c r="E201" s="22" t="s">
        <v>21</v>
      </c>
      <c r="F201" s="22" t="s">
        <v>21</v>
      </c>
      <c r="G201" s="27" t="s">
        <v>21</v>
      </c>
      <c r="H201" s="26" t="s">
        <v>21</v>
      </c>
      <c r="I201" s="28" t="s">
        <v>21</v>
      </c>
    </row>
    <row r="202" customFormat="false" ht="11.25" hidden="false" customHeight="true" outlineLevel="0" collapsed="false">
      <c r="B202" s="25" t="s">
        <v>17</v>
      </c>
      <c r="C202" s="29" t="s">
        <v>21</v>
      </c>
      <c r="D202" s="30"/>
      <c r="E202" s="30"/>
      <c r="F202" s="30"/>
      <c r="G202" s="22" t="s">
        <v>21</v>
      </c>
      <c r="H202" s="23" t="s">
        <v>21</v>
      </c>
      <c r="I202" s="24" t="s">
        <v>21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s">
        <v>21</v>
      </c>
      <c r="D210" s="21"/>
      <c r="E210" s="21"/>
      <c r="F210" s="21"/>
      <c r="G210" s="22" t="s">
        <v>21</v>
      </c>
      <c r="H210" s="23" t="s">
        <v>21</v>
      </c>
      <c r="I210" s="24" t="s">
        <v>21</v>
      </c>
    </row>
    <row r="211" customFormat="false" ht="11.25" hidden="false" customHeight="true" outlineLevel="0" collapsed="false">
      <c r="B211" s="25" t="s">
        <v>15</v>
      </c>
      <c r="C211" s="26" t="s">
        <v>21</v>
      </c>
      <c r="D211" s="22" t="s">
        <v>21</v>
      </c>
      <c r="E211" s="22" t="s">
        <v>21</v>
      </c>
      <c r="F211" s="22" t="s">
        <v>21</v>
      </c>
      <c r="G211" s="27" t="s">
        <v>21</v>
      </c>
      <c r="H211" s="26" t="s">
        <v>21</v>
      </c>
      <c r="I211" s="28" t="s">
        <v>21</v>
      </c>
    </row>
    <row r="212" customFormat="false" ht="11.25" hidden="false" customHeight="true" outlineLevel="0" collapsed="false">
      <c r="B212" s="25" t="s">
        <v>17</v>
      </c>
      <c r="C212" s="29" t="s">
        <v>21</v>
      </c>
      <c r="D212" s="30"/>
      <c r="E212" s="30"/>
      <c r="F212" s="30"/>
      <c r="G212" s="22" t="s">
        <v>21</v>
      </c>
      <c r="H212" s="23" t="s">
        <v>21</v>
      </c>
      <c r="I212" s="24" t="s">
        <v>21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208.61222267359</v>
      </c>
      <c r="D10" s="21"/>
      <c r="E10" s="21"/>
      <c r="F10" s="21"/>
      <c r="G10" s="22" t="n">
        <v>507.1847305944</v>
      </c>
      <c r="H10" s="23" t="n">
        <v>7.64594862227385</v>
      </c>
      <c r="I10" s="24" t="n">
        <v>0.281204322445041</v>
      </c>
    </row>
    <row r="11" customFormat="false" ht="11.25" hidden="false" customHeight="true" outlineLevel="0" collapsed="false">
      <c r="B11" s="25" t="s">
        <v>15</v>
      </c>
      <c r="C11" s="26" t="n">
        <v>280.88455</v>
      </c>
      <c r="D11" s="22" t="n">
        <v>763.488443454793</v>
      </c>
      <c r="E11" s="22" t="n">
        <v>0.0598</v>
      </c>
      <c r="F11" s="22" t="n">
        <v>0.109369760636532</v>
      </c>
      <c r="G11" s="27" t="n">
        <v>214.45210787</v>
      </c>
      <c r="H11" s="26" t="n">
        <v>0.01679689609</v>
      </c>
      <c r="I11" s="28" t="n">
        <v>0.030720276</v>
      </c>
    </row>
    <row r="12" customFormat="false" ht="11.25" hidden="false" customHeight="true" outlineLevel="0" collapsed="false">
      <c r="B12" s="25" t="s">
        <v>17</v>
      </c>
      <c r="C12" s="29" t="n">
        <v>2927.72767267359</v>
      </c>
      <c r="D12" s="30"/>
      <c r="E12" s="30"/>
      <c r="F12" s="30"/>
      <c r="G12" s="22" t="n">
        <v>507.1847305944</v>
      </c>
      <c r="H12" s="23" t="n">
        <v>7.62915172618385</v>
      </c>
      <c r="I12" s="24" t="n">
        <v>0.250484046445041</v>
      </c>
    </row>
    <row r="13" customFormat="false" ht="21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882.03500884989</v>
      </c>
      <c r="D20" s="21"/>
      <c r="E20" s="21"/>
      <c r="F20" s="21"/>
      <c r="G20" s="22" t="n">
        <v>531.859443077733</v>
      </c>
      <c r="H20" s="23" t="n">
        <v>14.7797467149213</v>
      </c>
      <c r="I20" s="24" t="n">
        <v>0.488160033289021</v>
      </c>
    </row>
    <row r="21" customFormat="false" ht="11.25" hidden="false" customHeight="true" outlineLevel="0" collapsed="false">
      <c r="B21" s="25" t="s">
        <v>15</v>
      </c>
      <c r="C21" s="26" t="n">
        <v>315.11495</v>
      </c>
      <c r="D21" s="22" t="n">
        <v>768.658708650075</v>
      </c>
      <c r="E21" s="22" t="n">
        <v>0.0598</v>
      </c>
      <c r="F21" s="22" t="n">
        <v>0.108548213913685</v>
      </c>
      <c r="G21" s="27" t="n">
        <v>242.215850543333</v>
      </c>
      <c r="H21" s="26" t="n">
        <v>0.01884387401</v>
      </c>
      <c r="I21" s="28" t="n">
        <v>0.034205165</v>
      </c>
    </row>
    <row r="22" customFormat="false" ht="11.25" hidden="false" customHeight="true" outlineLevel="0" collapsed="false">
      <c r="B22" s="25" t="s">
        <v>17</v>
      </c>
      <c r="C22" s="29" t="n">
        <v>4566.92005884989</v>
      </c>
      <c r="D22" s="30"/>
      <c r="E22" s="30"/>
      <c r="F22" s="30"/>
      <c r="G22" s="22" t="n">
        <v>531.859443077733</v>
      </c>
      <c r="H22" s="23" t="n">
        <v>14.7609028409113</v>
      </c>
      <c r="I22" s="24" t="n">
        <v>0.45395486828902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238.4539075519</v>
      </c>
      <c r="D30" s="21"/>
      <c r="E30" s="21"/>
      <c r="F30" s="21"/>
      <c r="G30" s="22" t="n">
        <v>531.332028888333</v>
      </c>
      <c r="H30" s="23" t="n">
        <v>11.6080201479396</v>
      </c>
      <c r="I30" s="24" t="n">
        <v>0.395788846651508</v>
      </c>
    </row>
    <row r="31" customFormat="false" ht="11.25" hidden="false" customHeight="true" outlineLevel="0" collapsed="false">
      <c r="B31" s="25" t="s">
        <v>15</v>
      </c>
      <c r="C31" s="26" t="n">
        <v>294.09115</v>
      </c>
      <c r="D31" s="22" t="n">
        <v>762.857168885678</v>
      </c>
      <c r="E31" s="22" t="n">
        <v>0.0598</v>
      </c>
      <c r="F31" s="22" t="n">
        <v>0.109373495258188</v>
      </c>
      <c r="G31" s="27" t="n">
        <v>224.349542083333</v>
      </c>
      <c r="H31" s="26" t="n">
        <v>0.01758665077</v>
      </c>
      <c r="I31" s="28" t="n">
        <v>0.032165777</v>
      </c>
    </row>
    <row r="32" customFormat="false" ht="11.25" hidden="false" customHeight="true" outlineLevel="0" collapsed="false">
      <c r="B32" s="25" t="s">
        <v>17</v>
      </c>
      <c r="C32" s="29" t="n">
        <v>3944.3627575519</v>
      </c>
      <c r="D32" s="30"/>
      <c r="E32" s="30"/>
      <c r="F32" s="30"/>
      <c r="G32" s="22" t="n">
        <v>531.332028888333</v>
      </c>
      <c r="H32" s="23" t="n">
        <v>11.5904334971696</v>
      </c>
      <c r="I32" s="24" t="n">
        <v>0.36362306965150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317.14311448896</v>
      </c>
      <c r="D40" s="21"/>
      <c r="E40" s="21"/>
      <c r="F40" s="21"/>
      <c r="G40" s="22" t="n">
        <v>491.2479934856</v>
      </c>
      <c r="H40" s="23" t="n">
        <v>12.6127003104023</v>
      </c>
      <c r="I40" s="24" t="n">
        <v>0.416116338810239</v>
      </c>
    </row>
    <row r="41" customFormat="false" ht="11.25" hidden="false" customHeight="true" outlineLevel="0" collapsed="false">
      <c r="B41" s="25" t="s">
        <v>15</v>
      </c>
      <c r="C41" s="26" t="n">
        <v>239.97395</v>
      </c>
      <c r="D41" s="22" t="n">
        <v>746.263145687271</v>
      </c>
      <c r="E41" s="22" t="n">
        <v>0.0598</v>
      </c>
      <c r="F41" s="22" t="n">
        <v>0.111747716783426</v>
      </c>
      <c r="G41" s="27" t="n">
        <v>179.08371481</v>
      </c>
      <c r="H41" s="26" t="n">
        <v>0.01435044221</v>
      </c>
      <c r="I41" s="28" t="n">
        <v>0.026816541</v>
      </c>
    </row>
    <row r="42" customFormat="false" ht="11.25" hidden="false" customHeight="true" outlineLevel="0" collapsed="false">
      <c r="B42" s="25" t="s">
        <v>17</v>
      </c>
      <c r="C42" s="29" t="n">
        <v>4077.16916448896</v>
      </c>
      <c r="D42" s="30"/>
      <c r="E42" s="30"/>
      <c r="F42" s="30"/>
      <c r="G42" s="22" t="n">
        <v>491.2479934856</v>
      </c>
      <c r="H42" s="23" t="n">
        <v>12.5983498681923</v>
      </c>
      <c r="I42" s="24" t="n">
        <v>0.389299797810239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117.562814163</v>
      </c>
      <c r="D50" s="21"/>
      <c r="E50" s="21"/>
      <c r="F50" s="21"/>
      <c r="G50" s="22" t="n">
        <v>494.320844044867</v>
      </c>
      <c r="H50" s="23" t="n">
        <v>11.8126553384439</v>
      </c>
      <c r="I50" s="24" t="n">
        <v>0.393697553829814</v>
      </c>
    </row>
    <row r="51" customFormat="false" ht="11.25" hidden="false" customHeight="true" outlineLevel="0" collapsed="false">
      <c r="B51" s="25" t="s">
        <v>15</v>
      </c>
      <c r="C51" s="26" t="n">
        <v>244.13415</v>
      </c>
      <c r="D51" s="22" t="n">
        <v>745.05026780017</v>
      </c>
      <c r="E51" s="22" t="n">
        <v>0.0598</v>
      </c>
      <c r="F51" s="22" t="n">
        <v>0.111803469526897</v>
      </c>
      <c r="G51" s="27" t="n">
        <v>181.892213836667</v>
      </c>
      <c r="H51" s="26" t="n">
        <v>0.01459922217</v>
      </c>
      <c r="I51" s="28" t="n">
        <v>0.027295045</v>
      </c>
    </row>
    <row r="52" customFormat="false" ht="11.25" hidden="false" customHeight="true" outlineLevel="0" collapsed="false">
      <c r="B52" s="25" t="s">
        <v>17</v>
      </c>
      <c r="C52" s="29" t="n">
        <v>3873.428664163</v>
      </c>
      <c r="D52" s="30"/>
      <c r="E52" s="30"/>
      <c r="F52" s="30"/>
      <c r="G52" s="22" t="n">
        <v>494.320844044867</v>
      </c>
      <c r="H52" s="23" t="n">
        <v>11.7980561162739</v>
      </c>
      <c r="I52" s="24" t="n">
        <v>0.366402508829814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201.39393712774</v>
      </c>
      <c r="D60" s="21"/>
      <c r="E60" s="21"/>
      <c r="F60" s="21"/>
      <c r="G60" s="22" t="n">
        <v>453.888996925933</v>
      </c>
      <c r="H60" s="23" t="n">
        <v>12.9065222981325</v>
      </c>
      <c r="I60" s="24" t="n">
        <v>0.416617938819276</v>
      </c>
    </row>
    <row r="61" customFormat="false" ht="11.25" hidden="false" customHeight="true" outlineLevel="0" collapsed="false">
      <c r="B61" s="25" t="s">
        <v>15</v>
      </c>
      <c r="C61" s="26" t="n">
        <v>188.1328</v>
      </c>
      <c r="D61" s="22" t="n">
        <v>717.082819653633</v>
      </c>
      <c r="E61" s="22" t="n">
        <v>0.0598</v>
      </c>
      <c r="F61" s="22" t="n">
        <v>0.115648451519352</v>
      </c>
      <c r="G61" s="27" t="n">
        <v>134.906798693333</v>
      </c>
      <c r="H61" s="26" t="n">
        <v>0.01125034144</v>
      </c>
      <c r="I61" s="28" t="n">
        <v>0.021757267</v>
      </c>
    </row>
    <row r="62" customFormat="false" ht="11.25" hidden="false" customHeight="true" outlineLevel="0" collapsed="false">
      <c r="B62" s="25" t="s">
        <v>17</v>
      </c>
      <c r="C62" s="29" t="n">
        <v>4013.26113712774</v>
      </c>
      <c r="D62" s="30"/>
      <c r="E62" s="30"/>
      <c r="F62" s="30"/>
      <c r="G62" s="22" t="n">
        <v>453.888996925933</v>
      </c>
      <c r="H62" s="23" t="n">
        <v>12.8952719566925</v>
      </c>
      <c r="I62" s="24" t="n">
        <v>0.39486067181927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808.39660944151</v>
      </c>
      <c r="D70" s="21"/>
      <c r="E70" s="21"/>
      <c r="F70" s="21"/>
      <c r="G70" s="22" t="n">
        <v>453.5840256272</v>
      </c>
      <c r="H70" s="23" t="n">
        <v>10.8933263332723</v>
      </c>
      <c r="I70" s="24" t="n">
        <v>0.355002948768538</v>
      </c>
    </row>
    <row r="71" customFormat="false" ht="11.25" hidden="false" customHeight="true" outlineLevel="0" collapsed="false">
      <c r="B71" s="25" t="s">
        <v>15</v>
      </c>
      <c r="C71" s="26" t="n">
        <v>170.32205</v>
      </c>
      <c r="D71" s="22" t="n">
        <v>701.778066139998</v>
      </c>
      <c r="E71" s="22" t="n">
        <v>0.0598</v>
      </c>
      <c r="F71" s="22" t="n">
        <v>0.117651683971629</v>
      </c>
      <c r="G71" s="27" t="n">
        <v>119.52827887</v>
      </c>
      <c r="H71" s="26" t="n">
        <v>0.01018525859</v>
      </c>
      <c r="I71" s="28" t="n">
        <v>0.020038676</v>
      </c>
    </row>
    <row r="72" customFormat="false" ht="11.25" hidden="false" customHeight="true" outlineLevel="0" collapsed="false">
      <c r="B72" s="25" t="s">
        <v>17</v>
      </c>
      <c r="C72" s="29" t="n">
        <v>3638.07455944151</v>
      </c>
      <c r="D72" s="30"/>
      <c r="E72" s="30"/>
      <c r="F72" s="30"/>
      <c r="G72" s="22" t="n">
        <v>453.5840256272</v>
      </c>
      <c r="H72" s="23" t="n">
        <v>10.8831410746823</v>
      </c>
      <c r="I72" s="24" t="n">
        <v>0.33496427276853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296.50829383631</v>
      </c>
      <c r="D80" s="21"/>
      <c r="E80" s="21"/>
      <c r="F80" s="21"/>
      <c r="G80" s="22" t="n">
        <v>477.659686935534</v>
      </c>
      <c r="H80" s="23" t="n">
        <v>13.2403499864027</v>
      </c>
      <c r="I80" s="24" t="n">
        <v>0.431761372154896</v>
      </c>
    </row>
    <row r="81" customFormat="false" ht="11.25" hidden="false" customHeight="true" outlineLevel="0" collapsed="false">
      <c r="B81" s="25" t="s">
        <v>15</v>
      </c>
      <c r="C81" s="26" t="n">
        <v>216.54265</v>
      </c>
      <c r="D81" s="22" t="n">
        <v>729.705909036088</v>
      </c>
      <c r="E81" s="22" t="n">
        <v>0.0598</v>
      </c>
      <c r="F81" s="22" t="n">
        <v>0.113503335255203</v>
      </c>
      <c r="G81" s="27" t="n">
        <v>158.012451263333</v>
      </c>
      <c r="H81" s="26" t="n">
        <v>0.01294925047</v>
      </c>
      <c r="I81" s="28" t="n">
        <v>0.024578313</v>
      </c>
    </row>
    <row r="82" customFormat="false" ht="11.25" hidden="false" customHeight="true" outlineLevel="0" collapsed="false">
      <c r="B82" s="25" t="s">
        <v>17</v>
      </c>
      <c r="C82" s="29" t="n">
        <v>4079.96564383631</v>
      </c>
      <c r="D82" s="30"/>
      <c r="E82" s="30"/>
      <c r="F82" s="30"/>
      <c r="G82" s="22" t="n">
        <v>477.659686935534</v>
      </c>
      <c r="H82" s="23" t="n">
        <v>13.2274007359327</v>
      </c>
      <c r="I82" s="24" t="n">
        <v>0.40718305915489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060.34901901875</v>
      </c>
      <c r="D90" s="21"/>
      <c r="E90" s="21"/>
      <c r="F90" s="21"/>
      <c r="G90" s="22" t="n">
        <v>470.1741940148</v>
      </c>
      <c r="H90" s="23" t="n">
        <v>11.7549161328795</v>
      </c>
      <c r="I90" s="24" t="n">
        <v>0.385283288722895</v>
      </c>
    </row>
    <row r="91" customFormat="false" ht="11.25" hidden="false" customHeight="true" outlineLevel="0" collapsed="false">
      <c r="B91" s="25" t="s">
        <v>15</v>
      </c>
      <c r="C91" s="26" t="n">
        <v>201.07125</v>
      </c>
      <c r="D91" s="22" t="n">
        <v>703.863706870077</v>
      </c>
      <c r="E91" s="22" t="n">
        <v>0.0598</v>
      </c>
      <c r="F91" s="22" t="n">
        <v>0.11718882237018</v>
      </c>
      <c r="G91" s="27" t="n">
        <v>141.52675537</v>
      </c>
      <c r="H91" s="26" t="n">
        <v>0.01202406075</v>
      </c>
      <c r="I91" s="28" t="n">
        <v>0.023563303</v>
      </c>
    </row>
    <row r="92" customFormat="false" ht="11.25" hidden="false" customHeight="true" outlineLevel="0" collapsed="false">
      <c r="B92" s="25" t="s">
        <v>17</v>
      </c>
      <c r="C92" s="29" t="n">
        <v>3859.27776901875</v>
      </c>
      <c r="D92" s="30"/>
      <c r="E92" s="30"/>
      <c r="F92" s="30"/>
      <c r="G92" s="22" t="n">
        <v>470.1741940148</v>
      </c>
      <c r="H92" s="23" t="n">
        <v>11.7428920721295</v>
      </c>
      <c r="I92" s="24" t="n">
        <v>0.36171998572289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551.85258388931</v>
      </c>
      <c r="D100" s="21"/>
      <c r="E100" s="21"/>
      <c r="F100" s="21"/>
      <c r="G100" s="22" t="n">
        <v>393.467545377067</v>
      </c>
      <c r="H100" s="23" t="n">
        <v>14.3822760362334</v>
      </c>
      <c r="I100" s="24" t="n">
        <v>0.452761216855007</v>
      </c>
    </row>
    <row r="101" customFormat="false" ht="11.25" hidden="false" customHeight="true" outlineLevel="0" collapsed="false">
      <c r="B101" s="25" t="s">
        <v>15</v>
      </c>
      <c r="C101" s="26" t="n">
        <v>192.0278</v>
      </c>
      <c r="D101" s="22" t="n">
        <v>721.818424554501</v>
      </c>
      <c r="E101" s="22" t="n">
        <v>0.0598</v>
      </c>
      <c r="F101" s="22" t="n">
        <v>0.113987818430456</v>
      </c>
      <c r="G101" s="27" t="n">
        <v>138.609204066667</v>
      </c>
      <c r="H101" s="26" t="n">
        <v>0.01148326244</v>
      </c>
      <c r="I101" s="28" t="n">
        <v>0.02188883</v>
      </c>
    </row>
    <row r="102" customFormat="false" ht="11.25" hidden="false" customHeight="true" outlineLevel="0" collapsed="false">
      <c r="B102" s="25" t="s">
        <v>17</v>
      </c>
      <c r="C102" s="29" t="n">
        <v>4359.82478388931</v>
      </c>
      <c r="D102" s="30"/>
      <c r="E102" s="30"/>
      <c r="F102" s="30"/>
      <c r="G102" s="22" t="n">
        <v>393.467545377067</v>
      </c>
      <c r="H102" s="23" t="n">
        <v>14.3707927737934</v>
      </c>
      <c r="I102" s="24" t="n">
        <v>0.430872386855007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748.40330872449</v>
      </c>
      <c r="D110" s="21"/>
      <c r="E110" s="21"/>
      <c r="F110" s="21"/>
      <c r="G110" s="22" t="n">
        <v>201.5705187696</v>
      </c>
      <c r="H110" s="23" t="n">
        <v>11.9384019032301</v>
      </c>
      <c r="I110" s="24" t="n">
        <v>0.360142449300406</v>
      </c>
    </row>
    <row r="111" customFormat="false" ht="11.25" hidden="false" customHeight="true" outlineLevel="0" collapsed="false">
      <c r="B111" s="25" t="s">
        <v>15</v>
      </c>
      <c r="C111" s="26" t="n">
        <v>127.58145</v>
      </c>
      <c r="D111" s="22" t="n">
        <v>688.482376003722</v>
      </c>
      <c r="E111" s="22" t="n">
        <v>0.0598</v>
      </c>
      <c r="F111" s="22" t="n">
        <v>0.118023482253886</v>
      </c>
      <c r="G111" s="27" t="n">
        <v>87.83757983</v>
      </c>
      <c r="H111" s="26" t="n">
        <v>0.00762937071</v>
      </c>
      <c r="I111" s="28" t="n">
        <v>0.015057607</v>
      </c>
    </row>
    <row r="112" customFormat="false" ht="11.25" hidden="false" customHeight="true" outlineLevel="0" collapsed="false">
      <c r="B112" s="25" t="s">
        <v>17</v>
      </c>
      <c r="C112" s="29" t="n">
        <v>3620.82185872449</v>
      </c>
      <c r="D112" s="30"/>
      <c r="E112" s="30"/>
      <c r="F112" s="30"/>
      <c r="G112" s="22" t="n">
        <v>201.5705187696</v>
      </c>
      <c r="H112" s="23" t="n">
        <v>11.9307725325201</v>
      </c>
      <c r="I112" s="24" t="n">
        <v>0.34508484230040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954.18303151121</v>
      </c>
      <c r="D120" s="21"/>
      <c r="E120" s="21"/>
      <c r="F120" s="21"/>
      <c r="G120" s="22" t="n">
        <v>222.259319696267</v>
      </c>
      <c r="H120" s="23" t="n">
        <v>12.9809392733248</v>
      </c>
      <c r="I120" s="24" t="n">
        <v>0.393168415353275</v>
      </c>
    </row>
    <row r="121" customFormat="false" ht="11.25" hidden="false" customHeight="true" outlineLevel="0" collapsed="false">
      <c r="B121" s="25" t="s">
        <v>15</v>
      </c>
      <c r="C121" s="26" t="n">
        <v>123.5434</v>
      </c>
      <c r="D121" s="22" t="n">
        <v>655.853560503165</v>
      </c>
      <c r="E121" s="22" t="n">
        <v>0.0598</v>
      </c>
      <c r="F121" s="22" t="n">
        <v>0.122183783188742</v>
      </c>
      <c r="G121" s="27" t="n">
        <v>81.0263787666667</v>
      </c>
      <c r="H121" s="26" t="n">
        <v>0.00738789532</v>
      </c>
      <c r="I121" s="28" t="n">
        <v>0.015095</v>
      </c>
    </row>
    <row r="122" customFormat="false" ht="11.25" hidden="false" customHeight="true" outlineLevel="0" collapsed="false">
      <c r="B122" s="25" t="s">
        <v>17</v>
      </c>
      <c r="C122" s="29" t="n">
        <v>3830.63963151121</v>
      </c>
      <c r="D122" s="30"/>
      <c r="E122" s="30"/>
      <c r="F122" s="30"/>
      <c r="G122" s="22" t="n">
        <v>222.259319696267</v>
      </c>
      <c r="H122" s="23" t="n">
        <v>12.9735513780048</v>
      </c>
      <c r="I122" s="24" t="n">
        <v>0.37807341535327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768.7884295456</v>
      </c>
      <c r="D130" s="21"/>
      <c r="E130" s="21"/>
      <c r="F130" s="21"/>
      <c r="G130" s="22" t="n">
        <v>170.873974628867</v>
      </c>
      <c r="H130" s="23" t="n">
        <v>12.5892948324994</v>
      </c>
      <c r="I130" s="24" t="n">
        <v>0.373581023366503</v>
      </c>
    </row>
    <row r="131" customFormat="false" ht="11.25" hidden="false" customHeight="true" outlineLevel="0" collapsed="false">
      <c r="B131" s="25" t="s">
        <v>15</v>
      </c>
      <c r="C131" s="26" t="n">
        <v>90.78985</v>
      </c>
      <c r="D131" s="22" t="n">
        <v>581.19709875792</v>
      </c>
      <c r="E131" s="22" t="n">
        <v>0.0598</v>
      </c>
      <c r="F131" s="22" t="n">
        <v>0.131633249752037</v>
      </c>
      <c r="G131" s="27" t="n">
        <v>52.7667974166667</v>
      </c>
      <c r="H131" s="26" t="n">
        <v>0.00542923303</v>
      </c>
      <c r="I131" s="28" t="n">
        <v>0.011950963</v>
      </c>
    </row>
    <row r="132" customFormat="false" ht="11.25" hidden="false" customHeight="true" outlineLevel="0" collapsed="false">
      <c r="B132" s="25" t="s">
        <v>17</v>
      </c>
      <c r="C132" s="29" t="n">
        <v>3677.9985795456</v>
      </c>
      <c r="D132" s="30"/>
      <c r="E132" s="30"/>
      <c r="F132" s="30"/>
      <c r="G132" s="22" t="n">
        <v>170.873974628867</v>
      </c>
      <c r="H132" s="23" t="n">
        <v>12.5838655994694</v>
      </c>
      <c r="I132" s="24" t="n">
        <v>0.36163006036650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768.3994274329</v>
      </c>
      <c r="D140" s="21"/>
      <c r="E140" s="21"/>
      <c r="F140" s="21"/>
      <c r="G140" s="22" t="n">
        <v>196.8072749828</v>
      </c>
      <c r="H140" s="23" t="n">
        <v>12.8483214547414</v>
      </c>
      <c r="I140" s="24" t="n">
        <v>0.380812053101834</v>
      </c>
    </row>
    <row r="141" customFormat="false" ht="11.25" hidden="false" customHeight="true" outlineLevel="0" collapsed="false">
      <c r="B141" s="25" t="s">
        <v>15</v>
      </c>
      <c r="C141" s="26" t="n">
        <v>67.9934</v>
      </c>
      <c r="D141" s="22" t="n">
        <v>493.247934358335</v>
      </c>
      <c r="E141" s="22" t="n">
        <v>0.0598</v>
      </c>
      <c r="F141" s="22" t="n">
        <v>0.142070965711378</v>
      </c>
      <c r="G141" s="27" t="n">
        <v>33.5376041</v>
      </c>
      <c r="H141" s="26" t="n">
        <v>0.00406600532</v>
      </c>
      <c r="I141" s="28" t="n">
        <v>0.009659888</v>
      </c>
    </row>
    <row r="142" customFormat="false" ht="11.25" hidden="false" customHeight="true" outlineLevel="0" collapsed="false">
      <c r="B142" s="25" t="s">
        <v>17</v>
      </c>
      <c r="C142" s="29" t="n">
        <v>3700.4060274329</v>
      </c>
      <c r="D142" s="30"/>
      <c r="E142" s="30"/>
      <c r="F142" s="30"/>
      <c r="G142" s="22" t="n">
        <v>196.8072749828</v>
      </c>
      <c r="H142" s="23" t="n">
        <v>12.8442554494214</v>
      </c>
      <c r="I142" s="24" t="n">
        <v>0.37115216510183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616.38221357337</v>
      </c>
      <c r="D150" s="21"/>
      <c r="E150" s="21"/>
      <c r="F150" s="21"/>
      <c r="G150" s="22" t="n">
        <v>180.113331466733</v>
      </c>
      <c r="H150" s="23" t="n">
        <v>16.1975209017677</v>
      </c>
      <c r="I150" s="24" t="n">
        <v>0.470366990458358</v>
      </c>
    </row>
    <row r="151" customFormat="false" ht="11.25" hidden="false" customHeight="true" outlineLevel="0" collapsed="false">
      <c r="B151" s="25" t="s">
        <v>15</v>
      </c>
      <c r="C151" s="26" t="n">
        <v>61.83345</v>
      </c>
      <c r="D151" s="22" t="n">
        <v>468.895090009264</v>
      </c>
      <c r="E151" s="22" t="n">
        <v>0.0598</v>
      </c>
      <c r="F151" s="22" t="n">
        <v>0.14432736649823</v>
      </c>
      <c r="G151" s="27" t="n">
        <v>28.9934011033333</v>
      </c>
      <c r="H151" s="26" t="n">
        <v>0.00369764031</v>
      </c>
      <c r="I151" s="28" t="n">
        <v>0.008924259</v>
      </c>
    </row>
    <row r="152" customFormat="false" ht="11.25" hidden="false" customHeight="true" outlineLevel="0" collapsed="false">
      <c r="B152" s="25" t="s">
        <v>17</v>
      </c>
      <c r="C152" s="29" t="n">
        <v>4554.54876357337</v>
      </c>
      <c r="D152" s="30"/>
      <c r="E152" s="30"/>
      <c r="F152" s="30"/>
      <c r="G152" s="22" t="n">
        <v>180.113331466733</v>
      </c>
      <c r="H152" s="23" t="n">
        <v>16.1938232614577</v>
      </c>
      <c r="I152" s="24" t="n">
        <v>0.46144273145835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189.08220777591</v>
      </c>
      <c r="D160" s="21"/>
      <c r="E160" s="21"/>
      <c r="F160" s="21"/>
      <c r="G160" s="22" t="n">
        <v>225.555130466733</v>
      </c>
      <c r="H160" s="23" t="n">
        <v>14.1404016883818</v>
      </c>
      <c r="I160" s="24" t="n">
        <v>0.416285769351979</v>
      </c>
    </row>
    <row r="161" customFormat="false" ht="11.25" hidden="false" customHeight="true" outlineLevel="0" collapsed="false">
      <c r="B161" s="25" t="s">
        <v>15</v>
      </c>
      <c r="C161" s="26" t="n">
        <v>55.1481</v>
      </c>
      <c r="D161" s="22" t="n">
        <v>505.660667064383</v>
      </c>
      <c r="E161" s="22" t="n">
        <v>0.0598</v>
      </c>
      <c r="F161" s="22" t="n">
        <v>0.135922778844602</v>
      </c>
      <c r="G161" s="27" t="n">
        <v>27.8862250333333</v>
      </c>
      <c r="H161" s="26" t="n">
        <v>0.00329785638</v>
      </c>
      <c r="I161" s="28" t="n">
        <v>0.007495883</v>
      </c>
    </row>
    <row r="162" customFormat="false" ht="11.25" hidden="false" customHeight="true" outlineLevel="0" collapsed="false">
      <c r="B162" s="25" t="s">
        <v>17</v>
      </c>
      <c r="C162" s="29" t="n">
        <v>4133.93410777591</v>
      </c>
      <c r="D162" s="30"/>
      <c r="E162" s="30"/>
      <c r="F162" s="30"/>
      <c r="G162" s="22" t="n">
        <v>225.555130466733</v>
      </c>
      <c r="H162" s="23" t="n">
        <v>14.1371038320018</v>
      </c>
      <c r="I162" s="24" t="n">
        <v>0.40878988635197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025.36295449508</v>
      </c>
      <c r="D170" s="21"/>
      <c r="E170" s="21"/>
      <c r="F170" s="21"/>
      <c r="G170" s="22" t="n">
        <v>238.7606637266</v>
      </c>
      <c r="H170" s="23" t="n">
        <v>13.4648672254252</v>
      </c>
      <c r="I170" s="24" t="n">
        <v>0.399070198178077</v>
      </c>
    </row>
    <row r="171" customFormat="false" ht="11.25" hidden="false" customHeight="true" outlineLevel="0" collapsed="false">
      <c r="B171" s="25" t="s">
        <v>15</v>
      </c>
      <c r="C171" s="26" t="n">
        <v>47.1308</v>
      </c>
      <c r="D171" s="22" t="n">
        <v>260.287865260085</v>
      </c>
      <c r="E171" s="22" t="n">
        <v>0.0598</v>
      </c>
      <c r="F171" s="22" t="n">
        <v>0.169995671620257</v>
      </c>
      <c r="G171" s="27" t="n">
        <v>12.26757532</v>
      </c>
      <c r="H171" s="26" t="n">
        <v>0.00281842184</v>
      </c>
      <c r="I171" s="28" t="n">
        <v>0.008012032</v>
      </c>
    </row>
    <row r="172" customFormat="false" ht="11.25" hidden="false" customHeight="true" outlineLevel="0" collapsed="false">
      <c r="B172" s="25" t="s">
        <v>17</v>
      </c>
      <c r="C172" s="29" t="n">
        <v>3978.23215449508</v>
      </c>
      <c r="D172" s="30"/>
      <c r="E172" s="30"/>
      <c r="F172" s="30"/>
      <c r="G172" s="22" t="n">
        <v>238.7606637266</v>
      </c>
      <c r="H172" s="23" t="n">
        <v>13.4620488035852</v>
      </c>
      <c r="I172" s="24" t="n">
        <v>0.391058166178077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855.42847958913</v>
      </c>
      <c r="D180" s="21"/>
      <c r="E180" s="21"/>
      <c r="F180" s="21"/>
      <c r="G180" s="22" t="n">
        <v>206.759307063133</v>
      </c>
      <c r="H180" s="23" t="n">
        <v>12.8855776640315</v>
      </c>
      <c r="I180" s="24" t="n">
        <v>0.381003296403201</v>
      </c>
    </row>
    <row r="181" customFormat="false" ht="11.25" hidden="false" customHeight="true" outlineLevel="0" collapsed="false">
      <c r="B181" s="25" t="s">
        <v>15</v>
      </c>
      <c r="C181" s="26" t="n">
        <v>51.60345</v>
      </c>
      <c r="D181" s="22" t="n">
        <v>294.827876882908</v>
      </c>
      <c r="E181" s="22" t="n">
        <v>0.0598</v>
      </c>
      <c r="F181" s="22" t="n">
        <v>0.164128251114993</v>
      </c>
      <c r="G181" s="27" t="n">
        <v>15.2141356033333</v>
      </c>
      <c r="H181" s="26" t="n">
        <v>0.00308588631</v>
      </c>
      <c r="I181" s="28" t="n">
        <v>0.008469584</v>
      </c>
    </row>
    <row r="182" customFormat="false" ht="11.25" hidden="false" customHeight="true" outlineLevel="0" collapsed="false">
      <c r="B182" s="25" t="s">
        <v>17</v>
      </c>
      <c r="C182" s="29" t="n">
        <v>3803.82502958913</v>
      </c>
      <c r="D182" s="30"/>
      <c r="E182" s="30"/>
      <c r="F182" s="30"/>
      <c r="G182" s="22" t="n">
        <v>206.759307063133</v>
      </c>
      <c r="H182" s="23" t="n">
        <v>12.8824917777215</v>
      </c>
      <c r="I182" s="24" t="n">
        <v>0.37253371240320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972.05287212873</v>
      </c>
      <c r="D190" s="21"/>
      <c r="E190" s="21"/>
      <c r="F190" s="21"/>
      <c r="G190" s="22" t="n">
        <v>200.034762166667</v>
      </c>
      <c r="H190" s="23" t="n">
        <v>13.4274869600491</v>
      </c>
      <c r="I190" s="24" t="n">
        <v>0.393028549772295</v>
      </c>
    </row>
    <row r="191" customFormat="false" ht="11.25" hidden="false" customHeight="true" outlineLevel="0" collapsed="false">
      <c r="B191" s="25" t="s">
        <v>15</v>
      </c>
      <c r="C191" s="26" t="n">
        <v>47.7091</v>
      </c>
      <c r="D191" s="22" t="n">
        <v>274.180421904138</v>
      </c>
      <c r="E191" s="22" t="n">
        <v>0.0598</v>
      </c>
      <c r="F191" s="22" t="n">
        <v>0.163897830812151</v>
      </c>
      <c r="G191" s="27" t="n">
        <v>13.0809011666667</v>
      </c>
      <c r="H191" s="26" t="n">
        <v>0.00285300418</v>
      </c>
      <c r="I191" s="28" t="n">
        <v>0.007819418</v>
      </c>
    </row>
    <row r="192" customFormat="false" ht="11.25" hidden="false" customHeight="true" outlineLevel="0" collapsed="false">
      <c r="B192" s="25" t="s">
        <v>17</v>
      </c>
      <c r="C192" s="29" t="n">
        <v>3924.34377212873</v>
      </c>
      <c r="D192" s="30"/>
      <c r="E192" s="30"/>
      <c r="F192" s="30"/>
      <c r="G192" s="22" t="n">
        <v>200.034762166667</v>
      </c>
      <c r="H192" s="23" t="n">
        <v>13.4246339558691</v>
      </c>
      <c r="I192" s="24" t="n">
        <v>0.38520913177229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029.74739148726</v>
      </c>
      <c r="D200" s="21"/>
      <c r="E200" s="21"/>
      <c r="F200" s="21"/>
      <c r="G200" s="22" t="n">
        <v>218.37416247</v>
      </c>
      <c r="H200" s="23" t="n">
        <v>13.5916275208036</v>
      </c>
      <c r="I200" s="24" t="n">
        <v>0.402590571770356</v>
      </c>
    </row>
    <row r="201" customFormat="false" ht="11.25" hidden="false" customHeight="true" outlineLevel="0" collapsed="false">
      <c r="B201" s="25" t="s">
        <v>15</v>
      </c>
      <c r="C201" s="26" t="n">
        <v>52.84705</v>
      </c>
      <c r="D201" s="22" t="n">
        <v>313.892671965606</v>
      </c>
      <c r="E201" s="22" t="n">
        <v>0.0598</v>
      </c>
      <c r="F201" s="22" t="n">
        <v>0.157685490486224</v>
      </c>
      <c r="G201" s="27" t="n">
        <v>16.58830173</v>
      </c>
      <c r="H201" s="26" t="n">
        <v>0.00316025359</v>
      </c>
      <c r="I201" s="28" t="n">
        <v>0.008333213</v>
      </c>
    </row>
    <row r="202" customFormat="false" ht="11.25" hidden="false" customHeight="true" outlineLevel="0" collapsed="false">
      <c r="B202" s="25" t="s">
        <v>17</v>
      </c>
      <c r="C202" s="29" t="n">
        <v>3976.90034148726</v>
      </c>
      <c r="D202" s="30"/>
      <c r="E202" s="30"/>
      <c r="F202" s="30"/>
      <c r="G202" s="22" t="n">
        <v>218.37416247</v>
      </c>
      <c r="H202" s="23" t="n">
        <v>13.5884672672136</v>
      </c>
      <c r="I202" s="24" t="n">
        <v>0.39425735877035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3758.61482303289</v>
      </c>
      <c r="D210" s="21"/>
      <c r="E210" s="21"/>
      <c r="F210" s="21"/>
      <c r="G210" s="22" t="n">
        <v>230.113770830667</v>
      </c>
      <c r="H210" s="23" t="n">
        <v>12.4432222793677</v>
      </c>
      <c r="I210" s="24" t="n">
        <v>0.368087920356398</v>
      </c>
    </row>
    <row r="211" customFormat="false" ht="11.25" hidden="false" customHeight="true" outlineLevel="0" collapsed="false">
      <c r="B211" s="25" t="s">
        <v>15</v>
      </c>
      <c r="C211" s="26" t="n">
        <v>43.1143200000005</v>
      </c>
      <c r="D211" s="22" t="n">
        <v>242.904713391443</v>
      </c>
      <c r="E211" s="22" t="n">
        <v>0.0598</v>
      </c>
      <c r="F211" s="22" t="n">
        <v>0.161464079683965</v>
      </c>
      <c r="G211" s="27" t="n">
        <v>10.4726715426671</v>
      </c>
      <c r="H211" s="26" t="n">
        <v>0.00257823633600003</v>
      </c>
      <c r="I211" s="28" t="n">
        <v>0.00696141400000005</v>
      </c>
    </row>
    <row r="212" customFormat="false" ht="11.25" hidden="false" customHeight="true" outlineLevel="0" collapsed="false">
      <c r="B212" s="25" t="s">
        <v>17</v>
      </c>
      <c r="C212" s="29" t="n">
        <v>3715.50050303289</v>
      </c>
      <c r="D212" s="30"/>
      <c r="E212" s="30"/>
      <c r="F212" s="30"/>
      <c r="G212" s="22" t="n">
        <v>230.113770830667</v>
      </c>
      <c r="H212" s="23" t="n">
        <v>12.4406440430317</v>
      </c>
      <c r="I212" s="24" t="n">
        <v>0.36112650635639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5:46:32Z</dcterms:created>
  <dc:creator>Pinterits Marion</dc:creator>
  <dc:description/>
  <dc:language>en-US</dc:language>
  <cp:lastModifiedBy>Gager Michael</cp:lastModifiedBy>
  <dcterms:modified xsi:type="dcterms:W3CDTF">2012-05-25T11:10:04Z</dcterms:modified>
  <cp:revision>0</cp:revision>
  <dc:subject/>
  <dc:title/>
</cp:coreProperties>
</file>