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91.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4.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16.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 r:id="rId9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D$60</definedName>
    <definedName function="false" hidden="false" localSheetId="83" name="_xlnm.Print_Area" vbProcedure="false">Table10s2!$A$1:$L$60</definedName>
    <definedName function="false" hidden="false" localSheetId="84" name="_xlnm.Print_Area" vbProcedure="false">'Table10s2.2'!$A$1:$D$60</definedName>
    <definedName function="false" hidden="false" localSheetId="85" name="_xlnm.Print_Area" vbProcedure="false">Table10s3!$A$1:$L$60</definedName>
    <definedName function="false" hidden="false" localSheetId="86" name="_xlnm.Print_Area" vbProcedure="false">'Table10s3.2'!$A$1:$D$60</definedName>
    <definedName function="false" hidden="false" localSheetId="87" name="_xlnm.Print_Area" vbProcedure="false">Table10s4!$A$1:$L$37</definedName>
    <definedName function="false" hidden="false" localSheetId="88" name="_xlnm.Print_Area" vbProcedure="false">'Table10s4.2'!$A$1:$D$37</definedName>
    <definedName function="false" hidden="false" localSheetId="89" name="_xlnm.Print_Area" vbProcedure="false">Table10s5!$A$1:$L$36</definedName>
    <definedName function="false" hidden="false" localSheetId="90"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69</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9</definedName>
    <definedName function="false" hidden="false" name="Sheet57Range2" vbProcedure="false">'Table9(a)'!$A$90:$E$1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19</definedName>
    <definedName function="false" hidden="false" localSheetId="78" name="Sheet56Range2" vbProcedure="false">'Table8(b).17'!$A$24:$H$25</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1:$H$22</definedName>
    <definedName function="false" hidden="false" localSheetId="78" name="Sheet56Range6" vbProcedure="false">'Table8(b).17'!$A$24:$H$25</definedName>
    <definedName function="false" hidden="false" localSheetId="78"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59Range1" vbProcedure="false">'Table10s1.2'!$A$5:$C$57</definedName>
    <definedName function="false" hidden="false" localSheetId="82" name="Sheet59Range2" vbProcedure="false">'Table10s1.2'!$C$1:$C$3</definedName>
    <definedName function="false" hidden="false" localSheetId="82" name="Sheet59Range3" vbProcedure="false">'Table10s1.2'!$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0Range1" vbProcedure="false">'Table10s2.2'!$A$5:$C$57</definedName>
    <definedName function="false" hidden="false" localSheetId="84" name="Sheet60Range2" vbProcedure="false">'Table10s2.2'!$C$1:$C$3</definedName>
    <definedName function="false" hidden="false" localSheetId="84" name="Sheet60Range3" vbProcedure="false">'Table10s2.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1Range1" vbProcedure="false">'Table10s3.2'!$A$5:$C$57</definedName>
    <definedName function="false" hidden="false" localSheetId="86" name="Sheet61Range2" vbProcedure="false">'Table10s3.2'!$C$1:$C$3</definedName>
    <definedName function="false" hidden="false" localSheetId="86" name="Sheet61Range3" vbProcedure="false">'Table10s3.2'!$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2Range1" vbProcedure="false">'Table10s4.2'!$A$5:$C$34</definedName>
    <definedName function="false" hidden="false" localSheetId="88" name="Sheet62Range2" vbProcedure="false">'Table10s4.2'!$C$1:$C$3</definedName>
    <definedName function="false" hidden="false" localSheetId="88" name="Sheet62Range3" vbProcedure="false">'Table10s4.2'!$A$1:$C$3</definedName>
    <definedName function="false" hidden="false" localSheetId="88"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3Range1" vbProcedure="false">'Table10s5.2'!$A$5:$C$17</definedName>
    <definedName function="false" hidden="false" localSheetId="90" name="Sheet63Range2" vbProcedure="false">'Table10s5.2'!$A$20:$C$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heet8Range2" vbProcedure="false">'[2]Table1.A(c)'!$Z$26:$AB$28</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 / BEL: NO; EF:NA; MA:NA / DEU: 201,25 / DNM: NO; EF:NA; MA:NA / ESP: 27,99 / FIN: NO; EF:NA; MA:NA / FRK: 3,46 / GBE: 30,60 / GRC: 63,89 / IRL: NO;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3,59 / DNM: NO; EF:NA; MA:NA / ESP: 14,15; COMM / FIN: NO; EF:NA; MA:NA / FRK: 2,84 / GBE: 17,19 / GRC: NO; EF:NA; MA:NA / IRL: NO;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25 / BEL: NO; EF:NA; MA:NA / DEU: 167,66 / DNM: NO; EF:NA; MA:NA / ESP: 13,84; COMM / FIN: NO; EF:NA; MA:NA / FRK: 0,6260 / GBE: 13,41 / GRC: 63,89 / IRL: NO; EF:NA; MA:NA / ITA: 0,01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39 / BEL: 1,57 / DEU: 9,12 / DNM: NO; EF:NA; MA:NA / ESP: 2,78; COMM / FIN: NO; EF:NA; MA:NA / FRK: 4,97 / GBE: 6,74 / GRC: 0,1410 / IRL: NO; EF:NA; MA:NA / ITA: 4,50 / LUX: NO; EF:NA; MA:NA / NLD: 0,0021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1,6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1,6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1,6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685; EF:CR; MA:T1 / BEL: NO; EF:NA; MA:NA / DEU: 461,00; EF:CS; MA:T2 / DNM: NO; EF:NA; MA:NA / ESP: 58,45; EF:CS; MA:CS,T2 / FIN: NO; EF:NA; MA:NA / FRK: 112,68; EF:CS; MA:T1,T2,T3 / GBE: 322,62;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2</xdr:colOff>
                <xdr:row>8</xdr:row>
                <xdr:rowOff>9</xdr:rowOff>
              </xdr:to>
            </anchor>
          </commentPr>
        </mc:Choice>
        <mc:Fallback/>
      </mc:AlternateContent>
    </comment>
    <comment ref="F10" authorId="0">
      <text>
        <r>
          <rPr>
            <b val="true"/>
            <sz val="8"/>
            <color rgb="FF000000"/>
            <rFont val="Tahoma"/>
            <family val="2"/>
          </rPr>
          <t xml:space="preserve">AUT: NO; EF:NA; MA:NA / BEL: NO; EF:NA; MA:NA / DEU: 459,16; EF:CS; MA:T2 / DNM: NO; EF:NA; MA:NA / ESP: 55,47; EF:CS; MA:CS,T2 / FIN: NO; EF:NA; MA:NA / FRK: 112,02; EF:CS; MA:T1,T2,T3 / GBE: 318,06; EF:CS; MA:T3 / GRC: NO; EF:NA; MA:NA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0</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39,81; EF:CS; MA:T2 / DNM: NO; EF:NA; MA:NA / ESP: 42,25; EF:CS; MA:T2, CS / FIN: NO; EF:NA; MA:NA / FRK: 103,85; EF:CS; MA:T1, T2, T3 / GBE: 298,21;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0</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9,35; EF:CS; MA:T2 / DNM: NO; EF:NA; MA:NA / ESP: 13,22; EF:CS; MA:T2, CS / FIN: NO; EF:NA; MA:NA / FRK: 8,17; EF:CS; MA:T1, T2, T3 / GBE: 19,85; EF:CS; MA:T3 / GRC: NO; EF:NA; MA:NA / IRL: NO; EF:NA; MA:NA / ITA: 0,035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5</xdr:colOff>
                <xdr:row>11</xdr:row>
                <xdr:rowOff>9</xdr:rowOff>
              </xdr:to>
            </anchor>
          </commentPr>
        </mc:Choice>
        <mc:Fallback/>
      </mc:AlternateContent>
    </comment>
    <comment ref="F13" authorId="0">
      <text>
        <r>
          <rPr>
            <b val="true"/>
            <sz val="8"/>
            <color rgb="FF000000"/>
            <rFont val="Tahoma"/>
            <family val="2"/>
          </rPr>
          <t xml:space="preserve">AUT: 0,2685; EF:CR; MA:T1 / BEL: NO; EF:NA; MA:NA / DEU: 1,84; EF:CS; MA:T2 / DNM: NO; EF:NA; MA:NA / ESP: 2,98; EF:CS; MA:CS,T2 / FIN: NO; EF:NA; MA:NA / FRK: 0,6549; EF:CS; MA:T1,T2,T3 / GBE: 4,56; EF:OTH; MA:T3 / GRC: 64,21; EF:D; MA:T1 / IRL: NO; EF:NA; MA:NA / ITA: 0,0188;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685; EF:CR; MA:T1 / BEL: NO; EF:NA; MA:NA / DEU: 1,84; EF:CS; MA:T2 / DNM: NO; EF:NA; MA:NA / ESP: 2,52; EF:CS; MA:T2, CS / FIN: NO; EF:NA; MA:NA / FRK: 0,4860; EF:CS; MA:T1, T2, T3 / GBE: 4,56; EF:OTH; MA:T3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1689;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6296; EF:D; MA:T1 / DEU: 0,4466; EF:CS; MA:T2,CS / DNM: NO; EF:NA; MA:NA / ESP: 0,9597; EF:CR; MA:CR / FIN: NO; EF:NA; MA:NA / FRK: 1,74; EF:CS; MA:T1, T2, T3 / GBE: 0,6080; EF: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90; EF:CS; MA:T3 / DNM: NA; EF:NA; MA:NA / ESP: NE; EF:NA; MA:NA / FIN: NO; EF:NA; MA:NA / FRK: NO; EF:NA; MA:NA / GBE: NA; EF:NA; MA:NA / GRC: IE,NO; EF:NA; MA:NA / IRL: NO; EF:NA; MA:NA / ITA: NA; EF:NA; MA:NA / LUX: NO; EF:NA; MA:NA / NLD: NA; EF:NA; MA:NA / PRT: NO; EF:NA; MA:NA / SWE: 5,5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53</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72,00; EF:PS; MA:CS / BEL: 0,0194; EF:D; MA:T1 / DEU: 1,16; EF:CS,D; MA:T1,T2 / DNM: 6,79; EF:D; MA:CR / ESP: 1908,29; EF:D,PS; MA:T1,T2 / FIN: 1,23; EF:D; MA:CS / FRK: 3364,32; EF:CS; MA:T1,T2,T3 / GBE: 240,92; EF:CS,PS; MA:T2 / GRC: 0,0912; EF:D; MA:T1 / IRL: NO; EF:NA; MA:NA / ITA: 1722,93; EF:CS,D; MA:T1,T2 / LUX: NA,NO; EF:NA; MA:NA / NLD: 0,0226; EF:D; MA:D / PRT: 406,43; EF:D; MA:D / SWE: 230,4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456; EF:D; MA:T1 / FIN: NO; EF:NA; MA:NA / FRK: NO; EF:NA; MA:NA / GBE: 87,99; EF:CS,PS; MA:T2 / GRC: NO; EF:NA; MA:NA / IRL: NO; EF:NA; MA:NA / ITA: IE; EF:NA; MA:NA; COMM / LUX: NO; EF:NA; MA:NA / NLD: IE; EF:NA; MA:NA; COMM / PRT: 6,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56</xdr:colOff>
                <xdr:row>8</xdr:row>
                <xdr:rowOff>9</xdr:rowOff>
              </xdr:to>
            </anchor>
          </commentPr>
        </mc:Choice>
        <mc:Fallback/>
      </mc:AlternateContent>
    </comment>
    <comment ref="I10" authorId="0">
      <text>
        <r>
          <rPr>
            <b val="true"/>
            <sz val="8"/>
            <color rgb="FF000000"/>
            <rFont val="Tahoma"/>
            <family val="2"/>
          </rPr>
          <t xml:space="preserve">AUT: 72,00; EF:PS; MA:CS / BEL: NO; EF:NA; MA:NA / DEU: 1,16; EF:CS; MA:T2 / DNM: 6,79; EF:D; MA:CR / ESP: 0,0727; EF:D; MA:T1 / FIN: NO; EF:NA; MA:NA / FRK: 0,3999; EF:CS; MA:T1, T2, T3 / GBE: 152,94; EF:CS,PS; MA:T2 / GRC: 0,0912; EF:D; MA:T1 / IRL: NO; EF:NA; MA:NA / ITA: 0,035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94; EF:D; MA:T1 / DEU: NA; EF:NA; MA:NA; COMM / DNM: NA; EF:NA; MA:NA / ESP: NA; EF:NA; MA:NA / FIN: NO; EF:NA; MA:NA / FRK: NA; EF:NA; MA:NA / GBE: NO; EF:NA; MA:NA / GRC: NA; EF:NA; MA:NA / IRL: NO; EF:NA; MA:NA / ITA: IE; EF:NA; MA:NA; COMM / LUX: NO; EF:NA; MA:NA / NLD: 0,0226; EF:D; MA:D / PRT: 12,7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2</xdr:colOff>
                <xdr:row>10</xdr:row>
                <xdr:rowOff>9</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908,18; EF:PS; MA:T2 / FIN: 1,23; EF:D; MA:CS / FRK: 3363,92; EF:CS; MA:T1, T2, T3 / GBE: NO; EF:NA; MA:NA / GRC: IE; EF:NA; MA:NA; COMM / IRL: NO; EF:NA; MA:NA / ITA: 1722,90; EF:CS; MA:T2 / LUX: NO; EF:NA; MA:NA / NLD: NA; EF:NA; MA:NA / PRT: 336,82;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50,01; EF:D; MA:D / SWE: 1,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92,65; EF:CS,D; MA:CS,T2 / BEL: 0,5118; EF:D; MA:T1 / DEU: 1853,20; EF:CS,D; MA:CS / DNM: 0,0115; EF:CS; MA:CS / ESP: 0,2380; EF:CS,D; MA:CS,T1 / FIN: 5,97; EF:D; MA:CS / FRK: 550,04; EF:CS; MA:T1,T2,T3 / GBE: 576,05; EF:CS,PS; MA:T2,T3 / GRC: 0,0177; EF:D; MA:T1 / IRL: IE,NO; EF:NA; MA:NA / ITA: 2,96; EF:CS,D; MA:T1,T2 / LUX: 0,0393; EF:D; MA:T1 / NLD: 0,5656; EF:CS,D; MA:T1,T3 / PRT: 19,52; EF:D; MA:D / SWE: 0,0067;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0,0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22</xdr:colOff>
                <xdr:row>15</xdr:row>
                <xdr:rowOff>7</xdr:rowOff>
              </xdr:to>
            </anchor>
          </commentPr>
        </mc:Choice>
        <mc:Fallback/>
      </mc:AlternateContent>
    </comment>
    <comment ref="I17" authorId="0">
      <text>
        <r>
          <rPr>
            <b val="true"/>
            <sz val="8"/>
            <color rgb="FF000000"/>
            <rFont val="Tahoma"/>
            <family val="2"/>
          </rPr>
          <t xml:space="preserve">AUT: 92,50; EF:CS; MA:CS; COMM / BEL: NO; EF:NA; MA:NA / DEU: 1853,20; EF:D,CS; MA:CS / DNM: NA; EF:NA; MA:NA / ESP: 0,0166; EF:D; MA:T1 / FIN: NO; EF:NA; MA:NA / FRK: 550,04; EF:CS; MA:T1, T2, T3 / GBE: 510,07; EF:CS,PS; MA:T2 / GRC: 0,0039; EF:D; MA:T1 / IRL: NO; EF:NA; MA:NA / ITA: 1,59;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462; EF:D; MA:T2 / BEL: IE; EF:NA; MA:NA / DEU: NO; EF:NA; MA:NA / DNM: 0,0009; EF:CS; MA:CS / ESP: 0,0082; EF:CS; MA:CS / FIN: 1,02; EF:D; MA:CS / FRK: NA; EF:NA; MA:NA / GBE: IE; EF:NA; MA:NA; COMM / GRC: 0,0138; EF:D; MA:T1 / IRL: IE; EF:NA; MA:NA; COMM / ITA: 0,1890; EF:CS; MA:T2 / LUX: 0,0007; EF:D; MA:T1 / NLD: 0,1840; EF:D; MA:T1 / PRT: 19,52; EF:D; MA:D / SWE: 0,006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5</xdr:colOff>
                <xdr:row>17</xdr:row>
                <xdr:rowOff>4</xdr:rowOff>
              </xdr:to>
            </anchor>
          </commentPr>
        </mc:Choice>
        <mc:Fallback/>
      </mc:AlternateContent>
    </comment>
    <comment ref="I19" authorId="0">
      <text>
        <r>
          <rPr>
            <b val="true"/>
            <sz val="8"/>
            <color rgb="FF000000"/>
            <rFont val="Tahoma"/>
            <family val="2"/>
          </rPr>
          <t xml:space="preserve">AUT: NA; EF:NA; MA:NA / BEL: 0,5118; EF:D; MA:T1 / DEU: NO; EF:NA; MA:NA / DNM: 0,0105; EF:CS; MA:CS / ESP: 0,2132; EF:CS; MA:CS / FIN: 4,95; EF:D; MA:CS / FRK: IE; EF:NA; MA:NA; COMM / GBE: 15,91; EF:CS; MA:T3 / GRC: NA; EF:NA; MA:NA / IRL: NO; EF:NA; MA:NA / ITA: 1,18; EF:CS; MA:T2 / LUX: 0,0386; EF:D; MA:T1 / NLD: 0,38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5;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5;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32; EF:CS; MA:CS / ESP: 0,1981; EF:CS; MA:CS / FIN: NO; EF:NA; MA:NA / FRK: NO; EF:NA; MA:NA / GBE: 3,38; EF:CS; MA:T3 / GRC: 1,27; EF:D; MA:T1 / IRL: IE,NO; EF:NA; MA:NA / ITA: 0,2621; EF:CS; MA:T2 / LUX: NO; EF:NA; MA:NA / NLD: 105,34; EF:PS; MA:T2 / PRT: 43,7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0</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3,02; EF:CS; MA:T3 / GRC: 0,0563; EF:D; MA:T1 / IRL: NO; EF:NA; MA:NA / ITA: 0,2621; EF:CS; MA:T2 / LUX: NO; EF:NA; MA:NA / NLD: IE; EF:NA; MA:NA; COMM / PRT: 43,7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0,0032; EF:CS; MA:CS / ESP: 0,1981; EF:CS; MA:CS / FIN: NO; EF:NA; MA:NA / FRK: NO; EF:NA; MA:NA / GBE: 0,3596; EF:CS; MA:T3 / GRC: 1,2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05,34;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164,67; EF:PS; MA:T3 / DEU: 305,01; EF:CS; MA:T2 / DNM: 713,23; EF:CS; MA:CR / ESP: 204,87; EF:CS; MA:T1,T2 / FIN: 64,68; EF:CS; MA:CS / FRK: 449,44; EF:CS; MA:T1,T2,T3 / GBE: 4812,66; EF:C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5</xdr:colOff>
                <xdr:row>26</xdr:row>
                <xdr:rowOff>7</xdr:rowOff>
              </xdr:to>
            </anchor>
          </commentPr>
        </mc:Choice>
        <mc:Fallback/>
      </mc:AlternateContent>
    </comment>
    <comment ref="I28" authorId="0">
      <text>
        <r>
          <rPr>
            <b val="true"/>
            <sz val="8"/>
            <color rgb="FF000000"/>
            <rFont val="Tahoma"/>
            <family val="2"/>
          </rPr>
          <t xml:space="preserve">AUT: NA; EF:NA; MA:NA / BEL: NO; EF:NA; MA:NA / DEU: 300,44; EF:CS; MA:T2 / DNM: 18,51; EF:CS; MA:CR / ESP: 193,88; EF:CS; MA:T1; COMM / FIN: 64,68; EF:CS; MA:CS / FRK: 330,18; EF:CS; MA:T1, T2, T3 / GBE: 4296,21; EF:CS; MA:T3 / GRC: 22,62; EF:D; MA:T1 / IRL: NO; EF:NA; MA:NA / ITA: 256,89; EF:CS; MA:T2 / LUX: NO; EF:NA; MA:NA / NLD: IE; EF:NA; MA:NA; COMM / PRT: IE; EF:NA; MA:NA; COMM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20</xdr:colOff>
                <xdr:row>26</xdr:row>
                <xdr:rowOff>15</xdr:rowOff>
              </xdr:to>
            </anchor>
          </commentPr>
        </mc:Choice>
        <mc:Fallback/>
      </mc:AlternateContent>
    </comment>
    <comment ref="I29" authorId="0">
      <text>
        <r>
          <rPr>
            <b val="true"/>
            <sz val="8"/>
            <color rgb="FF000000"/>
            <rFont val="Tahoma"/>
            <family val="2"/>
          </rPr>
          <t xml:space="preserve">AUT: NA; EF:NA; MA:NA / BEL: NO; EF:NA; MA:NA / DEU: 4,57; EF:CS; MA:T2 / DNM: 694,73; EF:CS; MA:CR / ESP: 10,99; EF:CS; MA:T2 / FIN: NO; EF:NA; MA:NA / FRK: IE; EF:NA; MA:NA; COMM / GBE: 516,45; EF:CS; MA:T3 / GRC: 0,1430; EF:D; MA:T1 / IRL: NO; EF:NA; MA:NA / ITA: 30,1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164,67; EF:PS; MA:T3 / DEU: IE; EF:NA; MA:NA; COMM / DNM: NO; EF:NA; MA:NA / ESP: IE; EF:NA; MA:NA; COMM / FIN: NO; EF:NA; MA:NA / FRK: 119,26; EF:CS; MA:T1, T2, T3 / GBE: IE; EF:NA; MA:NA; COMM / GRC: NO; EF:NA; MA:NA / IRL: NO; EF:NA; MA:NA / ITA: NO; EF:NA; MA:NA / LUX: NO; EF:NA; MA:NA / NLD: 161,31;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10</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29; EF:D,PS; MA:CS,T1 / BEL: 0,5919; EF:CS,D; MA:CS,T1 / DEU: 16,89; EF:CS,D; MA:CS,T1,T2 / DNM: 3,56; EF:CR,PS; MA:CR,CS / ESP: 1,99; EF:CR,CS,D; MA:CR,T1 / FIN: 0,4500; EF:D; MA:T1 / FRK: 2,51; EF:CS; MA:T1,T2,T3 / GBE: 10,94; EF:CS,PS; MA:T2,T3 / GRC: 1,22; EF:D; MA:T1 / IRL: 0,0154; EF:D; MA:T1 / ITA: 9,34; EF:CS; MA:T2 / LUX: NA,NO; EF:NA; MA:NA / NLD: 0,5604; EF:D; MA:D,T1b / PRT: 2,75; EF:CR,OTH; MA:CR,OTH / SWE: 1,2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3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2; EF:D; MA:T1 / FIN: NO; EF:NA; MA:NA / FRK: NO; EF:NA; MA:NA / GBE: 0,6874; EF:CS,PS; MA:T2 / GRC: NO; EF:NA; MA:NA / IRL: NO; EF:NA; MA:NA / ITA: IE; EF:NA; MA:NA; COMM / LUX: NO; EF:NA; MA:NA / NLD: IE; EF:NA; MA:NA; COMM / PRT: 0,8952;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6</xdr:colOff>
                <xdr:row>8</xdr:row>
                <xdr:rowOff>9</xdr:rowOff>
              </xdr:to>
            </anchor>
          </commentPr>
        </mc:Choice>
        <mc:Fallback/>
      </mc:AlternateContent>
    </comment>
    <comment ref="J10" authorId="0">
      <text>
        <r>
          <rPr>
            <b val="true"/>
            <sz val="8"/>
            <color rgb="FF000000"/>
            <rFont val="Tahoma"/>
            <family val="2"/>
          </rPr>
          <t xml:space="preserve">AUT: 4,03; EF:PS; MA:CS / BEL: NO; EF:NA; MA:NA / DEU: 0,0358; EF:CS; MA:T2 / DNM: 3,38; EF:CR; MA:CR / ESP: 0,3902; EF:D; MA:T1 / FIN: NO; EF:NA; MA:NA / FRK: 2,22; EF:CS; MA:T1, T2, T3 / GBE: 2,48; EF:CS,PS; MA:T2 / GRC: 0,4896; EF:D; MA:T1 / IRL: NO; EF:NA; MA:NA / ITA: 7,3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2135; EF:D; MA:T1 / DEU: 0,3435; EF:CS; MA:T2 / DNM: IE; EF:NA; MA:NA; COMM / ESP: 1,55; EF:CR; MA:CR / FIN: NO; EF:NA; MA:NA / FRK: NA; EF:NA; MA:NA / GBE: 3,61; EF:CS; MA:T3 / GRC: NA; EF:NA; MA:NA / IRL: NO; EF:NA; MA:NA / ITA: IE; EF:NA; MA:NA; COMM / LUX: NO; EF:NA; MA:NA / NLD: 0,2486; EF:D; MA:D / PRT: 0,6970; EF:CR, OTH; MA:CR, OTH / SWE: 0,66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609; EF:D; MA:T1 / BEL: 0,3784; EF:CS; MA:CS / DEU: 11,66; EF:CS; MA:CS / DNM: 0,1883; EF:PS; MA:CS / ESP: 0,0473; EF:CR, CS; MA:CR / FIN: 0,4500; EF:D; MA:T1 / FRK: 0,2891; EF:CS; MA:T1, T2, T3 / GBE: 3,06; EF:CS; MA:T2 / GRC: 0,7314; EF:D; MA:T1 / IRL: 0,0154; EF:D; MA:T1 / ITA: 2,00; EF:CS; MA:T2 / LUX: NO; EF:NA; MA:NA / NLD: 0,3117; EF:D; MA:T1b / PRT: 1,16; EF:CR, OTH; MA:CR, OTH / SWE: 0,58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4,85;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0;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59; EF:CS; MA:T2,T3 / BEL: 20,97; EF:CS; MA:CS,M / DEU: 307,18; EF:CS,D; MA:CS,T2,T3 / DNM: 0,3968; EF:CS; MA:CS / ESP: 17,63; EF:CS,D; MA:CS,T1 / FIN: 2,17; EF:CS,D,PS; MA:T1,T2 / FRK: 52,21; EF:CS; MA:T1,T2,T3 / GBE: 319,89; EF:CS,PS; MA:T2,T3 / GRC: 3,39; EF:D; MA:T1 / IRL: 4,05; EF:CS; MA:CS / ITA: 292,05; EF:CS,D; MA:T1,T2 / LUX: 1,20; EF:D; MA:T1 / NLD: 16,80; EF:CS; MA:T2,T3 / PRT: 7,08; EF:CR,OTH; MA:CR,OTH / SWE: 2,5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6739;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6</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23; EF:D,CS; MA:T2 / DNM: IE; EF:NA; MA:NA; COMM / ESP: 0,4800; EF:D; MA:T1 / FIN: NO; EF:NA; MA:NA / FRK: 0,3540; EF:CS; MA:T1, T2, T3 / GBE: 3,70; EF:CS,PS; MA:T2 / GRC: 0,0135; EF:D; MA:T1 / IRL: 0,6990; EF:CS; MA:CS / ITA: 41,9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95; EF:CS; MA:T2 / BEL: 2,61; EF:CS; MA:CS,M / DEU: 37,67; EF:CS; MA:T2 / DNM: 0,1700; EF:CS; MA:CS / ESP: 0,6349; EF:CS; MA:CS / FIN: 0,3710; EF:PS; MA:T2 / FRK: 51,86 / GBE: IE; EF:NA; MA:NA; COMM / GRC: 2,23; EF:D; MA:T1 / IRL: IE; EF:NA; MA:NA; COMM / ITA: 34,48; EF:CS; MA:T2 / LUX: 0,3637; EF:D; MA:T1 / NLD: 4,40; EF:CS; MA:T2 / PRT: 7,08; EF:CR, OTH; MA:CR, OTH / SWE: 1,22;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3</xdr:colOff>
                <xdr:row>17</xdr:row>
                <xdr:rowOff>7</xdr:rowOff>
              </xdr:to>
            </anchor>
          </commentPr>
        </mc:Choice>
        <mc:Fallback/>
      </mc:AlternateContent>
    </comment>
    <comment ref="J19" authorId="0">
      <text>
        <r>
          <rPr>
            <b val="true"/>
            <sz val="8"/>
            <color rgb="FF000000"/>
            <rFont val="Tahoma"/>
            <family val="2"/>
          </rPr>
          <t xml:space="preserve">AUT: 2,64; EF:CS; MA:T2,T3 / BEL: 18,36; EF:CS; MA:CS,M / DEU: 192,28; EF:CS; MA:T3 / DNM: 0,2268; EF:CS; MA:CS / ESP: 16,51; EF:CS; MA:CS / FIN: 1,80; EF:CS,D; MA:T1 / FRK: IE; EF:NA; MA:NA; COMM / GBE: 314,60; EF:CS; MA:T3 / GRC: 1,15; EF:D; MA:T1 / IRL: 3,35; EF:CS; MA:CS / ITA: 215,65; EF:CS; MA:T2 / LUX: 0,8334; EF:D; MA:T1 / NLD: 12,40; EF:CS; MA:T3 / PRT: IE; EF:NA; MA:NA; COMM / SWE: 1,37;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5</xdr:col>
                <xdr:colOff>37</xdr:colOff>
                <xdr:row>18</xdr:row>
                <xdr:rowOff>5</xdr:rowOff>
              </xdr:to>
            </anchor>
          </commentPr>
        </mc:Choice>
        <mc:Fallback/>
      </mc:AlternateContent>
    </comment>
    <comment ref="J20" authorId="0">
      <text>
        <r>
          <rPr>
            <b val="true"/>
            <sz val="8"/>
            <color rgb="FF000000"/>
            <rFont val="Tahoma"/>
            <family val="2"/>
          </rPr>
          <t xml:space="preserve">AUT: NO; EF:NA; MA:NA / BEL: NO; EF:NA; MA:NA / DEU: 69,99;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95;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04; EF:CS; MA:CS; COMM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760; EF:PS; MA:CS / ESP: 15,30; EF:CS; MA:CS / FIN: NO; EF:NA; MA:NA / FRK: NO; EF:NA; MA:NA / GBE: 27,61; EF:CS; MA:T3 / GRC: 1,89; EF:D; MA:T1 / IRL: IE,NO; EF:NA; MA:NA / ITA: 0,3251; EF:CS; MA:T2 / LUX: NO; EF:NA; MA:NA / NLD: 19,93; EF:PS; MA:T2 / PRT: 0,024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1,54; EF:CS; MA:T3 / GRC: 1,02; EF:D; MA:T1 / IRL: NO; EF:NA; MA:NA / ITA: 0,3251; EF:CS; MA:T2 / LUX: NO; EF:NA; MA:NA / NLD: IE; EF:NA; MA:NA; COMM / PRT: 0,024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760; EF:PS; MA:CS / ESP: 15,30; EF:CS; MA:CS / FIN: NO; EF:NA; MA:NA / FRK: NO; EF:NA; MA:NA / GBE: 16,07; EF:CS; MA:T3 / GRC: 0,862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9,9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9,50; EF:CS; MA:T2 / DNM: 0,0679; EF:CR; MA:CR / ESP: 0,0307; EF:CR; MA:CR,T1 / FIN: 0,0007; EF:CS; MA:CS / FRK: 0,6197; EF:CS; MA:T1,T2,T3 / GBE: 20,91; EF:C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6</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10; EF:CS; MA:T2 / DNM: 0,0061; EF:CR; MA:CR / ESP: 0,0296; EF:CR; MA:T1; COMM / FIN: 0,0007; EF:CS; MA:CS / FRK: 0,0756; EF:CS; MA:T1, T2, T3 / GBE: 19,39; EF:CS; MA:T3 / GRC: 0,0456; EF:D; MA:T1 / IRL: NO; EF:NA; MA:NA / ITA: 0,0262; EF:CS; MA:T2 / LUX: NO; EF:NA; MA:NA / NLD: IE; EF:NA; MA:NA; COMM / PRT: IE; EF:NA; MA:NA; COMM / SWE: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9,43; EF:CS; MA:T2 / DNM: 0,0618; EF:CR; MA:CR / ESP: 0,0011; EF:CR; MA:CR / FIN: NO; EF:NA; MA:NA / FRK: IE; EF:NA; MA:NA; COMM / GBE: 1,52; EF:CS; MA:T3 / GRC: 0,0009; EF:D; MA:T1 / IRL: NO; EF:NA; MA:NA / ITA: 0,184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45</xdr:col>
                <xdr:colOff>7</xdr:colOff>
                <xdr:row>28</xdr:row>
                <xdr:rowOff>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5441; EF:CS; MA:T1, T2, T3 / GBE: IE; EF:NA; MA:NA; COMM / GRC: NO; EF:NA; MA:NA / IRL: NO; EF:NA; MA:NA / ITA: NO; EF:NA; MA:NA / LUX: NO; EF:NA; MA:NA / NLD: 1,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5</xdr:col>
                <xdr:colOff>10</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24; EF:CS; MA:T1,T2,T3 / GBE: 0,0022;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22;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24;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54; EF:CR; MA:CR / ESP: 0,0001; EF:CR; MA:CR / FIN: 0,0014; EF:CS; MA:CS / FRK: 0,0549; EF:CS; MA:T1,T2,T3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2; EF:D; MA:T1 / DNM: 0,0002; EF:CR; MA:CR / ESP: NE; EF:NA; MA:NA; COMM / FIN: 0,0014; EF:CS; MA:CS / FRK: 0,0528; EF:CS; MA:T1, T2, T3 / GBE: 0,1334; EF:CS; MA:T3 / GRC: 0,0002; EF:D; MA:T1 / IRL: NO; EF:NA; MA:NA / ITA: 0,0034; EF:D; MA:T1 / LUX: NO; EF:NA; MA:NA / NLD: IE; EF:NA; MA:NA; COMM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8; EF:D; MA:T1 / DNM: 0,0053; EF:CR; MA:CR / ESP: 0,0001; EF:CR; MA:CR / FIN: NO; EF:NA; MA:NA / FRK: IE; EF:NA; MA:NA; COMM / GBE: 0,014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20;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6,97 / BEL: 65759,87 / DEU: 266574,32; EF:CS; COMM / DNM: 32635,65 / ESP: 142193,61 / FIN: 14526,00 / FRK: 197572,47 / GBE: 421212,14 / GRC: 35359,87 / IRL: 25356,15 / ITA: 112104,92 / LUX: 13434,07 / NLD: 136354,58 / PRT: 28005,76 / SWE: 26940,2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3286,97 / BEL: 65759,87 / DEU: 266574,32; EF:CS; COMM / DNM: 32626,94 / ESP: 142193,61 / FIN: 14526,00 / FRK: 197572,47 / GBE: 421175,82 / GRC: 35359,87 / IRL: 25356,15 / ITA: 112104,92 / LUX: 13433,03 / NLD: 136354,58 / PRT: 27934,20 / SWE: 26940,2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71 / ESP: NO; EF:NA; MA:NA / FIN: NO; EF:NA; MA:NA / FRK: NO; EF:NA; MA:NA / GBE: 36,33 / GRC: NO; EF:NA; MA:NA / IRL: NO; EF:NA; MA:NA / ITA: NO; EF:NA; MA:NA / LUX: 1,05 / NLD: NO; EF:NA; MA:NA / PRT: 71,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74,50 / BEL: 210972,17 / DEU: 90424,20; COMM / DNM: 54565,49 / ESP: 250027,34 / FIN: 26429,35 / FRK: 121289,35 / GBE: 91615,63 / GRC: 150495,34 / IRL: 6462,87 / ITA: 54981,66 / LUX: 1,38 / NLD: 554801,32 / PRT: 21742,71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84,79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74,50 / BEL: 32334,48 / DEU: 20032,56; COMM / DNM: 22128,92 / ESP: 41774,40 / FIN: 6801,00 / FRK: 20086,25 / GBE: 64516,69 / GRC: 32497,50 / IRL: 4937,14 / ITA: 5761,71 / LUX: 1,38 / NLD: 75425,23 / PRT: 4592,53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78267,84 / DEU: 69578,00; COMM / DNM: 32436,56 / ESP: 208252,94 / FIN: 19575,55 / FRK: 101203,10 / GBE: 27068,46 / GRC: 116470,62 / IRL: 1525,72 / ITA: 47005,36 / LUX: NO; EF:NA; MA:NA / NLD: 473106,97 / PRT: 17150,1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5</xdr:colOff>
                <xdr:row>13</xdr:row>
                <xdr:rowOff>9</xdr:rowOff>
              </xdr:to>
            </anchor>
          </commentPr>
        </mc:Choice>
        <mc:Fallback/>
      </mc:AlternateContent>
    </comment>
    <comment ref="B15" authorId="0">
      <text>
        <r>
          <rPr>
            <b val="true"/>
            <sz val="8"/>
            <color rgb="FF000000"/>
            <rFont val="Tahoma"/>
            <family val="2"/>
          </rPr>
          <t xml:space="preserve">AUT: NO; EF:NA; MA:NA / BEL: 269,37 / DEU: 813,64; EF:NA; MA:NA; COMM / DNM: NO; EF:NA; MA:NA / ESP: NO; EF:NA; MA:NA / FIN: 52,80 / FRK: NO / GBE: 30,48 / GRC: 1527,22 / IRL: NO; EF:NA; MA:NA / ITA: 2214,59 / LUX: NO; EF:NA; MA:NA / NLD: 6269,1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6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695,58 / BEL: 4653,38 / DEU: 19528,17; EF:CS; MA:T1,T2; COMM / DNM: 2349,78 / ESP: 10330,02 / FIN: 1063,30 / FRK: 14144,39 / GBE: 30227,26 / GRC: 2497,95 / IRL: 1810,43 / ITA: 8015,50 / LUX: 960,53 / NLD: 9749,35 / PRT: 1977,23 / SWE: 1925,9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2</xdr:colOff>
                <xdr:row>7</xdr:row>
                <xdr:rowOff>9</xdr:rowOff>
              </xdr:to>
            </anchor>
          </commentPr>
        </mc:Choice>
        <mc:Fallback/>
      </mc:AlternateContent>
    </comment>
    <comment ref="F9" authorId="0">
      <text>
        <r>
          <rPr>
            <b val="true"/>
            <sz val="8"/>
            <color rgb="FF000000"/>
            <rFont val="Tahoma"/>
            <family val="2"/>
          </rPr>
          <t xml:space="preserve">AUT: 1695,58 / BEL: 4653,38 / DEU: 19528,17; EF:CS; MA:T2; COMM / DNM: 2349,14 / ESP: 10330,02 / FIN: 1063,30 / FRK: 14144,39; EF:CS; MA:T2 / GBE: 30224,73 / GRC: 2497,95 / IRL: 1810,43 / ITA: 8015,50 / LUX: 960,46 / NLD: 9749,35 / PRT: 1972,25 / SWE: 1925,9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355 / ESP: NA; EF:NA; MA:NA / FIN: NO; EF:NA; MA:NA / FRK: NO; EF:NA; MA:NA / GBE: 2,53 / GRC: NO; EF:NA; MA:NA / IRL: NO; EF:NA; MA:NA / ITA: NO; EF:NA; MA:NA / LUX: 0,0725 / NLD: NO; EF:NA; MA:NA / PRT: 4,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20,22 / BEL: 16054,93 / DEU: 6974,58; COMM / DNM: 4167,59 / ESP: 19024,00 / FIN: 2050,38 / FRK: 9400,31 / GBE: 6874,57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5,82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20,22 / BEL: 2374,37 / DEU: 1482,41; EF:CS; MA:T1; COMM / DNM: 1637,54 / ESP: 3034,45 / FIN: 503,95 / FRK: 1506,47; EF:CS; MA:T1 / GBE: 4750,88 / GRC: 2382,91 / IRL: 361,89 / ITA: 422,18 / LUX: 0,1015 / NLD: 5604,09 / PRT: 336,75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3654,07 / DEU: 5427,08; EF:CS; MA:T1; COMM / DNM: 2530,05 / ESP: 15989,56 / FIN: 1542,55 / FRK: 7893,84; EF:CS; MA:T1 / GBE: 2121,47 / GRC: 8920,83 / IRL: 115,96 / ITA: 3597,74 / LUX: NO; EF:NA; MA:NA / NLD: 36618,48 / PRT: 1313,58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63</xdr:colOff>
                <xdr:row>13</xdr:row>
                <xdr:rowOff>9</xdr:rowOff>
              </xdr:to>
            </anchor>
          </commentPr>
        </mc:Choice>
        <mc:Fallback/>
      </mc:AlternateContent>
    </comment>
    <comment ref="F15" authorId="0">
      <text>
        <r>
          <rPr>
            <b val="true"/>
            <sz val="8"/>
            <color rgb="FF000000"/>
            <rFont val="Tahoma"/>
            <family val="2"/>
          </rPr>
          <t xml:space="preserve">AUT: NO; EF:NA; MA:NA / BEL: 19,56 / DEU: 65,09; COMM / DNM: NO; EF:NA; MA:NA / ESP: NA; EF:NA; MA:NA / FIN: 3,87 / FRK: NO; EF:CS; MA:T1 / GBE: 2,22 / GRC: 55,44 / IRL: NO; EF:NA; MA:NA / ITA: 160,67 / LUX: NO; EF:NA; MA:NA / NLD: 459,53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1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11 / BEL: 0,0840 / DEU: 0,0678; EF:CS; MA:T2; COMM / DNM: 0,0421 / ESP: 0,0512 / FIN: 0,0442 / FRK: 0,1083; EF:CS; MA:T2 / GBE: 0,1553 / GRC: 0,0406 / IRL: 0,0145 / ITA: 0,1081 / LUX: 0,0067 / NLD: 0,4636 / PRT: 0,0942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9</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10 / BEL: IE; EF:NA; MA:NA / DEU: 0,1402; EF:D; MA:T1; COMM / DNM: 0,0362 / ESP: 0,0919 / FIN: 0,0309 / FRK: 0,0239; EF:CS; MA:T1 / GBE: 0,0745 / GRC: 0,1300 / IRL: NE; EF:NA; MA:NA; COMM / ITA: 0,0405 / LUX: 0,0000 / NLD: 0,2564 / PRT: 0,0054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36 / DEU: 0,4870; EF:D; MA:T1; COMM / DNM: 0,0580 / ESP: 0,9070 / FIN: 0,1222 / FRK: 0,1265; EF:CS; MA:T1 / GBE: 0,0331 / GRC: 0,8153 / IRL: NE; EF:NA; MA:NA; COMM / ITA: 0,3429 / LUX: NO; EF:NA; MA:NA / NLD: 0,7570 / PRT: 0,0214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7,64 / IRL: NO; EF:NA; MA:NA / ITA: 0,0165 / LUX: NO; EF:NA; MA:NA / NLD: 0,006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66 / BEL: 0,0250 / DEU: 0,6147; EF:CS; MA:T2; COMM / DNM: 0,0821 / ESP: 0,3279 / FIN: 0,0436 / FRK: 0,4610; EF:CS; MA:T2 / GBE: 0,9596 / GRC: 0,0915 / IRL: 0,0599 / ITA: 0,2452 / LUX: 0,0269 / NLD: 0,0818 / PRT: 0,0559 / SWE: 0,081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73 / BEL: IE; EF:NA; MA:NA / DEU: 0,0401; EF:D; MA:T1; COMM / DNM: 0,1036 / ESP: 0,0774 / FIN: 0,0136 / FRK: 0,0301; EF:CS; MA:T1 / GBE: 0,1191 / GRC: 0,9748 / IRL: NE; EF:NA; MA:NA; COMM / ITA: 0,0108 / LUX: 0,0000 / NLD: 0,0453 / PRT: 0,0086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32 / DEU: 0,1392; EF:D; MA:T1; COMM / DNM: 0,1586 / ESP: 0,4146 / FIN: 0,0403 / FRK: 0,1771; EF:CS; MA:T1 / GBE: 0,0529 / GRC: 0,2329 / IRL: NE; EF:NA; MA:NA; COMM / ITA: 0,0914 / LUX: NO; EF:NA; MA:NA / NLD: 0,2839 / PRT: 0,0343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9163 / IRL: NO; EF:NA; MA:NA / ITA: 0,0044 / LUX: NO; EF:NA; MA:NA / NLD: 0,003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5</xdr:colOff>
                <xdr:row>8</xdr:row>
                <xdr:rowOff>9</xdr:rowOff>
              </xdr:to>
            </anchor>
          </commentPr>
        </mc:Choice>
        <mc:Fallback/>
      </mc:AlternateContent>
    </comment>
    <comment ref="B10" authorId="0">
      <text>
        <r>
          <rPr>
            <b val="true"/>
            <sz val="8"/>
            <color rgb="FF000000"/>
            <rFont val="Tahoma"/>
            <family val="2"/>
          </rPr>
          <t xml:space="preserve">AUT: 1711,56; EF:CS,D; MA:CS,T1 / BEL: 3270,30; EF:PS; MA:T3 / DEU: 15101,86; EF:CS; MA:T2 / DNM: 1385,26; EF:PS; MA:CS / ESP: 14727,62; EF:CS; MA:T2 / FIN: 507,47; EF:CS; MA:T2 / FRK: 8560,93; EF:PS; MA:T2, T3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0</xdr:colOff>
                <xdr:row>9</xdr:row>
                <xdr:rowOff>9</xdr:rowOff>
              </xdr:to>
            </anchor>
          </commentPr>
        </mc:Choice>
        <mc:Fallback/>
      </mc:AlternateContent>
    </comment>
    <comment ref="B11" authorId="0">
      <text>
        <r>
          <rPr>
            <b val="true"/>
            <sz val="8"/>
            <color rgb="FF000000"/>
            <rFont val="Tahoma"/>
            <family val="2"/>
          </rPr>
          <t xml:space="preserve">AUT: 497,54; EF:CS; MA:CS / BEL: 2066,54; EF:PS; MA:T3 / DEU: 5862,14; EF:CS; MA:T2 / DNM: 76,70; EF:D; MA:CS / ESP: 1454,08; EF:D, PS; MA:D / FIN: 424,88; EF:CS; MA:T2 / FRK: 2502,92; EF:PS; MA:T2, T3 / GBE: 1306,65; EF:CS; MA:T2 / GRC: 444,12; EF:OTH; MA:CS / IRL: 190,43; EF:PS; MA:T2 / ITA: 2185,28; EF:CS,PS; MA:T2 / LUX: NO; EF:NA; MA:NA / NLD: IE; EF:NA; MA:NA; COMM / PRT: 397,81; EF:OTH; MA:T3 / SWE: 412,77;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57,58; EF:D; MA:T1 / BEL: 11,72; EF:CS,PS; MA:T3 / DEU: IE; EF:NA; MA:NA; COMM / DNM: 89,71; EF:CS,D; MA:CS,T1 / ESP: 1593,06; EF:D, PS; MA:D / FIN: 142,01; EF:CS; MA:T2 / FRK: 1260,09; EF:PS; MA:T2, T3 / GBE: 1242,62;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27</xdr:colOff>
                <xdr:row>11</xdr:row>
                <xdr:rowOff>9</xdr:rowOff>
              </xdr:to>
            </anchor>
          </commentPr>
        </mc:Choice>
        <mc:Fallback/>
      </mc:AlternateContent>
    </comment>
    <comment ref="B13" authorId="0">
      <text>
        <r>
          <rPr>
            <b val="true"/>
            <sz val="8"/>
            <color rgb="FF000000"/>
            <rFont val="Tahoma"/>
            <family val="2"/>
          </rPr>
          <t xml:space="preserve">AUT: 7,57; EF:D; MA:T1 / BEL: NO; EF:NA; MA:NA / DEU: 300,84; EF:D; MA:T1 / DNM: IE,NO; EF:NA; MA:NA / ESP: 333,65; EF:D,PS; MA:D / FIN: 17,19; EF:CS; MA:T2 / FRK: 434,53; EF:D,PS; MA:T2,T3 / GBE: IE; EF:NA; MA:NA / GRC: 18,46; EF:D; MA:T1 / IRL: 0,0703; EF:D; MA:T2 / ITA: 300,00; EF:PS; MA:T2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1</xdr:colOff>
                <xdr:row>14</xdr:row>
                <xdr:rowOff>9</xdr:rowOff>
              </xdr:to>
            </anchor>
          </commentPr>
        </mc:Choice>
        <mc:Fallback/>
      </mc:AlternateContent>
    </comment>
    <comment ref="B17" authorId="0">
      <text>
        <r>
          <rPr>
            <b val="true"/>
            <sz val="8"/>
            <color rgb="FF000000"/>
            <rFont val="Tahoma"/>
            <family val="2"/>
          </rPr>
          <t xml:space="preserve">AUT: 36,27; EF:D; MA:T3 / BEL: 276,64; EF:CS,PS; MA:T3 / DEU: 731,04; EF:CS; MA:T2 / DNM: 15,87; EF:CS; MA:CS / ESP: 544,48; EF:D, PS, CS; MA:D / FIN: 21,16; EF:CS; MA:T2 / FRK: 723,99; EF:PS; MA:T2, T3 / GBE: 327,30; EF:D; MA:T2 / GRC: 24,13; EF:CS; MA:CS / IRL: 10,71; EF:D,PS; MA:T1,T2 / ITA: 611,20; EF:CS,PS; MA:T2 / LUX: 60,46; EF:PS; MA:CS / NLD: 275,40; EF:CS; MA:CS / PRT: 162,26; EF:CR, CS; MA:CR / SWE: 54,9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39</xdr:colOff>
                <xdr:row>18</xdr:row>
                <xdr:rowOff>9</xdr:rowOff>
              </xdr:to>
            </anchor>
          </commentPr>
        </mc:Choice>
        <mc:Fallback/>
      </mc:AlternateContent>
    </comment>
    <comment ref="B20" authorId="0">
      <text>
        <r>
          <rPr>
            <b val="true"/>
            <sz val="8"/>
            <color rgb="FF000000"/>
            <rFont val="Tahoma"/>
            <family val="2"/>
          </rPr>
          <t xml:space="preserve">AUT: 520,41; EF:CS,PS; MA:CS / BEL: 1293,11; EF:D,PS; MA:T3 / DEU: 7539,00; EF:PS; MA:T3 / DNM: NO; EF:NA; MA:NA / ESP: 634,24; EF:PS; MA:D / FIN: NO; EF:NA; MA:NA / FRK: 2736,64; EF:PS; MA:T2 / GBE: 1421,27;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6</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2,51; EF:PS; MA:T2 / GBE: NO;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5</xdr:colOff>
                <xdr:row>21</xdr:row>
                <xdr:rowOff>9</xdr:rowOff>
              </xdr:to>
            </anchor>
          </commentPr>
        </mc:Choice>
        <mc:Fallback/>
      </mc:AlternateContent>
    </comment>
    <comment ref="B23" authorId="0">
      <text>
        <r>
          <rPr>
            <b val="true"/>
            <sz val="8"/>
            <color rgb="FF000000"/>
            <rFont val="Tahoma"/>
            <family val="2"/>
          </rPr>
          <t xml:space="preserve">AUT: 48,11; MA:T2 / BEL: NO; EF:NA; MA:NA / DEU: 17,53; EF:PS; MA:T3 / DNM: NO; EF:NA; MA:NA / ESP: 74,06; EF:PS; MA:T3 / FIN: NO; EF:NA; MA:NA / FRK: 99,44;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5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33</xdr:colOff>
                <xdr:row>25</xdr:row>
                <xdr:rowOff>9</xdr:rowOff>
              </xdr:to>
            </anchor>
          </commentPr>
        </mc:Choice>
        <mc:Fallback/>
      </mc:AlternateContent>
    </comment>
    <comment ref="B31"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4201,80; EF:D,PS; MA:CS,T2 / BEL: 2214,80; EF:PS; MA:CS,D,T3 / DEU: 20263,47; EF:CS; MA:T2 / DNM: 40,73; EF:D; MA:T1 / ESP: 1658,29; EF:CS,PS; MA:T2 / FIN: 2350,44; EF:CS,D; MA:CS,T1,T2,T3 / FRK: 2711,64; EF:CS; MA:T2 / GBE: 1514,91; EF:CS; MA:T3 / GRC: 102,50; EF:CS; MA:CS / IRL: NO; EF:NA; MA:NA / ITA: 1230,03; EF:CR,CS,PS; MA:D,T2 / LUX: 146,05; EF:CS; MA:CS,T2 / NLD: 1081,95; EF:CS; MA:T2 / PRT: 31,15; EF:PS; MA:T2 / SWE: 2568,0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9</xdr:colOff>
                <xdr:row>31</xdr:row>
                <xdr:rowOff>9</xdr:rowOff>
              </xdr:to>
            </anchor>
          </commentPr>
        </mc:Choice>
        <mc:Fallback/>
      </mc:AlternateContent>
    </comment>
    <comment ref="B33" authorId="0">
      <text>
        <r>
          <rPr>
            <b val="true"/>
            <sz val="8"/>
            <color rgb="FF000000"/>
            <rFont val="Tahoma"/>
            <family val="2"/>
          </rPr>
          <t xml:space="preserve">AUT: 18,90; EF:D; MA:T1 / BEL: NO; EF:NA; MA:NA / DEU: 8,54; EF:CS; MA:CS / DNM: NO; EF:NA; MA:NA / ESP: 495,81;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CS; MA:T1a / PRT: NO; EF:NA; MA:NA / SWE: 144,8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53,50; EF:PS; MA:D / FIN: 0,1760; EF:D;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5</xdr:colOff>
                <xdr:row>18</xdr:row>
                <xdr:rowOff>9</xdr:rowOff>
              </xdr:to>
            </anchor>
          </commentPr>
        </mc:Choice>
        <mc:Fallback/>
      </mc:AlternateContent>
    </comment>
    <comment ref="C20"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0</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38</xdr:col>
                <xdr:colOff>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8; EF:D; MA:D / FIN: NO;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3</xdr:colOff>
                <xdr:row>30</xdr:row>
                <xdr:rowOff>9</xdr:rowOff>
              </xdr:to>
            </anchor>
          </commentPr>
        </mc:Choice>
        <mc:Fallback/>
      </mc:AlternateContent>
    </comment>
    <comment ref="C32" authorId="0">
      <text>
        <r>
          <rPr>
            <b val="true"/>
            <sz val="8"/>
            <color rgb="FF000000"/>
            <rFont val="Tahoma"/>
            <family val="2"/>
          </rPr>
          <t xml:space="preserve">AUT: 0,0032; EF:CS,PS; MA:CR,T1 / BEL: IE,NA; EF:NA; MA:NA / DEU: 0,2619; EF:CS; MA:T2 / DNM: NA,NO; EF:NA; MA:NA / ESP: 0,7691; EF:CR; MA:CR / FIN: 0,4550; EF:D; MA:T1 / FRK: 0,0974; EF:CS; MA:T2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5</xdr:colOff>
                <xdr:row>20</xdr:row>
                <xdr:rowOff>9</xdr:rowOff>
              </xdr:to>
            </anchor>
          </commentPr>
        </mc:Choice>
        <mc:Fallback/>
      </mc:AlternateContent>
    </comment>
    <comment ref="D22" authorId="0">
      <text>
        <r>
          <rPr>
            <b val="true"/>
            <sz val="8"/>
            <color rgb="FF000000"/>
            <rFont val="Tahoma"/>
            <family val="2"/>
          </rPr>
          <t xml:space="preserve">AUT: NO; EF:NA; MA:NA / BEL: NO; EF:NA; MA:NA / DEU: 4,48; EF:PS; MA:T3 / DNM: NO; EF:NA; MA:NA / ESP: NA; EF:NA; MA:NA / FIN: NO; EF:NA; MA:NA / FRK: 10,34; EF:PS; MA:T2 / GBE: 3,79; EF:CS; MA:CS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4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17; EF:PS; MA:T3 / DEU: C,IE,NA,NO; EF:NA; MA:NA / DNM: NA,NO; EF:NA; MA:NA / ESP: NA; EF:NA; MA:NA / FIN: NO; EF:NA; MA:NA / FRK: 9,28; EF:PS; MA:T2 / GBE: 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1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A,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8</xdr:colOff>
                <xdr:row>30</xdr:row>
                <xdr:rowOff>9</xdr:rowOff>
              </xdr:to>
            </anchor>
          </commentPr>
        </mc:Choice>
        <mc:Fallback/>
      </mc:AlternateContent>
    </comment>
    <comment ref="H34"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12</xdr:colOff>
                <xdr:row>30</xdr:row>
                <xdr:rowOff>9</xdr:rowOff>
              </xdr:to>
            </anchor>
          </commentPr>
        </mc:Choice>
        <mc:Fallback/>
      </mc:AlternateContent>
    </comment>
    <comment ref="J35" authorId="0">
      <text>
        <r>
          <rPr>
            <b val="true"/>
            <sz val="8"/>
            <color rgb="FF000000"/>
            <rFont val="Tahoma"/>
            <family val="2"/>
          </rPr>
          <t xml:space="preserve">AUT: 0,0016; EF:D; MA:T1 / BEL: NO; EF:NA; MA:NA / DEU: 0,0138; EF:D; MA:D / DNM: 0,0009; EF:CS; MA:CS / ESP: NA; EF:NA; MA:NA / FIN: C,NO; EF:NA; MA:NA / FRK: 0,0330;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45,7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1154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6</xdr:colOff>
                <xdr:row>8</xdr:row>
                <xdr:rowOff>9</xdr:rowOff>
              </xdr:to>
            </anchor>
          </commentPr>
        </mc:Choice>
        <mc:Fallback/>
      </mc:AlternateContent>
    </comment>
    <comment ref="K15" authorId="0">
      <text>
        <r>
          <rPr>
            <b val="true"/>
            <sz val="8"/>
            <color rgb="FF000000"/>
            <rFont val="Tahoma"/>
            <family val="2"/>
          </rPr>
          <t xml:space="preserve">AUT: NA; EF:NA; MA:NA / BEL: 0,0163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39</xdr:col>
                <xdr:colOff>41</xdr:colOff>
                <xdr:row>14</xdr:row>
                <xdr:rowOff>9</xdr:rowOff>
              </xdr:to>
            </anchor>
          </commentPr>
        </mc:Choice>
        <mc:Fallback/>
      </mc:AlternateContent>
    </comment>
    <comment ref="K17" authorId="0">
      <text>
        <r>
          <rPr>
            <b val="true"/>
            <sz val="8"/>
            <color rgb="FF000000"/>
            <rFont val="Tahoma"/>
            <family val="2"/>
          </rPr>
          <t xml:space="preserve">AUT: NA; EF:NA; MA:NA / BEL: NA; EF:NA; MA:NA / DEU: 12,54; EF:CS; MA:T2 / DNM: IE; EF:NA; MA:NA / ESP: NA; EF:NA; MA:NA / FIN: NO; EF:NA; MA:NA / FRK: NA / GBE: NE; EF:NA; MA:NA / GRC: NE; EF:NA; MA:NA / IRL: NE; EF:NA; MA:NA / ITA: NA; EF:NA; MA:NA / LUX: NE; EF:NA; MA:NA; COMM / NLD: 0,4550 / PRT: NO / SWE: 0,484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844 / BEL: 5,44 / DEU: 21,50 / DNM: 0,4467 / ESP: 3,12 / FIN: 0,6714 / FRK: 10,97 / GBE: 2,43 / GRC: 0,7476 / IRL: 0,3020 / ITA: 3,32 / LUX: NA,NO; EF:NA; MA:NA; COMM / NLD: 3,05 / PRT: 0,5740 / SWE: 1,13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065 / BEL: 0,4290 / DEU: 3,22; EF:CS; MA:CS / DNM: NO; EF:NA; MA:NA / ESP: 1,02; MA:D / FIN: NO; EF:NA; MA:NA / FRK: 3,31 / GBE: IE; EF:NA; MA:NA / GRC: 0,1475 / IRL: NA; EF:NA; MA:NA / ITA: 0,4138 / LUX: NO; EF:NA; MA:NA / NLD: IE; EF:NA; MA:NA / PRT: 0,2991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8</xdr:col>
                <xdr:colOff>6</xdr:colOff>
                <xdr:row>19</xdr:row>
                <xdr:rowOff>9</xdr:rowOff>
              </xdr:to>
            </anchor>
          </commentPr>
        </mc:Choice>
        <mc:Fallback/>
      </mc:AlternateContent>
    </comment>
    <comment ref="K21" authorId="0">
      <text>
        <r>
          <rPr>
            <b val="true"/>
            <sz val="8"/>
            <color rgb="FF000000"/>
            <rFont val="Tahoma"/>
            <family val="2"/>
          </rPr>
          <t xml:space="preserve">AUT: 0,4065 / BEL: 1,80 / DEU: 18,28; EF:CS; MA:CS / DNM: 0,4130 / ESP: 2,06; MA:D / FIN: IE; EF:NA; MA:NA / FRK: 5,60 / GBE: 2,01 / GRC: 0,6002 / IRL: 0,3020 / ITA: 0,7789 / LUX: NO; EF:NA; MA:NA / NLD: 0,7380 / PRT: 0,2487 / SWE: 0,615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2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390 / GBE: NE; EF:NA; MA:NA / GRC: NO; EF:NA; MA:NA / IRL: NO; EF:NA; MA:NA / ITA: 0,0165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714 / BEL: 3,20 / DEU: NA,NO; EF:NA; MA:NA / DNM: 0,0337 / ESP: 0,0400 / FIN: 0,6714 / FRK: 1,82 / GBE: 0,4170 / GRC: NA,NE,NO; EF:NA; MA:NA / IRL: NO; EF:NA; MA:NA / ITA: 2,11 / LUX: NA; EF:NA; MA:NA; COMM / NLD: 2,31 / PRT: 0,0263 / SWE: 0,514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174 / BEL: 0,7549; EF:PS; MA:CS,D,T3 / DEU: 36,01 / DNM: IE,NO; EF:NA; MA:NA / ESP: 3,68 / FIN: 0,1548 / FRK: 2,07 / GBE: 3,48 / GRC: 0,3062 / IRL: NO; EF:NA; MA:NA / ITA: 2,51 / LUX: 0,8700 / NLD: 0,0036 / PRT: 0,2270 / SWE: 1,4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4</xdr:col>
                <xdr:colOff>14</xdr:colOff>
                <xdr:row>30</xdr:row>
                <xdr:rowOff>9</xdr:rowOff>
              </xdr:to>
            </anchor>
          </commentPr>
        </mc:Choice>
        <mc:Fallback/>
      </mc:AlternateContent>
    </comment>
    <comment ref="K32" authorId="0">
      <text>
        <r>
          <rPr>
            <b val="true"/>
            <sz val="8"/>
            <color rgb="FF000000"/>
            <rFont val="Tahoma"/>
            <family val="2"/>
          </rPr>
          <t xml:space="preserve">AUT: 0,0950 / BEL: 0,6690 / DEU: 36,01 / DNM: IE; EF:NA; MA:NA / ESP: 2,90 / FIN: 0,1548 / FRK: 2,07 / GBE: 3,15 / GRC: 0,1436 / IRL: NO; EF:NA; MA:NA / ITA: 2,09 / LUX: 0,8700 / NLD: IE; EF:NA; MA:NA / PRT: 0,2270 / SWE: 0,9286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27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60 / FIN: NO; EF:NA; MA:NA / FRK: NA / GBE: 0,3311 / GRC: 0,1626 / IRL: NO; EF:NA; MA:NA / ITA: 0,4086 / LUX: NO; EF:NA; MA:NA / NLD: IE; EF:NA; MA:NA / PRT: NO / SWE: 0,0133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224 / BEL: 0,0859 / DEU: NA,NO; EF:NA; MA:NA / DNM: NO; EF:NA; MA:NA / ESP: NO; EF:NA; MA:NA / FIN: NO; EF:NA; MA:NA / FRK: NA; EF:NA; MA:NA / GBE: NO; EF:NA; MA:NA / GRC: NA; EF:NA; MA:NA / IRL: NO; EF:NA; MA:NA / ITA: NA; EF:NA; MA:NA / LUX: NA; EF:NA; MA:NA / NLD: 0,0036 / PRT: NO; EF:NA; MA:NA / SWE: 0,237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11 / BEL: 0,8505 / DEU: IE,NA; EF:NA; MA:NA / DNM: 0,2225 / ESP: 0,0021 / FIN: NO; EF:NA; MA:NA / FRK: NA; EF:NA; MA:NA / GBE: 2,75 / GRC: 0,0161 / IRL: NE,NO; EF:NA; MA:NA / ITA: 15,00 / LUX: NE,NO; EF:NA; MA:NA / NLD: 1,72 / PRT: 0,0983 / SWE: NA,NE; EF:NA; MA:NA /</t>
        </r>
      </text>
      <mc:AlternateContent>
        <mc:Choice Requires="v2">
          <commentPr autoFill="true" autoScale="false" colHidden="false" locked="false" rowHidden="false" textHAlign="justify" textVAlign="top">
            <anchor moveWithCells="false" sizeWithCells="false">
              <xdr:from>
                <xdr:col>11</xdr:col>
                <xdr:colOff>63</xdr:colOff>
                <xdr:row>7</xdr:row>
                <xdr:rowOff>8</xdr:rowOff>
              </xdr:from>
              <xdr:to>
                <xdr:col>38</xdr:col>
                <xdr:colOff>49</xdr:colOff>
                <xdr:row>8</xdr:row>
                <xdr:rowOff>9</xdr:rowOff>
              </xdr:to>
            </anchor>
          </commentPr>
        </mc:Choice>
        <mc:Fallback/>
      </mc:AlternateContent>
    </comment>
    <comment ref="L14" authorId="0">
      <text>
        <r>
          <rPr>
            <b val="true"/>
            <sz val="8"/>
            <color rgb="FF000000"/>
            <rFont val="Tahoma"/>
            <family val="2"/>
          </rPr>
          <t xml:space="preserve">AUT: 9,11 / BEL: NE; EF:NA; MA:NA / DEU: NA; EF:NA; MA:NA / DNM: 0,0013 / ESP: 0,0021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0,1700 / DEU: IE; EF:NA; MA:NA; COMM / DNM: 0,22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61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1 / BEL: 0,5856 / DEU: 0,9687 / DNM: NA,NO; EF:NA; MA:NA / ESP: 7,59 / FIN: NO; EF:NA; MA:NA / FRK: 14,36 / GBE: 83,10 / GRC: 0,0009 / IRL: NA,NO; EF:NA; MA:NA / ITA: 11,87 / LUX: NA,NO; EF:NA; MA:NA; COMM / NLD: 15,18 / PRT: 39,24 / SWE: 0,2449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25</xdr:colOff>
                <xdr:row>18</xdr:row>
                <xdr:rowOff>9</xdr:rowOff>
              </xdr:to>
            </anchor>
          </commentPr>
        </mc:Choice>
        <mc:Fallback/>
      </mc:AlternateContent>
    </comment>
    <comment ref="L20" authorId="0">
      <text>
        <r>
          <rPr>
            <b val="true"/>
            <sz val="8"/>
            <color rgb="FF000000"/>
            <rFont val="Tahoma"/>
            <family val="2"/>
          </rPr>
          <t xml:space="preserve">AUT: 0,0430 / BEL: NE; EF:NA; MA:NA / DEU: NO; EF:NA; MA:NA / DNM: NO; EF:NA; MA:NA / ESP: NE; EF:NA; MA:NA; COMM / FIN: NO; EF:NA; MA:NA / FRK: NA / GBE: IE; EF:NA; MA:NA / GRC: 0,0009 / IRL: NA; EF:NA; MA:NA / ITA: 0,082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5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0,5856 / DEU: 0,9687 / DNM: NA,NO; EF:NA; MA:NA / ESP: 1,00 / FIN: NO; EF:NA; MA:NA / FRK: 14,36 / GBE: 83,10 / GRC: NA,NE,NO; EF:NA; MA:NA / IRL: NO; EF:NA; MA:NA / ITA: 11,78 / LUX: NA; EF:NA; MA:NA; COMM / NLD: 15,18 / PRT: 39,24 / SWE: 0,24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37</xdr:colOff>
                <xdr:row>29</xdr:row>
                <xdr:rowOff>9</xdr:rowOff>
              </xdr:to>
            </anchor>
          </commentPr>
        </mc:Choice>
        <mc:Fallback/>
      </mc:AlternateContent>
    </comment>
    <comment ref="L31" authorId="0">
      <text>
        <r>
          <rPr>
            <b val="true"/>
            <sz val="8"/>
            <color rgb="FF000000"/>
            <rFont val="Tahoma"/>
            <family val="2"/>
          </rPr>
          <t xml:space="preserve">AUT: 6,62 / BEL: 98,26; EF:PS; MA:CS,D,T3 / DEU: 1022,69 / DNM: IE,NO; EF:NA; MA:NA / ESP: 353,86 / FIN: IE,NO; EF:NA; MA:NA / FRK: 876,85 / GBE: 197,78 / GRC: 21,39 / IRL: NO; EF:NA; MA:NA / ITA: 99,29 / LUX: 6,52 / NLD: 63,51 / PRT: 14,16 / SWE: 9,86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23</xdr:colOff>
                <xdr:row>30</xdr:row>
                <xdr:rowOff>9</xdr:rowOff>
              </xdr:to>
            </anchor>
          </commentPr>
        </mc:Choice>
        <mc:Fallback/>
      </mc:AlternateContent>
    </comment>
    <comment ref="L32" authorId="0">
      <text>
        <r>
          <rPr>
            <b val="true"/>
            <sz val="8"/>
            <color rgb="FF000000"/>
            <rFont val="Tahoma"/>
            <family val="2"/>
          </rPr>
          <t xml:space="preserve">AUT: 6,31 / BEL: 98,11 / DEU: 906,81 / DNM: IE; EF:NA; MA:NA / ESP: 205,95 / FIN: IE; EF:NA; MA:NA; COMM / FRK: 859,34 / GBE: 95,01 / GRC: 1,88 / IRL: NO; EF:NA; MA:NA / ITA: 73,35 / LUX: 6,52 / NLD: 62,26 / PRT: 14,16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4</xdr:col>
                <xdr:colOff>5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8,55 / FIN: IE; EF:NA; MA:NA / FRK: NE / GBE: IE; EF:NA; MA:NA; COMM / GRC: IE; EF:NA; MA:NA / IRL: NO; EF:NA; MA:NA / ITA: 0,2064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15,88 / DNM: NO; EF:NA; MA:NA / ESP: 49,35 / FIN: NO; EF:NA; MA:NA / FRK: 17,51 / GBE: 25,13 / GRC: 19,51 / IRL: NO; EF:NA; MA:NA / ITA: 25,73 / LUX: NO; EF:NA; MA:NA / NLD: 1,19; EF:NA; MA:NA / PRT: NO / SWE: 7,0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5</xdr:colOff>
                <xdr:row>33</xdr:row>
                <xdr:rowOff>9</xdr:rowOff>
              </xdr:to>
            </anchor>
          </commentPr>
        </mc:Choice>
        <mc:Fallback/>
      </mc:AlternateContent>
    </comment>
    <comment ref="L37" authorId="0">
      <text>
        <r>
          <rPr>
            <b val="true"/>
            <sz val="8"/>
            <color rgb="FF000000"/>
            <rFont val="Tahoma"/>
            <family val="2"/>
          </rPr>
          <t xml:space="preserve">AUT: 0,3142 / BEL: 0,1487 / DEU: NA,NO; EF:NA; MA:NA / DNM: NO; EF:NA; MA:NA / ESP: NO; EF:NA; MA:NA / FIN: NO; EF:NA; MA:NA / FRK: NA; EF:NA; MA:NA / GBE: 77,65 / GRC: NA; EF:NA; MA:NA / IRL: NO; EF:NA; MA:NA / ITA: NA; EF:NA; MA:NA / LUX: NA; EF:NA; MA:NA / NLD: 0,053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7</xdr:colOff>
                <xdr:row>36</xdr:row>
                <xdr:rowOff>9</xdr:rowOff>
              </xdr:to>
            </anchor>
          </commentPr>
        </mc:Choice>
        <mc:Fallback/>
      </mc:AlternateContent>
    </comment>
    <comment ref="M9" authorId="0">
      <text>
        <r>
          <rPr>
            <b val="true"/>
            <sz val="8"/>
            <color rgb="FF000000"/>
            <rFont val="Tahoma"/>
            <family val="2"/>
          </rPr>
          <t xml:space="preserve">AUT: IE,NA; EF:NA; MA:NA / BEL: 1,89 / DEU: 5,20 / DNM: 0,5545 / ESP: 0,0085 / FIN: 0,9800 / FRK: 0,7970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43</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76; EF:CS; MA:T1 / DNM: 0,0102 / ESP: 0,0034 / FIN: IE; EF:NA; MA:NA / FRK: NE / GBE: NE; EF:NA; MA:NA / GRC: 1,66 / IRL: NE; EF:NA; MA:NA / ITA: 0,0170 / LUX: NO; EF:NA; MA:NA / NLD: NE; EF:NA; MA:NA / PRT: IE / SWE: 0,111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1819 / DEU: 1,95; EF:CS; MA:T1 / DNM: 0,5442 / ESP: 0,0051 / FIN: 0,9800 / FRK: 0,7970 / GBE: 7,80 / GRC: 44,50 / IRL: NE; EF:NA; MA:NA / ITA: 10,15 / LUX: NO; EF:NA; MA:NA / NLD: NE; EF:NA; MA:NA / PRT: 2,89 / SWE: 1,17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38</xdr:colOff>
                <xdr:row>14</xdr:row>
                <xdr:rowOff>9</xdr:rowOff>
              </xdr:to>
            </anchor>
          </commentPr>
        </mc:Choice>
        <mc:Fallback/>
      </mc:AlternateContent>
    </comment>
    <comment ref="M17" authorId="0">
      <text>
        <r>
          <rPr>
            <b val="true"/>
            <sz val="8"/>
            <color rgb="FF000000"/>
            <rFont val="Tahoma"/>
            <family val="2"/>
          </rPr>
          <t xml:space="preserve">AUT: NA; EF:NA; MA:NA / BEL: NA; EF:NA; MA:NA / DEU: 0,8218; EF:CS; MA:T2 / DNM: IE; EF:NA; MA:NA / ESP: NA; EF:NA; MA:NA / FIN: NO; EF:NA; MA:NA / FRK: NA / GBE: 0,1718 / GRC: 0,7254 / IRL: NE; EF:NA; MA:NA / ITA: NA; EF:NA; MA:NA / LUX: NE; EF:NA; MA:NA; COMM / NLD: 0,02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67 / BEL: 17,32 / DEU: 4,64 / DNM: 0,0690 / ESP: 15,77 / FIN: 4,35 / FRK: 39,72 / GBE: 72,84 / GRC: 1,51 / IRL: NA,NO; EF:NA; MA:NA / ITA: 6,21 / LUX: NA,NO; EF:NA; MA:NA; COMM / NLD: 11,51 / PRT: 11,79 / SWE: 3,99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81; MA:D / FIN: NO; EF:NA; MA:NA / FRK: 0,1785 / GBE: IE; EF:NA; MA:NA / GRC: 0,0133 / IRL: NA; EF:NA; MA:NA / ITA: 0,1241 / LUX: NO; EF:NA; MA:NA / NLD: IE; EF:NA; MA:NA / PRT: 2,06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0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1,67 / BEL: 17,32 / DEU: 4,64 / DNM: 0,0690 / ESP: 15,72 / FIN: 4,35 / FRK: 38,98 / GBE: 72,84 / GRC: 1,50 / IRL: NO; EF:NA; MA:NA / ITA: 6,09 / LUX: NA; EF:NA; MA:NA; COMM / NLD: 11,51 / PRT: 9,73 / SWE: 3,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652 / BEL: 2,14; EF:PS; MA:CS,D,T3 / DEU: 5,31 / DNM: IE,NO; EF:NA; MA:NA / ESP: 2,12 / FIN: 1,41 / FRK: 2,54 / GBE: 1,77 / GRC: 0,0508 / IRL: NO; EF:NA; MA:NA / ITA: 3,34 / LUX: 0,5400 / NLD: 1,93 / PRT: 0,9080 / SWE: 0,1535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783 / BEL: 1,41 / DEU: 5,31 / DNM: IE; EF:NA; MA:NA / ESP: 2,03 / FIN: 1,35 / FRK: 2,37 / GBE: 1,77 / GRC: 0,0508 / IRL: NO; EF:NA; MA:NA / ITA: 3,00 / LUX: 0,5400 / NLD: IE; EF:NA; MA:NA / PRT: 0,9080 / SWE: 0,1437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56</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7 / FIN: NO; EF:NA; MA:NA / FRK: 0,0083 / GBE: NE; EF:NA; MA:NA / GRC: NE; EF:NA; MA:NA / IRL: NO; EF:NA; MA:NA / ITA: 0,0950 / LUX: NO; EF:NA; MA:NA / NLD: 0,3263;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869 / BEL: 0,7323 / DEU: NA,NO; EF:NA; MA:NA / DNM: NO; EF:NA; MA:NA / ESP: NO; EF:NA; MA:NA / FIN: 0,0600 / FRK: 0,1537 / GBE: NE; EF:NA; MA:NA / GRC: NA; EF:NA; MA:NA / IRL: NO; EF:NA; MA:NA / ITA: 0,2484 / LUX: NA; EF:NA; MA:NA / NLD: 1,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9,16 / DEU: 25,28 / DNM: IE,NA;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3</xdr:col>
                <xdr:colOff>57</xdr:colOff>
                <xdr:row>7</xdr:row>
                <xdr:rowOff>8</xdr:rowOff>
              </xdr:from>
              <xdr:to>
                <xdr:col>41</xdr:col>
                <xdr:colOff>0</xdr:colOff>
                <xdr:row>8</xdr:row>
                <xdr:rowOff>9</xdr:rowOff>
              </xdr:to>
            </anchor>
          </commentPr>
        </mc:Choice>
        <mc:Fallback/>
      </mc:AlternateContent>
    </comment>
    <comment ref="N10" authorId="0">
      <text>
        <r>
          <rPr>
            <b val="true"/>
            <sz val="8"/>
            <color rgb="FF000000"/>
            <rFont val="Tahoma"/>
            <family val="2"/>
          </rPr>
          <t xml:space="preserve">AUT: NA; EF:NA; MA:NA / BEL: 4,95 / DEU: 8,66; EF:CS; MA:T1 / DNM: IE; EF:NA; MA:NA / ESP: NA / FIN: IE; EF:NA; MA:NA / FRK: NA; EF:PS; MA:CR / GBE: IE; EF:NA; MA:NA / GRC: 3,62 / IRL: IE; EF:NA; MA:NA; COMM / ITA: 12,34 / LUX: NE; EF:NA; MA:NA; COMM / NLD: IE; EF:NA; MA:NA / PRT: NO / SWE: 0,0722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50</xdr:colOff>
                <xdr:row>9</xdr:row>
                <xdr:rowOff>9</xdr:rowOff>
              </xdr:to>
            </anchor>
          </commentPr>
        </mc:Choice>
        <mc:Fallback/>
      </mc:AlternateContent>
    </comment>
    <comment ref="N15" authorId="0">
      <text>
        <r>
          <rPr>
            <b val="true"/>
            <sz val="8"/>
            <color rgb="FF000000"/>
            <rFont val="Tahoma"/>
            <family val="2"/>
          </rPr>
          <t xml:space="preserve">AUT: NA; EF:NA; MA:NA / BEL: 0,0050 / DEU: 1,95;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3</xdr:col>
                <xdr:colOff>42</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5; EF:CS; MA:T2 / DNM: IE; EF:NA; MA:NA / ESP: NA; EF:NA; MA:NA / FIN: NO; EF:NA; MA:NA / FRK: NA / GBE: NO; EF:NA; MA:NA / GRC: 0,2740 / IRL: NE; EF:NA; MA:NA / ITA: NA; EF:NA; MA:NA / LUX: NE; EF:NA; MA:NA; COMM / NLD: 0,5947 / PRT: NO / SWE: 0,241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2</xdr:colOff>
                <xdr:row>16</xdr:row>
                <xdr:rowOff>9</xdr:rowOff>
              </xdr:to>
            </anchor>
          </commentPr>
        </mc:Choice>
        <mc:Fallback/>
      </mc:AlternateContent>
    </comment>
    <comment ref="N19" authorId="0">
      <text>
        <r>
          <rPr>
            <b val="true"/>
            <sz val="8"/>
            <color rgb="FF000000"/>
            <rFont val="Tahoma"/>
            <family val="2"/>
          </rPr>
          <t xml:space="preserve">AUT: 0,5949 / BEL: 8,52 / DEU: 24,80 / DNM: 0,4210 / ESP: 6,75 / FIN: 6,94 / FRK: 14,52 / GBE: 22,94 / GRC: 2,13 / IRL: NA,NO; EF:NA; MA:NA / ITA: 8,59 / LUX: NA,NO; EF:NA; MA:NA; COMM / NLD: 0,4168 / PRT: 7,79 / SWE: 3,8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29</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10; MA:D / FIN: NO; EF:NA; MA:NA / FRK: NA / GBE: NO; EF:NA; MA:NA / GRC: 0,0044 / IRL: NA; EF:NA; MA:NA / ITA: 0,016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5949 / BEL: 8,52 / DEU: 24,80 / DNM: 0,4210 / ESP: 6,21 / FIN: 6,94 / FRK: 14,52 / GBE: 22,94 / GRC: 2,12 / IRL: NO; EF:NA; MA:NA / ITA: 8,58 / LUX: NA; EF:NA; MA:NA; COMM / NLD: 0,4168 / PRT: 7,79 / SWE: 3,8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26</xdr:colOff>
                <xdr:row>29</xdr:row>
                <xdr:rowOff>9</xdr:rowOff>
              </xdr:to>
            </anchor>
          </commentPr>
        </mc:Choice>
        <mc:Fallback/>
      </mc:AlternateContent>
    </comment>
    <comment ref="N31" authorId="0">
      <text>
        <r>
          <rPr>
            <b val="true"/>
            <sz val="8"/>
            <color rgb="FF000000"/>
            <rFont val="Tahoma"/>
            <family val="2"/>
          </rPr>
          <t xml:space="preserve">AUT: 0,4919 / BEL: 1,90; EF:PS; MA:CS,D,T3 / DEU: 51,96 / DNM: IE,NO; EF:NA; MA:NA / ESP: 5,97 / FIN: 2,81 / FRK: 8,19 / GBE: 7,53 / GRC: 1,35 / IRL: NO; EF:NA; MA:NA / ITA: 3,31 / LUX: 0,2100 / NLD: 0,4229 / PRT: 1,22 / SWE: 6,5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9</xdr:colOff>
                <xdr:row>30</xdr:row>
                <xdr:rowOff>9</xdr:rowOff>
              </xdr:to>
            </anchor>
          </commentPr>
        </mc:Choice>
        <mc:Fallback/>
      </mc:AlternateContent>
    </comment>
    <comment ref="N32" authorId="0">
      <text>
        <r>
          <rPr>
            <b val="true"/>
            <sz val="8"/>
            <color rgb="FF000000"/>
            <rFont val="Tahoma"/>
            <family val="2"/>
          </rPr>
          <t xml:space="preserve">AUT: 0,0909 / BEL: 1,47 / DEU: 43,09 / DNM: IE; EF:NA; MA:NA / ESP: 1,86 / FIN: 0,7394 / FRK: 1,35 / GBE: 1,49 / GRC: 0,0663 / IRL: NO; EF:NA; MA:NA / ITA: 0,4326 / LUX: 0,2100 / NLD: IE; EF:NA; MA:NA / PRT: 1,22 / SWE: 2,02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41</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083 / IRL: NO; EF:NA; MA:NA / ITA: 0,0045 / LUX: NO; EF:NA; MA:NA / NLD: IE; EF:NA; MA:NA / PRT: NO / SWE: 0,308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6,70 / DNM: NO; EF:NA; MA:NA / ESP: 4,12 / FIN: NO; EF:NA; MA:NA / FRK: 6,84 / GBE: 4,78 / GRC: 0,9755 / IRL: NO; EF:NA; MA:NA / ITA: 2,87 / LUX: NO; EF:NA; MA:NA / NLD: 0,4217; EF:NA; MA:NA / PRT: NO / SWE: 0,3548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10 / BEL: 0,4323 / DEU: 2,18 / DNM: NO; EF:NA; MA:NA / ESP: NO; EF:NA; MA:NA / FIN: 2,07 / FRK: NA; EF:NA; MA:NA / GBE: 1,26 / GRC: NA; EF:NA; MA:NA / IRL: NO; EF:NA; MA:NA / ITA: NA; EF:NA; MA:NA / LUX: NA; EF:NA; MA:NA / NLD: 0,0012 / PRT: NO; EF:NA; MA:NA / SWE: 3,87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10</xdr:colOff>
                <xdr:row>17</xdr:row>
                <xdr:rowOff>9</xdr:rowOff>
              </xdr:to>
            </anchor>
          </commentPr>
        </mc:Choice>
        <mc:Fallback/>
      </mc:AlternateContent>
    </comment>
    <comment ref="E19" authorId="0">
      <text>
        <r>
          <rPr>
            <b val="true"/>
            <sz val="8"/>
            <color rgb="FF000000"/>
            <rFont val="Tahoma"/>
            <family val="2"/>
          </rPr>
          <t xml:space="preserve">AUT: NA; EF:NA; MA:NA / BEL: 1561,31; EF:CS; MA:T1b / DEU: IE; EF:NA; MA:NA; COMM / DNM: 1302,67; EF:CS; MA:CS / ESP: NE; EF:NA; MA:NA; COMM / FIN: 953,42; EF:D; MA:T1b / FRK: NA; EF:NA; MA:NA / GBE: 31840,81; EF:CS; MA:T3 / GRC: NE; EF:NA; MA:NA; COMM / IRL: 485,90; EF:CS; MA:T1b / ITA: NO; EF:NA; MA:NA / LUX: NE; EF:NA; MA:NA; COMM / NLD: NE; EF:NA; MA:NA; COMM / PRT: 1212,7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NA; EF:NA; MA:NA / BEL: 274,11; EF:D; MA:T1b / DEU: IE; EF:NA; MA:NA; COMM / DNM: 335,86; EF:CS; MA:CS / ESP: NA; EF:NA; MA:NA / FIN: 145,74; EF:D; MA:T1a / FRK: NA; EF:NA; MA:NA / GBE: 81,64; EF:CS; MA:T3 / GRC: NE; EF:NA; MA:NA; COMM / IRL: 138,95; EF:D; MA:T1 / ITA: NO; EF:NA; MA:NA / LUX: NE; EF:NA; MA:NA; COMM / NLD: NE; EF:NA; MA:NA; COMM / PRT: 283510,5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54</xdr:colOff>
                <xdr:row>19</xdr:row>
                <xdr:rowOff>9</xdr:rowOff>
              </xdr:to>
            </anchor>
          </commentPr>
        </mc:Choice>
        <mc:Fallback/>
      </mc:AlternateContent>
    </comment>
    <comment ref="E21" authorId="0">
      <text>
        <r>
          <rPr>
            <b val="true"/>
            <sz val="8"/>
            <color rgb="FF000000"/>
            <rFont val="Tahoma"/>
            <family val="2"/>
          </rPr>
          <t xml:space="preserve">AUT: NA; EF:NA; MA:NA / BEL: 28,70; EF:CS; MA:T1b / DEU: IE; EF:NA; MA:NA; COMM / DNM: NO; EF:NA; MA:NA / ESP: NE; EF:NA; MA:NA; COMM / FIN: C; EF:NA; MA:NA / FRK: NA; EF:NA; MA:NA / GBE: 1004,83; EF:CS; MA:T2 / GRC: NE; EF:NA; MA:NA; COMM / IRL: 119,84; EF:CS; MA:T3 / ITA: NO; EF:NA; MA:NA / LUX: NO; EF:NA; MA:NA / NLD: NE; EF:NA; MA:NA; COMM / PRT: 254300,0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28</xdr:colOff>
                <xdr:row>20</xdr:row>
                <xdr:rowOff>9</xdr:rowOff>
              </xdr:to>
            </anchor>
          </commentPr>
        </mc:Choice>
        <mc:Fallback/>
      </mc:AlternateContent>
    </comment>
    <comment ref="E22" authorId="0">
      <text>
        <r>
          <rPr>
            <b val="true"/>
            <sz val="8"/>
            <color rgb="FF000000"/>
            <rFont val="Tahoma"/>
            <family val="2"/>
          </rPr>
          <t xml:space="preserve">AUT: NA; EF:NA; MA:NA / BEL: 191,42; EF:D; MA:T1b / DEU: IE; EF:NA; MA:NA; COMM / DNM: 14,95; EF:CS; MA:CS / ESP: NE; EF:NA; MA:NA; COMM / FIN: 96,79; EF:D; MA:T1a,T1b / FRK: NA; EF:NA; MA:NA / GBE: 2236,26; EF:CS; MA:T3 / GRC: NE; EF:NA; MA:NA; COMM / IRL: 87,70;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58</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2,98;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7,13;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93,84; EF:CS; MA:T2 / GRC: NO; EF:NA; MA:NA / IRL: NO; EF:NA; MA:NA / ITA: 2527,4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0</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6322,68; EF:PS; MA:T2 / FIN: NA,NO; EF:NA; MA:NA / FRK: 388,15; EF:PS; MA:CR,T2 / GBE: 2619,64; EF:PS; MA:T2 / GRC: 3735,11; EF:D; MA:T1 / IRL: NA,NO; EF:NA; MA:NA / ITA: 3,80; EF:PS; MA:CS / LUX: NA,NO; EF:NA; MA:NA / NLD: 2420,7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38</xdr:colOff>
                <xdr:row>17</xdr:row>
                <xdr:rowOff>9</xdr:rowOff>
              </xdr:to>
            </anchor>
          </commentPr>
        </mc:Choice>
        <mc:Fallback/>
      </mc:AlternateContent>
    </comment>
    <comment ref="F19" authorId="0">
      <text>
        <r>
          <rPr>
            <b val="true"/>
            <sz val="8"/>
            <color rgb="FF000000"/>
            <rFont val="Tahoma"/>
            <family val="2"/>
          </rPr>
          <t xml:space="preserve">AUT: 606,75; EF:CS; MA:CS / BEL: 598,95; EF:CS,D,PS; MA:T2 / DEU: 3563,58; EF:CS,D; MA:T2 / DNM: 420,02; EF:CS; MA:CS / ESP: 1232,74; EF:D; MA:T1,T2 / FIN: 358,87; EF:D; MA:T2 / FRK: 2683,27 / GBE: 4204,16; EF:CS; MA:T3 / GRC: 604,00; EF:D; MA:T2 / IRL: 123,11; EF:CS; MA:T1,T3 / ITA: 1766,11; EF:CS; MA:T2 / LUX: 22,88; EF:CS; MA:CS / NLD: 428,59; EF:CS; MA:T2 / PRT: 266,47; EF:CS,D; MA:T2 / SWE: 429,5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31</xdr:colOff>
                <xdr:row>18</xdr:row>
                <xdr:rowOff>9</xdr:rowOff>
              </xdr:to>
            </anchor>
          </commentPr>
        </mc:Choice>
        <mc:Fallback/>
      </mc:AlternateContent>
    </comment>
    <comment ref="F20" authorId="0">
      <text>
        <r>
          <rPr>
            <b val="true"/>
            <sz val="8"/>
            <color rgb="FF000000"/>
            <rFont val="Tahoma"/>
            <family val="2"/>
          </rPr>
          <t xml:space="preserve">AUT: 265,64; EF:CS; MA:CS / BEL: 248,46; EF:CS,D,PS; MA:T2 / DEU: 1206,50; EF:CS,D; MA:T2 / DNM: 167,85; EF:CS; MA:CS / ESP: NA; EF:NA; MA:NA / FIN: 59,23; EF:D; MA:T2 / FRK: 356,69 / GBE: 60,61; EF:CS; MA:T3 / GRC: NO; EF:NA; MA:NA / IRL: 6,25; EF:CS; MA:T1 / ITA: 64,18; EF:D; MA:T2 / LUX: 3,99; EF:CS; MA:CS / NLD: IE; EF:NA; MA:NA / PRT: 12,76; EF:D; MA:T2 / SWE: 110,99;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45</xdr:colOff>
                <xdr:row>19</xdr:row>
                <xdr:rowOff>9</xdr:rowOff>
              </xdr:to>
            </anchor>
          </commentPr>
        </mc:Choice>
        <mc:Fallback/>
      </mc:AlternateContent>
    </comment>
    <comment ref="F21" authorId="0">
      <text>
        <r>
          <rPr>
            <b val="true"/>
            <sz val="8"/>
            <color rgb="FF000000"/>
            <rFont val="Tahoma"/>
            <family val="2"/>
          </rPr>
          <t xml:space="preserve">AUT: 0,5029; EF:CS; MA:CS / BEL: 4,37; EF:CS; MA:T2 / DEU: 1,72; EF:CS,D; MA:CS / DNM: NO; EF:NA; MA:NA / ESP: 429,50; EF:D; MA:T1,T2 / FIN: C,NO; EF:NA; MA:NA / FRK: 57,27 / GBE: 60,86; EF:CS; MA:T2 / GRC: 5,97; EF:D; MA:CS / IRL: 31,37; EF:CS; MA:T3 / ITA: 19,64; EF:CS; MA:T2 / LUX: NO; EF:NA; MA:NA / NLD: IE,NO; EF:NA; MA:NA / PRT: 14,67; EF:CS; MA:T2 / SWE: 5,30; EF:CS; MA:CS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3</xdr:colOff>
                <xdr:row>20</xdr:row>
                <xdr:rowOff>9</xdr:rowOff>
              </xdr:to>
            </anchor>
          </commentPr>
        </mc:Choice>
        <mc:Fallback/>
      </mc:AlternateContent>
    </comment>
    <comment ref="F22" authorId="0">
      <text>
        <r>
          <rPr>
            <b val="true"/>
            <sz val="8"/>
            <color rgb="FF000000"/>
            <rFont val="Tahoma"/>
            <family val="2"/>
          </rPr>
          <t xml:space="preserve">AUT: 23,94 / BEL: 64,35; EF:D; MA:T1,T2 / DEU: 486,03; EF:CS,D; MA:CS,T2 / DNM: 18,87; EF:CS; MA:CS / ESP: 308,84; EF:D; MA:D / FIN: 73,52; EF:D; MA:T2 / FRK: 3322,24 / GBE: 2236,26; EF:CS; MA:T2 / GRC: 0,1031; EF:D; MA:T2 / IRL: 86,07; EF:CS; MA:T1,T2 / ITA: 108,37; EF:CS; MA:T2 / LUX: 1,75; EF:CS; MA:CS / NLD: IE; EF:NA; MA:NA / PRT: 13,21; EF:CS; MA:RA / SWE: 21,90;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27</xdr:colOff>
                <xdr:row>21</xdr:row>
                <xdr:rowOff>9</xdr:rowOff>
              </xdr:to>
            </anchor>
          </commentPr>
        </mc:Choice>
        <mc:Fallback/>
      </mc:AlternateContent>
    </comment>
    <comment ref="F23" authorId="0">
      <text>
        <r>
          <rPr>
            <b val="true"/>
            <sz val="8"/>
            <color rgb="FF000000"/>
            <rFont val="Tahoma"/>
            <family val="2"/>
          </rPr>
          <t xml:space="preserve">AUT: 1,17 / BEL: NO; EF:NA; MA:NA / DEU: C,NO; EF:NA; MA:NA / DNM: NO; EF:NA; MA:NA / ESP: NA; EF:NA; MA:NA / FIN: NO; EF:NA; MA:NA / FRK: 131,74 / GBE: 2,98;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85; EF:CS; MA:CS / BEL: NO; EF:NA; MA:NA / DEU: 16,88; EF:CS; MA:T2 / DNM: NO; EF:NA; MA:NA / ESP: NA; EF:NA; MA:NA / FIN: C,NA,NO; EF:NA; MA:NA / FRK: 20,22 / GBE: IE; EF:NA; MA:NA / GRC: NO; EF:NA; MA:NA / IRL: 12,38; EF:CS; MA:T2 / ITA: 5,17;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2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1330; EF:D; MA:T1,T2 / FRK: NO; EF:NA; MA:NA / GBE: 96,60; EF:CS,OTH; MA:OTH,T2 / GRC: NO; EF:NA; MA:NA / IRL: NO; EF:NA; MA:NA / ITA: NO; EF:NA; MA:NA / LUX: NO; EF:NA; MA:NA / NLD: 624,8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56</xdr:colOff>
                <xdr:row>27</xdr:row>
                <xdr:rowOff>9</xdr:rowOff>
              </xdr:to>
            </anchor>
          </commentPr>
        </mc:Choice>
        <mc:Fallback/>
      </mc:AlternateContent>
    </comment>
    <comment ref="F30" authorId="0">
      <text>
        <r>
          <rPr>
            <b val="true"/>
            <sz val="8"/>
            <color rgb="FF000000"/>
            <rFont val="Tahoma"/>
            <family val="2"/>
          </rPr>
          <t xml:space="preserve">AUT: NA; EF:NA; MA:NA / BEL: NA; EF:NA; MA:NA / DEU: 558,6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253,90; EF:CS; MA:CS / BEL: NO; EF:NA; MA:NA / DEU: 960,72;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42</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4,10; EF:CS; MA:CS / ESP: NE; EF:NA; MA:NA; COMM / FIN: 23,80; EF:D; MA:T1b / FRK: NA; EF:NA; MA:NA / GBE: NO; EF:NA; MA:NA / GRC: NO; EF:NA; MA:NA / IRL: NO; EF:NA; MA:NA / ITA: NO; EF:NA; MA:NA / LUX: NO; EF:NA; MA:NA / NLD: NO; EF:NA; MA:NA / PRT: 6,0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33</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4,5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56,2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3,78; EF:CS; MA:CS / ESP: NA; EF:NA; MA:NA / FIN: NO; EF:NA; MA:NA / FRK: NA; EF:NA; MA:NA / GBE: 260,51; EF:CS; MA:T1,T2 / GRC: NO; EF:NA; MA:NA / IRL: NO; EF:NA; MA:NA / ITA: 121,80;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0</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31</xdr:colOff>
                <xdr:row>10</xdr:row>
                <xdr:rowOff>9</xdr:rowOff>
              </xdr:to>
            </anchor>
          </commentPr>
        </mc:Choice>
        <mc:Fallback/>
      </mc:AlternateContent>
    </comment>
    <comment ref="H12" authorId="0">
      <text>
        <r>
          <rPr>
            <b val="true"/>
            <sz val="8"/>
            <color rgb="FF000000"/>
            <rFont val="Tahoma"/>
            <family val="2"/>
          </rPr>
          <t xml:space="preserve">AUT: NA; EF:NA; MA:NA / BEL: 6,50 / DEU: NA; EF:NA; MA:NA / DNM: NA,NO; EF:NA; MA:NA / ESP: NA; EF:NA; MA:NA / FIN: NO; EF:NA; MA:NA / FRK: 172,36; EF:PS; MA:T2 / GBE: 23,08; EF:PS; MA:T2 / GRC: NO; EF:NA; MA:NA / IRL: NO; EF:NA; MA:NA / ITA: 872,0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5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56</xdr:colOff>
                <xdr:row>17</xdr:row>
                <xdr:rowOff>9</xdr:rowOff>
              </xdr:to>
            </anchor>
          </commentPr>
        </mc:Choice>
        <mc:Fallback/>
      </mc:AlternateContent>
    </comment>
    <comment ref="H19" authorId="0">
      <text>
        <r>
          <rPr>
            <b val="true"/>
            <sz val="8"/>
            <color rgb="FF000000"/>
            <rFont val="Tahoma"/>
            <family val="2"/>
          </rPr>
          <t xml:space="preserve">AUT: 17,33; EF:CS; MA:CS / BEL: NO; EF:NA; MA:NA / DEU: 79,54; EF:CS,D; MA:T2 / DNM: 16,00; EF:CS; MA:CS / ESP: 63,43; EF:D; MA:T1,T2 / FIN: 22,18; EF:D; MA:T2 / FRK: NO; EF:NA; MA:NA / GBE: NO; EF:NA; MA:NA / GRC: 11,55; EF:D; MA:T2 / IRL: NO; EF:NA; MA:NA / ITA: NO; EF:NA; MA:NA / LUX: 0,0077; EF:CS; MA:CS / NLD: NO; EF:NA; MA:NA / PRT: 0,0303; EF:CS; MA:T1 / SWE: 1,23;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32; EF:D; MA:T1,T2 / FIN: NO; EF:NA; MA:NA / FRK: NO; EF:NA; MA:NA / GBE: 3,9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7,46; EF:CS; MA:CS / BEL: NO; EF:NA; MA:NA / DEU: 345,69; EF:CS; MA:T2 / DNM: NO; EF:NA; MA:NA / ESP: NA; EF:NA; MA:NA / FIN: C,NA,NO; EF:NA; MA:NA / FRK: 461,29 / GBE: IE; EF:NA; MA:NA / GRC: NO; EF:NA; MA:NA / IRL: 305,41; EF:CS; MA:T1a / ITA: 147,17; EF:PS; MA:CS / LUX: NO; EF:NA; MA:NA / NLD: 193,35 / PRT: NO; EF:NA; MA:NA / SWE: 6,5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A,NO; EF:NA; MA:NA / BEL: NO; EF:NA; MA:NA / DEU: C,NA,NO; EF:NA; MA:NA / DNM: 1,89 / ESP: NA; EF:NA; MA:NA / FIN: 0,2800; EF:D; MA:T1,T2 / FRK: 107,87 / GBE: 180,43;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18</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5</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9;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0; EF:CS; MA:CS / ESP: NE; EF:NA; MA:NA; COMM / FIN: C; EF:NA; MA:NA / FRK: NA; EF:NA; MA:NA / GBE: IE; EF:NA; MA:NA; COMM / GRC: NE; EF:NA; MA:NA; COMM / IRL: 0,0003;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6; EF:D; MA:T1a / DEU: IE,NO; EF:NA; MA:NA / DNM: 0,0051; EF:CS; MA:CS / ESP: NA; EF:NA; MA:NA / FIN: 0,0039; EF:D; MA:T1a,T1b / FRK: NA; EF:NA; MA:NA / GBE: 0,0294; EF:CS; MA:T1,T2 / GRC: NO; EF:NA; MA:NA / IRL: 0,0008; EF:CR,CS; MA:T1a / ITA: 0,164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0</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39</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9</xdr:colOff>
                <xdr:row>24</xdr:row>
                <xdr:rowOff>9</xdr:rowOff>
              </xdr:to>
            </anchor>
          </commentPr>
        </mc:Choice>
        <mc:Fallback/>
      </mc:AlternateContent>
    </comment>
    <comment ref="J26" authorId="0">
      <text>
        <r>
          <rPr>
            <b val="true"/>
            <sz val="8"/>
            <color rgb="FF000000"/>
            <rFont val="Tahoma"/>
            <family val="2"/>
          </rPr>
          <t xml:space="preserve">AUT: 0,7254; EF:CS; MA:CS / BEL: 0,8165; EF:CS; MA:T2 / DEU: 48,44; EF:CS; MA:CS,T3 / DNM: 0,4691; EF:CS; MA:CS / ESP: 8,56; EF:D; MA:T2 / FIN: 1,33; EF:D; MA:T1,T2 / FRK: 23,28 / GBE: IE; EF:NA; MA:NA; COMM / GRC: 0,1670; EF:CS; MA:CS / IRL: 0,3258; EF:CS; MA:T1 / ITA: 12,57; EF:CS; MA:T3 / LUX: 0,0309; EF:CS; MA:CS / NLD: IE; EF:NA; MA:NA / PRT: 0,2466; EF:CS; MA:T3 / SWE: 1,33; EF:CS,PS; MA:CS,D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9</xdr:col>
                <xdr:colOff>13</xdr:colOff>
                <xdr:row>25</xdr:row>
                <xdr:rowOff>9</xdr:rowOff>
              </xdr:to>
            </anchor>
          </commentPr>
        </mc:Choice>
        <mc:Fallback/>
      </mc:AlternateContent>
    </comment>
    <comment ref="J28" authorId="0">
      <text>
        <r>
          <rPr>
            <b val="true"/>
            <sz val="8"/>
            <color rgb="FF000000"/>
            <rFont val="Tahoma"/>
            <family val="2"/>
          </rPr>
          <t xml:space="preserve">AUT: 8,72 / BEL: 3,85; EF:D; MA:T2 / DEU: 105,00; EF:D; MA:CS / DNM: 1,10 / ESP: NA; EF:NA; MA:NA / FIN: 0,8213; EF:D; MA:T1,T2 / FRK: 0,8228 / GBE: 29,50; EF:CS,OTH; MA:OTH,T3 / GRC: NO; EF:NA; MA:NA / IRL: 0,6482; EF:CR,CS; MA:T1 / ITA: NO; EF:NA; MA:NA / LUX: 0,0592; EF:CS; MA:CS / NLD: 12,42; EF:D,PS; MA:CS,T2,T3 / PRT: NO; EF:NA; MA:NA / SWE: 0,319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3</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7428 / BEL: 0,0663 / DEU: 0,4406 / DNM: NE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7428 / BEL: 0,0663 / DEU: 0,4406 / DNM: NE; EF:NA; MA:NA / ESP: 2,00; EF:CR; MA:CR / FIN: 0,2693 / FRK: NA; EF:NA; MA:NA / GBE: NE; EF:NA; MA:NA / GRC: NO; EF:NA; MA:NA / IRL: NE; EF:NA; MA:NA; COMM / ITA: 0,1620 / LUX: NE; EF:NA; MA:NA; COMM / NLD: NO; EF:NA; MA:NA / PRT: 3,27 / SWE: 10,36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5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5390 / BEL: 0,0191 / DEU: IE / DNM: NE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9</xdr:col>
                <xdr:colOff>42</xdr:colOff>
                <xdr:row>7</xdr:row>
                <xdr:rowOff>9</xdr:rowOff>
              </xdr:to>
            </anchor>
          </commentPr>
        </mc:Choice>
        <mc:Fallback/>
      </mc:AlternateContent>
    </comment>
    <comment ref="L9" authorId="0">
      <text>
        <r>
          <rPr>
            <b val="true"/>
            <sz val="8"/>
            <color rgb="FF000000"/>
            <rFont val="Tahoma"/>
            <family val="2"/>
          </rPr>
          <t xml:space="preserve">AUT: 0,5390 / BEL: 0,0191 / DEU: IE; EF:NA; MA:NA; COMM / DNM: NE; EF:NA; MA:NA / ESP: 0,0004; EF:CR; MA:CR / FIN: NO; EF:NA; MA:NA / FRK: NA; EF:NA; MA:NA / GBE: NE; EF:NA; MA:NA / GRC: NO; EF:NA; MA:NA / IRL: NE; EF:NA; MA:NA; COMM / ITA: NA; EF:NA; MA:NA / LUX: NE; EF:NA; MA:NA; COMM / NLD: NO; EF:NA; MA:NA / PRT: NO; EF:NA; MA:NA / SWE: 13,6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21</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83 / BEL: 2,90 / DEU: 20,23 / DNM: 4,87 / ESP: 43,33; EF:CR; MA:CR / FIN: 5,19 / FRK: 29,80 / GBE: 78,93 / GRC: 0,5873 / IRL: NE / ITA: 28,40 / LUX: 0,1300 / NLD: 6,16 / PRT: 17,19 / SWE: 10,4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5450 / BEL: 0,6924 / DEU: 6,61 / DNM: NE; EF:NA; MA:NA / ESP: 1,25; EF:CR; MA:CR / FIN: 3,76 / FRK: 0,9000 / GBE: 0,1915 / GRC: NO; EF:NA; MA:NA / IRL: NE; EF:NA; MA:NA; COMM / ITA: 1,61 / LUX: NE; EF:NA; MA:NA; COMM / NLD: 0,1375 / PRT: 4,60 / SWE: 6,95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38</xdr:colOff>
                <xdr:row>8</xdr:row>
                <xdr:rowOff>9</xdr:rowOff>
              </xdr:to>
            </anchor>
          </commentPr>
        </mc:Choice>
        <mc:Fallback/>
      </mc:AlternateContent>
    </comment>
    <comment ref="M10" authorId="0">
      <text>
        <r>
          <rPr>
            <b val="true"/>
            <sz val="8"/>
            <color rgb="FF000000"/>
            <rFont val="Tahoma"/>
            <family val="2"/>
          </rPr>
          <t xml:space="preserve">AUT: 2,28 / BEL: 2,21 / DEU: 13,62 / DNM: 4,87 / ESP: 42,08; EF:CR; MA:CR / FIN: 1,43 / FRK: 28,90 / GBE: 78,74 / GRC: 0,5873 / IRL: NE; EF:NA; MA:NA / ITA: 26,79 / LUX: 0,1300 / NLD: 6,03 / PRT: 12,59 / SWE: 3,4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084 / DEU: 8,80 / DNM: NE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42</xdr:colOff>
                <xdr:row>7</xdr:row>
                <xdr:rowOff>9</xdr:rowOff>
              </xdr:to>
            </anchor>
          </commentPr>
        </mc:Choice>
        <mc:Fallback/>
      </mc:AlternateContent>
    </comment>
    <comment ref="N9" authorId="0">
      <text>
        <r>
          <rPr>
            <b val="true"/>
            <sz val="8"/>
            <color rgb="FF000000"/>
            <rFont val="Tahoma"/>
            <family val="2"/>
          </rPr>
          <t xml:space="preserve">AUT: NA; EF:NA; MA:NA / BEL: 0,0084 / DEU: 8,80 / DNM: NE; EF:NA; MA:NA / ESP: 0,4691; EF:CR; MA:CR / FIN: 5,38 / FRK: NA; EF:NA; MA:NA / GBE: NE; EF:NA; MA:NA / GRC: NO; EF:NA; MA:NA / IRL: NE; EF:NA; MA:NA; COMM / ITA: 0,2400 / LUX: NE; EF:NA; MA:NA; COMM / NLD: NO; EF:NA; MA:NA / PRT: 3,81 / SWE: 8,1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984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25</xdr:col>
                <xdr:colOff>11</xdr:colOff>
                <xdr:row>23</xdr:row>
                <xdr:rowOff>-9</xdr:rowOff>
              </xdr:to>
            </anchor>
          </commentPr>
        </mc:Choice>
        <mc:Fallback/>
      </mc:AlternateContent>
    </comment>
    <comment ref="C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26</xdr:col>
                <xdr:colOff>20</xdr:colOff>
                <xdr:row>23</xdr:row>
                <xdr:rowOff>-9</xdr:rowOff>
              </xdr:to>
            </anchor>
          </commentPr>
        </mc:Choice>
        <mc:Fallback/>
      </mc:AlternateContent>
    </comment>
    <comment ref="G9"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9</xdr:colOff>
                <xdr:row>8</xdr:row>
                <xdr:rowOff>9</xdr:rowOff>
              </xdr:to>
            </anchor>
          </commentPr>
        </mc:Choice>
        <mc:Fallback/>
      </mc:AlternateContent>
    </comment>
    <comment ref="G10" authorId="0">
      <text>
        <r>
          <rPr>
            <b val="true"/>
            <sz val="8"/>
            <color rgb="FF000000"/>
            <rFont val="Tahoma"/>
            <family val="2"/>
          </rPr>
          <t xml:space="preserve">AUT: 1711,56; EF:CS,D; MA:CS,T1 / BEL: 3270,30; EF:PS; MA:T3 / DEU: 15101,86; EF:CS; MA:T2 / DNM: 1385,26; EF:PS; MA:CS / ESP: 14727,62; EF:CS; MA:T2 / FIN: 507,47; EF:CS; MA:T2 / FRK: 8560,93; EF:PS; MA:T2, T3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97,54; EF:CS; MA:CS / BEL: 2066,54; EF:PS; MA:T3 / DEU: 5862,14; EF:CS; MA:T2 / DNM: 76,70; EF:D; MA:CS / ESP: 1454,08; EF:D, PS; MA:D / FIN: 424,88; EF:CS; MA:T2 / FRK: 2502,92; EF:PS; MA:T2, T3 / GBE: 1306,65; EF:CS; MA:T2 / GRC: 444,12; EF:OTH; MA:CS / IRL: 190,43; EF:PS; MA:T2 / ITA: 2185,28; EF:CS,PS; MA:T2 / LUX: NO; EF:NA; MA:NA / NLD: IE; EF:NA; MA:NA; COMM / PRT: 397,81; EF:OTH; MA:T3 / SWE: 412,77;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57,58; EF:D; MA:T1 / BEL: 11,72; EF:CS,PS; MA:T3 / DEU: IE; EF:NA; MA:NA; COMM / DNM: 89,71; EF:CS,D; MA:CS,T1 / ESP: 1593,06; EF:D, PS; MA:D / FIN: 142,01; EF:CS; MA:T2 / FRK: 1260,09; EF:PS; MA:T2, T3 / GBE: 1242,62;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7,57; EF:D; MA:T1 / BEL: NO; EF:NA; MA:NA / DEU: 300,84; EF:D; MA:T1 / DNM: IE,NO; EF:NA; MA:NA / ESP: 333,65; EF:D,PS; MA:D / FIN: 17,19; EF:CS; MA:T2 / FRK: 434,53; EF:D,PS; MA:T2,T3 / GBE: IE; EF:NA; MA:NA / GRC: 18,46; EF:D; MA:T1 / IRL: 0,0703; EF:D; MA:T2 / ITA: 300,00; EF:PS; MA:T2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79,13; EF:PS; MA:D / FIN: NO; EF:NA; MA:NA / FRK: 278,08; EF:PS; MA:T2, T3 / GBE: IE; EF:NA; MA:NA; COMM / GRC: NO; EF:NA; MA:NA / IRL: NO; EF:NA; MA:NA / ITA: 300,00; EF:PS; MA:T2 / LUX: NO; EF:NA; MA:NA / NLD: 69,7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3</xdr:colOff>
                <xdr:row>13</xdr:row>
                <xdr:rowOff>9</xdr:rowOff>
              </xdr:to>
            </anchor>
          </commentPr>
        </mc:Choice>
        <mc:Fallback/>
      </mc:AlternateContent>
    </comment>
    <comment ref="G15" authorId="0">
      <text>
        <r>
          <rPr>
            <b val="true"/>
            <sz val="8"/>
            <color rgb="FF000000"/>
            <rFont val="Tahoma"/>
            <family val="2"/>
          </rPr>
          <t xml:space="preserve">AUT: 7,57; EF:D; MA:T1 / BEL: NO; EF:NA; MA:NA / DEU: 300,84; EF:D; MA:T1 / DNM: IE; EF:NA; MA:NA; COMM / ESP: 54,52; EF:D; MA:D / FIN: 17,19; EF:CS; MA:T2 / FRK: 156,46; EF:D; MA:T2, T3 / GBE: IE; EF:NA; MA:NA; COMM / GRC: 18,46; EF:D; MA:T1 / IRL: 0,0703; EF:D; MA:T2 / ITA: IE; EF:NA; MA:NA; COMM / LUX: IE; EF:NA; MA:NA; COMM / NLD: 77,67; EF:D; MA:CS / PRT: IE; EF:NA; MA:NA; COMM / SWE: 1,98;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56</xdr:colOff>
                <xdr:row>16</xdr:row>
                <xdr:rowOff>-7</xdr:rowOff>
              </xdr:to>
            </anchor>
          </commentPr>
        </mc:Choice>
        <mc:Fallback/>
      </mc:AlternateContent>
    </comment>
    <comment ref="G19" authorId="0">
      <text>
        <r>
          <rPr>
            <b val="true"/>
            <sz val="8"/>
            <color rgb="FF000000"/>
            <rFont val="Tahoma"/>
            <family val="2"/>
          </rPr>
          <t xml:space="preserve">AUT: 36,27; EF:D; MA:T3 / BEL: 276,64; EF:CS,PS; MA:T3 / DEU: 731,04; EF:CS; MA:T2 / DNM: 15,87; EF:CS; MA:CS / ESP: 544,48; EF:D, PS, CS; MA:D / FIN: 21,16; EF:CS; MA:T2 / FRK: 723,99; EF:PS; MA:T2, T3 / GBE: 327,30; EF:D; MA:T2 / GRC: 24,13; EF:CS; MA:CS / IRL: 10,71; EF:D,PS; MA:T1,T2 / ITA: 611,20; EF:CS,PS; MA:T2 / LUX: 60,46; EF:PS; MA:CS / NLD: 275,40; EF:CS; MA:CS / PRT: 162,26; EF:CR, CS; MA:CR / SWE: 54,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56</xdr:colOff>
                <xdr:row>19</xdr:row>
                <xdr:rowOff>-7</xdr:rowOff>
              </xdr:to>
            </anchor>
          </commentPr>
        </mc:Choice>
        <mc:Fallback/>
      </mc:AlternateContent>
    </comment>
    <comment ref="G22" authorId="0">
      <text>
        <r>
          <rPr>
            <b val="true"/>
            <sz val="8"/>
            <color rgb="FF000000"/>
            <rFont val="Tahoma"/>
            <family val="2"/>
          </rPr>
          <t xml:space="preserve">AUT: 520,41; EF:CS,PS; MA:CS / BEL: 1293,11; EF:D,PS; MA:T3 / DEU: 7539,00; EF:PS; MA:T3 / DNM: NO; EF:NA; MA:NA / ESP: 634,24; EF:PS; MA:D / FIN: NO; EF:NA; MA:NA / FRK: 2736,64; EF:PS; MA:T2 / GBE: 1421,27;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2,51; EF:PS; MA:T2 / GBE: NO;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8,11; MA:T2 / BEL: NO; EF:NA; MA:NA / DEU: 17,53; EF:PS; MA:T3 / DNM: NO; EF:NA; MA:NA / ESP: 74,06; EF:PS; MA:T3 / FIN: NO; EF:NA; MA:NA / FRK: 99,44;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5</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4,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48,11; MA:T2 / BEL: NO; EF:NA; MA:NA / DEU: 17,53; EF:PS; MA:T3 / DNM: NO; EF:NA; MA:NA / ESP: 39,47; EF:PS; MA:T3 / FIN: NO; EF:NA; MA:NA / FRK: 99,44; EF:D; MA:T2 / GBE: NO; EF:NA; MA:NA / GRC: NO; EF:NA; MA:NA / IRL: NO; EF:NA; MA:NA / ITA: NO; EF:NA; MA:NA / LUX: NO; EF:NA; MA:NA / NLD: 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20</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7</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44;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8; EF:D; MA:D / FIN: NO;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39</xdr:col>
                <xdr:colOff>57</xdr:colOff>
                <xdr:row>26</xdr:row>
                <xdr:rowOff>-9</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38</xdr:col>
                <xdr:colOff>42</xdr:colOff>
                <xdr:row>24</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4,48; EF:PS; MA:T3 / DNM: NO; EF:NA; MA:NA / ESP: NA; EF:NA; MA:NA / FIN: NO; EF:NA; MA:NA / FRK: 10,34; EF:PS; MA:T2 / GBE: 3,79; EF:CS; MA:CS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17; EF:PS; MA:T3 / DEU: C,IE,NA,NO; EF:NA; MA:NA / DNM: NA,NO; EF:NA; MA:NA / ESP: NA; EF:NA; MA:NA / FIN: NO; EF:NA; MA:NA / FRK: 9,28; EF:PS; MA:T2 / GBE: 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3</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4201,80; EF:D,PS; MA:CS,T2 / BEL: 2214,80; EF:PS; MA:CS,D,T3 / DEU: 20263,47; EF:CS; MA:T2 / DNM: 40,73; EF:D; MA:T1 / ESP: 1658,29; EF:CS,PS; MA:T2 / FIN: 2350,44; EF:CS,D; MA:CS,T1,T2,T3 / FRK: 2711,64; EF:CS; MA:T2 / GBE: 1514,91; EF:CS; MA:T3 / GRC: 102,50; EF:CS; MA:CS / IRL: NO; EF:NA; MA:NA / ITA: 1230,03; EF:CR,CS,PS; MA:D,T2 / LUX: 146,05; EF:CS; MA:CS,T2 / NLD: 1081,95; EF:CS; MA:T2 / PRT: 31,15; EF:PS; MA:T2 / SWE: 2568,0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7</xdr:colOff>
                <xdr:row>9</xdr:row>
                <xdr:rowOff>9</xdr:rowOff>
              </xdr:to>
            </anchor>
          </commentPr>
        </mc:Choice>
        <mc:Fallback/>
      </mc:AlternateContent>
    </comment>
    <comment ref="G11" authorId="0">
      <text>
        <r>
          <rPr>
            <b val="true"/>
            <sz val="8"/>
            <color rgb="FF000000"/>
            <rFont val="Tahoma"/>
            <family val="2"/>
          </rPr>
          <t xml:space="preserve">AUT: 605,09; EF:D; MA:T2 / BEL: 901,37; EF:PS; MA:CS,D,T3 / DEU: 20263,47; EF:CS; MA:T2 / DNM: 40,73; EF:D; MA:T1 / ESP: 1003,22; EF:CS, PS; MA:T2 / FIN: 2345,22; EF:CS; MA:CS,T3 / FRK: 1129,84; EF:CS; MA:T2 / GBE: 25,79; EF:CS; MA:T3 / GRC: 102,50; EF:CS; MA:CS / IRL: NO; EF:NA; MA:NA / ITA: 566,00; EF:CR,CS,PS; MA:T2 / LUX: 146,05; EF:CS; MA:CS,T2 / NLD: 33,00; EF:CS; MA:T2 / PRT: 28,35; EF:PS; MA:T2 / SWE: 186,6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1</xdr:colOff>
                <xdr:row>10</xdr:row>
                <xdr:rowOff>9</xdr:rowOff>
              </xdr:to>
            </anchor>
          </commentPr>
        </mc:Choice>
        <mc:Fallback/>
      </mc:AlternateContent>
    </comment>
    <comment ref="G12" authorId="0">
      <text>
        <r>
          <rPr>
            <b val="true"/>
            <sz val="8"/>
            <color rgb="FF000000"/>
            <rFont val="Tahoma"/>
            <family val="2"/>
          </rPr>
          <t xml:space="preserve">AUT: 3568,14; EF:D,PS; MA:CS,T2 / BEL: 1007,00; EF:PS; MA:CS,D,T3 / DEU: IE; EF:NA; MA:NA; COMM / DNM: NO; EF:NA; MA:NA / ESP: 219,66; EF:PS; MA:T2 / FIN: IE; EF:NA; MA:NA; COMM / FRK: 1265,44; EF:CS; MA:T2 / GBE: IE; EF:NA; MA:NA; COMM / GRC: NO; EF:NA; MA:NA / IRL: NO; EF:NA; MA:NA / ITA: 664,03; EF:CR,CS,PS; MA:D / LUX: NO; EF:NA; MA:NA / NLD: NO; EF:NA; MA:NA / PRT: IE; EF:NA; MA:NA; COMM / SWE: 237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1</xdr:colOff>
                <xdr:row>11</xdr:row>
                <xdr:rowOff>9</xdr:rowOff>
              </xdr:to>
            </anchor>
          </commentPr>
        </mc:Choice>
        <mc:Fallback/>
      </mc:AlternateContent>
    </comment>
    <comment ref="G13" authorId="0">
      <text>
        <r>
          <rPr>
            <b val="true"/>
            <sz val="8"/>
            <color rgb="FF000000"/>
            <rFont val="Tahoma"/>
            <family val="2"/>
          </rPr>
          <t xml:space="preserve">AUT: NA; EF:NA; MA:NA / BEL: 300,81; EF:PS; MA:CS,D,T3 / DEU: IE; EF:NA; MA:NA; COMM / DNM: NO; EF:NA; MA:NA / ESP: 262,73; EF:PS; MA:T2 / FIN: IE; EF:NA; MA:NA; COMM / FRK: IE; EF:NA; MA:NA; COMM / GBE: IE; EF:NA; MA:NA; COMM / GRC: NO; EF:NA; MA:NA / IRL: NO; EF:NA; MA:NA / ITA: NA; EF:NA; MA:NA / LUX: NO; EF:NA; MA:NA / NLD: NA; EF:NA; MA:NA / PRT: IE; EF:NA; MA:NA; COMM / SWE: 2,7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24</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8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8,57 / BEL: 5,62; EF:PS; MA:CS,D,T3 / DEU: NO; EF:NA; MA:NA / DNM: NA; EF:NA; MA:NA / ESP: 172,68; EF:PS; MA:T2 / FIN: 3,97; EF:D; MA:T2 / FRK: 316,36; EF:CS; MA:T2 / GBE: 1489,12; EF:CS; MA:T3 / GRC: NO; EF:NA; MA:NA / IRL: NO; EF:NA; MA:NA / ITA: NA; EF:NA; MA:NA / LUX: NA; EF:NA; MA:NA / NLD: 1048,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18,90; EF:D; MA:T1 / BEL: NO; EF:NA; MA:NA / DEU: 8,54; EF:CS; MA:CS / DNM: NO; EF:NA; MA:NA / ESP: 495,81;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CS; MA:T1a / PRT: NO; EF:NA; MA:NA / SWE: 144,8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53,50; EF:PS; MA:D / FIN: 0,1760; EF:D;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7</xdr:rowOff>
              </xdr:to>
            </anchor>
          </commentPr>
        </mc:Choice>
        <mc:Fallback/>
      </mc:AlternateContent>
    </comment>
    <comment ref="G26"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22</xdr:rowOff>
              </xdr:from>
              <xdr:to>
                <xdr:col>37</xdr:col>
                <xdr:colOff>12</xdr:colOff>
                <xdr:row>13</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38</xdr:col>
                <xdr:colOff>31</xdr:colOff>
                <xdr:row>19</xdr:row>
                <xdr:rowOff>-7</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32; EF:CS,PS; MA:CR,T1 / BEL: IE,NA; EF:NA; MA:NA / DEU: 0,2619; EF:CS; MA:T2 / DNM: NA,NO; EF:NA; MA:NA / ESP: 0,7691; EF:CR; MA:CR / FIN: 0,4550; EF:D; MA:T1 / FRK: 0,0974; EF:CS; MA:T2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19; EF:CS; MA:T2 / DNM: NA; EF:NA; MA:NA / ESP: NA; EF:NA; MA:NA / FIN: NO; EF:NA; MA:NA / FRK: 0,0974; EF:CS; MA:T2 / GBE: 0,0352; EF:CR; MA:T2 / GRC: 0,0110; EF:CR; MA:CR / IRL: NO; EF:NA; MA:NA / ITA: 0,5952;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2,0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2; EF:CS,PS; MA:CR,T1 / BEL: NA; EF:NA; MA:NA / DEU: IE; EF:NA; MA:NA / DNM: NA; EF:NA; MA:NA / ESP: 0,0009; EF:CR; MA:CR / FIN: NO; EF:NA; MA:NA / FRK: NA; EF:NA; MA:NA / GBE: 0,641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540,40; EF:PS; MA:T2 / FIN: NA,NO / FRK: 29,40; EF:PS; MA:T2 / GBE: 217,89 / GRC: 319,24; EF:D; MA:T1 / IRL: NA,NO / ITA: NA,NO; EF:NA; MA:NA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xdr:colOff>
                <xdr:row>11</xdr:row>
                <xdr:rowOff>8</xdr:rowOff>
              </xdr:to>
            </anchor>
          </commentPr>
        </mc:Choice>
        <mc:Fallback/>
      </mc:AlternateContent>
    </comment>
    <comment ref="B13" authorId="0">
      <text>
        <r>
          <rPr>
            <b val="true"/>
            <sz val="8"/>
            <color rgb="FF000000"/>
            <rFont val="Tahoma"/>
            <family val="2"/>
          </rPr>
          <t xml:space="preserve">AUT: NA / BEL: NO / DEU: C,NA / DNM: NO / ESP: 540,40; EF:PS; MA:T2 / FIN: NA,NO / FRK: 29,40; EF:PS; MA:T2 / GBE: 217,89 / GRC: 319,24; EF:D; MA:T1 / IRL: NA,NO / ITA: NA,NO; EF:NA; MA:NA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1794 / BEL: NO; EF:NA; MA:NA / DEU: 6,92 / DNM: NA,NO; EF:NA; MA:NA / ESP: 33,39 / FIN: C,NA,NO; EF:NA; MA:NA / FRK: 2,43 / GBE: 0,4876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30</xdr:colOff>
                <xdr:row>18</xdr:row>
                <xdr:rowOff>9</xdr:rowOff>
              </xdr:to>
            </anchor>
          </commentPr>
        </mc:Choice>
        <mc:Fallback/>
      </mc:AlternateContent>
    </comment>
    <comment ref="B20" authorId="0">
      <text>
        <r>
          <rPr>
            <b val="true"/>
            <sz val="8"/>
            <color rgb="FF000000"/>
            <rFont val="Tahoma"/>
            <family val="2"/>
          </rPr>
          <t xml:space="preserve">AUT: 0,1794 / BEL: NO; EF:NA; MA:NA / DEU: 5,47 / DNM: NA; EF:NA; MA:NA / ESP: NA; EF:NA; MA:NA / FIN: NA,NO; EF:NA; MA:NA / FRK: NO / GBE: NO; EF:NA; MA:NA / GRC: 2,82 / IRL: 0,0062 / ITA: 0,6063 / LUX: NO; EF:NA; MA:NA / NLD: NO; EF:NA; MA:NA / PRT: NO / SWE: 0,04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2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NO / BEL: NO; EF:NA; MA:NA / DEU: NO; EF:NA; MA:NA / DNM: NO; EF:NA; MA:NA / ESP: 33,39 / FIN: NO; EF:NA; MA:NA / FRK: 0,7045 / GBE: 0,4876 / GRC: NO; EF:NA; MA:NA / IRL: 0,2513 / ITA: NO; EF:NA; MA:NA / LUX: NO; EF:NA; MA:NA / NLD: NO; EF:NA; MA:NA / PRT: 1,15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18</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44 / DNM: NO; EF:NA; MA:NA / ESP: NA; EF:NA; MA:NA / FIN: C,NA; EF:NA; MA:NA / FRK: 1,73 / GBE: IE; EF:NA; MA:NA; COMM / GRC: NO; EF:NA; MA:NA / IRL: 1,02 / ITA: 0,4375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0</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4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147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1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50</xdr:colOff>
                <xdr:row>17</xdr:row>
                <xdr:rowOff>9</xdr:rowOff>
              </xdr:to>
            </anchor>
          </commentPr>
        </mc:Choice>
        <mc:Fallback/>
      </mc:AlternateContent>
    </comment>
    <comment ref="C19" authorId="0">
      <text>
        <r>
          <rPr>
            <b val="true"/>
            <sz val="8"/>
            <color rgb="FF000000"/>
            <rFont val="Tahoma"/>
            <family val="2"/>
          </rPr>
          <t xml:space="preserve">AUT: 4,71 / BEL: 2,44 / DEU: 8,93 / DNM: 5,75 / ESP: NA; EF:NA; MA:NA / FIN: 1,23 / FRK: 8,80 / GBE: 59,55 / GRC: 10,3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18</xdr:colOff>
                <xdr:row>18</xdr:row>
                <xdr:rowOff>9</xdr:rowOff>
              </xdr:to>
            </anchor>
          </commentPr>
        </mc:Choice>
        <mc:Fallback/>
      </mc:AlternateContent>
    </comment>
    <comment ref="C20" authorId="0">
      <text>
        <r>
          <rPr>
            <b val="true"/>
            <sz val="8"/>
            <color rgb="FF000000"/>
            <rFont val="Tahoma"/>
            <family val="2"/>
          </rPr>
          <t xml:space="preserve">AUT: 4,71 / BEL: 2,44 / DEU: 8,93 / DNM: 5,75 / ESP: NA; EF:NA; MA:NA / FIN: 1,23 / FRK: 8,80 / GBE: 59,55 / GRC: 10,30 / IRL: 1,75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1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1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16</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5</xdr:colOff>
                <xdr:row>22</xdr:row>
                <xdr:rowOff>9</xdr:rowOff>
              </xdr:to>
            </anchor>
          </commentPr>
        </mc:Choice>
        <mc:Fallback/>
      </mc:AlternateContent>
    </comment>
    <comment ref="E24" authorId="0">
      <text>
        <r>
          <rPr>
            <b val="true"/>
            <sz val="8"/>
            <color rgb="FF000000"/>
            <rFont val="Tahoma"/>
            <family val="2"/>
          </rPr>
          <t xml:space="preserve">AUT: 0,9034 / BEL: NO; EF:NA; MA:NA / DEU: C,NO; EF:NA; MA:NA / DNM: NO; EF:NA; MA:NA / ESP: NA; EF:NA; MA:NA / FIN: NO; EF:NA; MA:NA / FRK: 101,34 / GBE: 2,29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50</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1</xdr:col>
                <xdr:colOff>55</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2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77; EF:PS; MA:T2 / GBE: 1,7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xdr:colOff>
                <xdr:row>11</xdr:row>
                <xdr:rowOff>8</xdr:rowOff>
              </xdr:from>
              <xdr:to>
                <xdr:col>46</xdr:col>
                <xdr:colOff>13</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5</xdr:colOff>
                <xdr:row>17</xdr:row>
                <xdr:rowOff>9</xdr:rowOff>
              </xdr:to>
            </anchor>
          </commentPr>
        </mc:Choice>
        <mc:Fallback/>
      </mc:AlternateContent>
    </comment>
    <comment ref="F19" authorId="0">
      <text>
        <r>
          <rPr>
            <b val="true"/>
            <sz val="8"/>
            <color rgb="FF000000"/>
            <rFont val="Tahoma"/>
            <family val="2"/>
          </rPr>
          <t xml:space="preserve">AUT: 41,94 / BEL: 43,85 / DEU: 250,62 / DNM: 43,06 / ESP: 67,64 / FIN: 32,82 / FRK: 166,00 / GBE: 231,17 / GRC: 30,41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62</xdr:colOff>
                <xdr:row>18</xdr:row>
                <xdr:rowOff>9</xdr:rowOff>
              </xdr:to>
            </anchor>
          </commentPr>
        </mc:Choice>
        <mc:Fallback/>
      </mc:AlternateContent>
    </comment>
    <comment ref="F20" authorId="0">
      <text>
        <r>
          <rPr>
            <b val="true"/>
            <sz val="8"/>
            <color rgb="FF000000"/>
            <rFont val="Tahoma"/>
            <family val="2"/>
          </rPr>
          <t xml:space="preserve">AUT: 41,94 / BEL: 43,85 / DEU: 250,62 / DNM: 43,06 / ESP: 67,45 / FIN: 32,82 / FRK: 166,00 / GBE: 231,17 / GRC: 30,41 / IRL: 6,61 / ITA: 132,69 / LUX: 1,93 / NLD: 32,21 / PRT: 14,55 / SWE: 16,65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4</xdr:col>
                <xdr:colOff>6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1</xdr:col>
                <xdr:colOff>3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1941 / FIN: C,NO; EF:NA; MA:NA / FRK: NO / GBE: NO; EF:NA; MA:NA / GRC: NO; EF:NA; MA:NA / IRL: NO; EF:NA; MA:NA / ITA: NO; EF:NA; MA:NA / LUX: NO; EF:NA; MA:NA / NLD: NO; EF:NA; MA:NA / PRT: NO / SWE: 0,520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42</xdr:col>
                <xdr:colOff>4</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43</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4</xdr:col>
                <xdr:colOff>1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7</xdr:col>
                <xdr:colOff>5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6,0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7</xdr:colOff>
                <xdr:row>17</xdr:row>
                <xdr:rowOff>9</xdr:rowOff>
              </xdr:to>
            </anchor>
          </commentPr>
        </mc:Choice>
        <mc:Fallback/>
      </mc:AlternateContent>
    </comment>
    <comment ref="H19" authorId="0">
      <text>
        <r>
          <rPr>
            <b val="true"/>
            <sz val="8"/>
            <color rgb="FF000000"/>
            <rFont val="Tahoma"/>
            <family val="2"/>
          </rPr>
          <t xml:space="preserve">AUT: 404,97 / BEL: 456,79 / DEU: 2676,78 / DNM: 253,40 / ESP: 811,41 / FIN: 232,73 / FRK: 3896,05 / GBE: 3711,11 / GRC: 302,28 / IRL: 136,20 / ITA: 1000,90 / LUX: 13,23 / NLD: 157,44 / PRT: 163,03 / SWE: 342,5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42</xdr:colOff>
                <xdr:row>18</xdr:row>
                <xdr:rowOff>9</xdr:rowOff>
              </xdr:to>
            </anchor>
          </commentPr>
        </mc:Choice>
        <mc:Fallback/>
      </mc:AlternateContent>
    </comment>
    <comment ref="H20" authorId="0">
      <text>
        <r>
          <rPr>
            <b val="true"/>
            <sz val="8"/>
            <color rgb="FF000000"/>
            <rFont val="Tahoma"/>
            <family val="2"/>
          </rPr>
          <t xml:space="preserve">AUT: 246,30 / BEL: 227,36 / DEU: 1523,10 / DNM: 111,52 / ESP: 573,84 / FIN: 130,61 / FRK: 1066,10 / GBE: 2127,54 / GRC: 302,20 / IRL: 65,08 / ITA: 868,13 / LUX: 9,36 / NLD: 157,44 / PRT: 153,67 / SWE: 253,45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3</xdr:colOff>
                <xdr:row>19</xdr:row>
                <xdr:rowOff>9</xdr:rowOff>
              </xdr:to>
            </anchor>
          </commentPr>
        </mc:Choice>
        <mc:Fallback/>
      </mc:AlternateContent>
    </comment>
    <comment ref="H21" authorId="0">
      <text>
        <r>
          <rPr>
            <b val="true"/>
            <sz val="8"/>
            <color rgb="FF000000"/>
            <rFont val="Tahoma"/>
            <family val="2"/>
          </rPr>
          <t xml:space="preserve">AUT: 140,25 / BEL: 181,04 / DEU: 850,67 / DNM: 127,37 / ESP: NA; EF:NA; MA:NA / FIN: 45,57 / FRK: 274,38 / GBE: 46,62 / GRC: NO; EF:NA; MA:NA / IRL: 4,81 / ITA: 49,37 / LUX: 2,53 / NLD: IE; EF:NA; MA:NA; COMM / PRT: NO; EF:NA; MA:NA / SWE: 69,5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3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9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2</xdr:colOff>
                <xdr:row>21</xdr:row>
                <xdr:rowOff>9</xdr:rowOff>
              </xdr:to>
            </anchor>
          </commentPr>
        </mc:Choice>
        <mc:Fallback/>
      </mc:AlternateContent>
    </comment>
    <comment ref="H23" authorId="0">
      <text>
        <r>
          <rPr>
            <b val="true"/>
            <sz val="8"/>
            <color rgb="FF000000"/>
            <rFont val="Tahoma"/>
            <family val="2"/>
          </rPr>
          <t xml:space="preserve">AUT: 18,42 / BEL: 48,39 / DEU: 303,01 / DNM: 14,51 / ESP: 237,57 / FIN: 56,55 / FRK: 2555,57 / GBE: 1470,71 / GRC: 0,0793 / IRL: 65,99 / ITA: 83,36 / LUX: 1,34 / NLD: IE; EF:NA; MA:NA / PRT: 9,37 / SWE: 16,63 /</t>
        </r>
      </text>
      <mc:AlternateContent>
        <mc:Choice Requires="v2">
          <commentPr autoFill="true" autoScale="false" colHidden="false" locked="false" rowHidden="false" textHAlign="justify" textVAlign="top">
            <anchor moveWithCells="false" sizeWithCells="false">
              <xdr:from>
                <xdr:col>8</xdr:col>
                <xdr:colOff>13</xdr:colOff>
                <xdr:row>21</xdr:row>
                <xdr:rowOff>7</xdr:rowOff>
              </xdr:from>
              <xdr:to>
                <xdr:col>29</xdr:col>
                <xdr:colOff>1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4</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31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5</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5</xdr:col>
                <xdr:colOff>17</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66,24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8</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5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4</xdr:colOff>
                <xdr:row>17</xdr:row>
                <xdr:rowOff>9</xdr:rowOff>
              </xdr:to>
            </anchor>
          </commentPr>
        </mc:Choice>
        <mc:Fallback/>
      </mc:AlternateContent>
    </comment>
    <comment ref="I19" authorId="0">
      <text>
        <r>
          <rPr>
            <b val="true"/>
            <sz val="8"/>
            <color rgb="FF000000"/>
            <rFont val="Tahoma"/>
            <family val="2"/>
          </rPr>
          <t xml:space="preserve">AUT: 599,08 / BEL: 106,05 / DEU: 745,15 / DNM: 16,75 / ESP: NA; EF:NA; MA:NA / FIN: 22,66 / FRK: 8,78 / GBE: 86,68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35</xdr:col>
                <xdr:colOff>9</xdr:colOff>
                <xdr:row>18</xdr:row>
                <xdr:rowOff>9</xdr:rowOff>
              </xdr:to>
            </anchor>
          </commentPr>
        </mc:Choice>
        <mc:Fallback/>
      </mc:AlternateContent>
    </comment>
    <comment ref="I20" authorId="0">
      <text>
        <r>
          <rPr>
            <b val="true"/>
            <sz val="8"/>
            <color rgb="FF000000"/>
            <rFont val="Tahoma"/>
            <family val="2"/>
          </rPr>
          <t xml:space="preserve">AUT: 4,04 / BEL: 2,14 / DEU: 15,25 / DNM: 0,5783 / ESP: NA; EF:NA; MA:NA / FIN: 22,66 / FRK: 8,78 / GBE: NO; EF:NA; MA:NA / GRC: NO; EF:NA; MA:NA / IRL: 0,0003 / ITA: NO; EF:NA; MA:NA / LUX: 0,0000 / NLD: NO; EF:NA; MA:NA / PRT: NO / SWE: 5,3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41</xdr:colOff>
                <xdr:row>19</xdr:row>
                <xdr:rowOff>9</xdr:rowOff>
              </xdr:to>
            </anchor>
          </commentPr>
        </mc:Choice>
        <mc:Fallback/>
      </mc:AlternateContent>
    </comment>
    <comment ref="I21" authorId="0">
      <text>
        <r>
          <rPr>
            <b val="true"/>
            <sz val="8"/>
            <color rgb="FF000000"/>
            <rFont val="Tahoma"/>
            <family val="2"/>
          </rPr>
          <t xml:space="preserve">AUT: 595,04 / BEL: 93,60 / DEU: 718,75 / DNM: 16,18 / ESP: NA; EF:NA; MA:NA / FIN: NO; EF:NA; MA:NA / FRK: NO; EF:NA; MA:NA / GBE: NO; EF:NA; MA:NA / GRC: NO; EF:NA; MA:NA / IRL: NO; EF:NA; MA:NA / ITA: NO; EF:NA; MA:NA / LUX: 4,99 / NLD: IE; EF:NA; MA:NA; COMM / PRT: 91,13 / SWE: 147,42 /</t>
        </r>
      </text>
      <mc:AlternateContent>
        <mc:Choice Requires="v2">
          <commentPr autoFill="true" autoScale="false" colHidden="false" locked="false" rowHidden="false" textHAlign="justify" textVAlign="top">
            <anchor moveWithCells="false" sizeWithCells="false">
              <xdr:from>
                <xdr:col>9</xdr:col>
                <xdr:colOff>13</xdr:colOff>
                <xdr:row>19</xdr:row>
                <xdr:rowOff>24</xdr:rowOff>
              </xdr:from>
              <xdr:to>
                <xdr:col>41</xdr:col>
                <xdr:colOff>2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3</xdr:colOff>
                <xdr:row>20</xdr:row>
                <xdr:rowOff>7</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O; EF:NA; MA:NA / BEL: 10,31 / DEU: 11,15 / DNM: NA; EF:NA; MA:NA / ESP: NA; EF:NA; MA:NA / FIN: C,NO; EF:NA; MA:NA / FRK: NO / GBE: 31,48 / GRC: NO; EF:NA; MA:NA / IRL: 2,02 / ITA: NO; EF:NA; MA:NA / LUX: 0,058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55,2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8</xdr:colOff>
                <xdr:row>10</xdr:row>
                <xdr:rowOff>8</xdr:rowOff>
              </xdr:from>
              <xdr:to>
                <xdr:col>53</xdr:col>
                <xdr:colOff>38</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46</xdr:col>
                <xdr:colOff>3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31</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52</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44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5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41</xdr:colOff>
                <xdr:row>17</xdr:row>
                <xdr:rowOff>9</xdr:rowOff>
              </xdr:to>
            </anchor>
          </commentPr>
        </mc:Choice>
        <mc:Fallback/>
      </mc:AlternateContent>
    </comment>
    <comment ref="K19" authorId="0">
      <text>
        <r>
          <rPr>
            <b val="true"/>
            <sz val="8"/>
            <color rgb="FF000000"/>
            <rFont val="Tahoma"/>
            <family val="2"/>
          </rPr>
          <t xml:space="preserve">AUT: 43,00 / BEL: 47,03 / DEU: 211,33 / DNM: 39,65 / ESP: 78,39 / FIN: 24,53 / FRK: 217,26 / GBE: 197,99 / GRC: 22,72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0</xdr:col>
                <xdr:colOff>43</xdr:colOff>
                <xdr:row>18</xdr:row>
                <xdr:rowOff>9</xdr:rowOff>
              </xdr:to>
            </anchor>
          </commentPr>
        </mc:Choice>
        <mc:Fallback/>
      </mc:AlternateContent>
    </comment>
    <comment ref="K20" authorId="0">
      <text>
        <r>
          <rPr>
            <b val="true"/>
            <sz val="8"/>
            <color rgb="FF000000"/>
            <rFont val="Tahoma"/>
            <family val="2"/>
          </rPr>
          <t xml:space="preserve">AUT: 43,00 / BEL: 47,03 / DEU: 211,33 / DNM: 39,65 / ESP: 78,39 / FIN: 24,53 / FRK: 217,26 / GBE: 197,99 / GRC: 22,72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5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3</xdr:colOff>
                <xdr:row>19</xdr:row>
                <xdr:rowOff>24</xdr:rowOff>
              </xdr:from>
              <xdr:to>
                <xdr:col>47</xdr:col>
                <xdr:colOff>16</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2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39</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1734 / BEL: 1,51 / DEU: 34,17 / DNM: NA,NO; EF:NA; MA:NA / ESP: 12,36 / FIN: NO; EF:NA; MA:NA / FRK: 16,91 / GBE: 129,34 / GRC: 2,06 / IRL: 9,8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2,35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4</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1734 / BEL: 1,51 / DEU: 0,5923 / DNM: NO; EF:NA; MA:NA / ESP: 12,36 / FIN: NO; EF:NA; MA:NA / FRK: 16,91 / GBE: 19,02 / GRC: 2,06 / IRL: 9,80 / ITA: 6,77 / LUX: NO; EF:NA; MA:NA / NLD: NO; EF:NA; MA:NA / PRT: 0,4038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8</xdr:colOff>
                <xdr:row>21</xdr:row>
                <xdr:rowOff>9</xdr:rowOff>
              </xdr:to>
            </anchor>
          </commentPr>
        </mc:Choice>
        <mc:Fallback/>
      </mc:AlternateContent>
    </comment>
    <comment ref="L23" authorId="0">
      <text>
        <r>
          <rPr>
            <b val="true"/>
            <sz val="8"/>
            <color rgb="FF000000"/>
            <rFont val="Tahoma"/>
            <family val="2"/>
          </rPr>
          <t xml:space="preserve">AUT: NO; EF:NA; MA:NA / BEL: NO; EF:NA; MA:NA / DEU: 31,23 / DNM: NA; EF:NA; MA:NA / ESP: NA; EF:NA; MA:NA / FIN: NO; EF:NA; MA:NA / FRK: NO; EF:NA; MA:NA / GBE: 110,32 / GRC: NO; EF:NA; MA:NA / IRL: NO; EF:NA; MA:NA / ITA: NO; EF:NA; MA:NA / LUX: NO; EF:NA; MA:NA / NLD: IE; EF:NA; MA:NA; COMM / PRT: 0,3574;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50</xdr:col>
                <xdr:colOff>3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25</xdr:row>
                <xdr:rowOff>8</xdr:rowOff>
              </xdr:from>
              <xdr:to>
                <xdr:col>49</xdr:col>
                <xdr:colOff>42</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47</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7</xdr:colOff>
                <xdr:row>17</xdr:row>
                <xdr:rowOff>8</xdr:rowOff>
              </xdr:from>
              <xdr:to>
                <xdr:col>56</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0</xdr:colOff>
                <xdr:row>19</xdr:row>
                <xdr:rowOff>24</xdr:rowOff>
              </xdr:from>
              <xdr:to>
                <xdr:col>50</xdr:col>
                <xdr:colOff>4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3950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0</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0</xdr:col>
                <xdr:colOff>3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0</xdr:col>
                <xdr:colOff>4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xdr:colOff>
                <xdr:row>21</xdr:row>
                <xdr:rowOff>7</xdr:rowOff>
              </xdr:from>
              <xdr:to>
                <xdr:col>51</xdr:col>
                <xdr:colOff>4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0</xdr:colOff>
                <xdr:row>25</xdr:row>
                <xdr:rowOff>8</xdr:rowOff>
              </xdr:from>
              <xdr:to>
                <xdr:col>51</xdr:col>
                <xdr:colOff>5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8</xdr:colOff>
                <xdr:row>17</xdr:row>
                <xdr:rowOff>9</xdr:rowOff>
              </xdr:to>
            </anchor>
          </commentPr>
        </mc:Choice>
        <mc:Fallback/>
      </mc:AlternateContent>
    </comment>
    <comment ref="O19"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4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16,72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4</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3,85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558,6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1</xdr:colOff>
                <xdr:row>30</xdr:row>
                <xdr:rowOff>9</xdr:rowOff>
              </xdr:to>
            </anchor>
          </commentPr>
        </mc:Choice>
        <mc:Fallback/>
      </mc:AlternateContent>
    </comment>
    <comment ref="R8" authorId="0">
      <text>
        <r>
          <rPr>
            <b val="true"/>
            <sz val="8"/>
            <color rgb="FF000000"/>
            <rFont val="Tahoma"/>
            <family val="2"/>
          </rPr>
          <t xml:space="preserve">AUT: NO; EF:NA; MA:NA / BEL: NO; EF:NA; MA:NA / DEU: 48,00 / DNM: NO; EF:NA; MA:NA / ESP: 51,04 / FIN: NO; EF:NA; MA:NA / FRK: 187,58 / GBE: 33,59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7</xdr:colOff>
                <xdr:row>7</xdr:row>
                <xdr:rowOff>8</xdr:rowOff>
              </xdr:to>
            </anchor>
          </commentPr>
        </mc:Choice>
        <mc:Fallback/>
      </mc:AlternateContent>
    </comment>
    <comment ref="R9" authorId="0">
      <text>
        <r>
          <rPr>
            <b val="true"/>
            <sz val="8"/>
            <color rgb="FF000000"/>
            <rFont val="Tahoma"/>
            <family val="2"/>
          </rPr>
          <t xml:space="preserve">AUT: NO; EF:NA; MA:NA / BEL: NO; EF:NA; MA:NA / DEU: 48,00; EF:CS; MA:T3 / DNM: NO; EF:NA; MA:NA / ESP: 51,04 / FIN: NO; EF:NA; MA:NA / FRK: 187,58; EF:PS; MA:T2 / GBE: 33,59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13</xdr:colOff>
                <xdr:row>8</xdr:row>
                <xdr:rowOff>9</xdr:rowOff>
              </xdr:to>
            </anchor>
          </commentPr>
        </mc:Choice>
        <mc:Fallback/>
      </mc:AlternateContent>
    </comment>
    <comment ref="R12" authorId="0">
      <text>
        <r>
          <rPr>
            <b val="true"/>
            <sz val="8"/>
            <color rgb="FF000000"/>
            <rFont val="Tahoma"/>
            <family val="2"/>
          </rPr>
          <t xml:space="preserve">AUT: NA; EF:NA; MA:NA / BEL: 1,00 / DEU: NA,NO; EF:NA; MA:NA / DNM: NA,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9</xdr:colOff>
                <xdr:row>11</xdr:row>
                <xdr:rowOff>8</xdr:rowOff>
              </xdr:to>
            </anchor>
          </commentPr>
        </mc:Choice>
        <mc:Fallback/>
      </mc:AlternateContent>
    </comment>
    <comment ref="R13" authorId="0">
      <text>
        <r>
          <rPr>
            <b val="true"/>
            <sz val="8"/>
            <color rgb="FF000000"/>
            <rFont val="Tahoma"/>
            <family val="2"/>
          </rPr>
          <t xml:space="preserve">AUT: NA; EF:NA; MA:NA / BEL: 1,00 / DEU: NA; EF:NA; MA:NA / DNM: NA,NO; EF:NA; MA:NA / ESP: NA; EF:NA; MA:NA / FIN: NO; EF:NA; MA:NA / FRK: 26,52; EF:PS; MA:T2 / GBE: 0,2319 / GRC: NO; EF:NA; MA:NA / IRL: NO; EF:NA; MA:NA / ITA: 134,1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2</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55</xdr:col>
                <xdr:colOff>22</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55</xdr:col>
                <xdr:colOff>5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22</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22,50 / DNM: NO; EF:NA; MA:NA / ESP: NA; EF:NA; MA:NA / FIN: C,NA; EF:NA; MA:NA / FRK: 24,02 / GBE: IE; EF:NA; MA:NA; COMM / GRC: NO; EF:NA; MA:NA / IRL: 5,89 / ITA: 9,97 / LUX: NO; EF:NA; MA:NA / NLD: NO; EF:NA; MA:NA / PRT: NO / SWE: 0,4199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25</xdr:row>
                <xdr:rowOff>8</xdr:rowOff>
              </xdr:from>
              <xdr:to>
                <xdr:col>56</xdr:col>
                <xdr:colOff>34</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6,4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4,80 / DNM: NO; EF:NA; MA:NA / ESP: 4,19 / FIN: NO; EF:NA; MA:NA / FRK: 43,91 / GBE: 4,25 / GRC: 1,49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3</xdr:colOff>
                <xdr:row>7</xdr:row>
                <xdr:rowOff>8</xdr:rowOff>
              </xdr:to>
            </anchor>
          </commentPr>
        </mc:Choice>
        <mc:Fallback/>
      </mc:AlternateContent>
    </comment>
    <comment ref="S9" authorId="0">
      <text>
        <r>
          <rPr>
            <b val="true"/>
            <sz val="8"/>
            <color rgb="FF000000"/>
            <rFont val="Tahoma"/>
            <family val="2"/>
          </rPr>
          <t xml:space="preserve">AUT: NO; EF:NA; MA:NA / BEL: NO; EF:NA; MA:NA / DEU: 4,80; EF:CS; MA:T3 / DNM: NO; EF:NA; MA:NA / ESP: 4,19; EF:PS; MA:T2 / FIN: NO; EF:NA; MA:NA / FRK: 43,91; EF:PS; MA:T2 / GBE: 4,25 / GRC: 1,49 / IRL: NO; EF:NA; MA:NA / ITA: 3,15 / LUX: NO; EF:NA; MA:NA / NLD: 37,28 / PRT: NO / SWE: 1,57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48</xdr:colOff>
                <xdr:row>8</xdr:row>
                <xdr:rowOff>9</xdr:rowOff>
              </xdr:to>
            </anchor>
          </commentPr>
        </mc:Choice>
        <mc:Fallback/>
      </mc:AlternateContent>
    </comment>
    <comment ref="S12" authorId="0">
      <text>
        <r>
          <rPr>
            <b val="true"/>
            <sz val="8"/>
            <color rgb="FF000000"/>
            <rFont val="Tahoma"/>
            <family val="2"/>
          </rPr>
          <t xml:space="preserve">AUT: NA; EF:NA; MA:NA / BEL: NO; EF:NA; MA:NA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0</xdr:col>
                <xdr:colOff>50</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231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xdr:colOff>
                <xdr:row>11</xdr:row>
                <xdr:rowOff>8</xdr:rowOff>
              </xdr:from>
              <xdr:to>
                <xdr:col>59</xdr:col>
                <xdr:colOff>31</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9,31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8</xdr:col>
                <xdr:colOff>50</xdr:colOff>
                <xdr:row>17</xdr:row>
                <xdr:rowOff>8</xdr:rowOff>
              </xdr:from>
              <xdr:to>
                <xdr:col>52</xdr:col>
                <xdr:colOff>31</xdr:colOff>
                <xdr:row>18</xdr:row>
                <xdr:rowOff>9</xdr:rowOff>
              </xdr:to>
            </anchor>
          </commentPr>
        </mc:Choice>
        <mc:Fallback/>
      </mc:AlternateContent>
    </comment>
    <comment ref="S20" authorId="0">
      <text>
        <r>
          <rPr>
            <b val="true"/>
            <sz val="8"/>
            <color rgb="FF000000"/>
            <rFont val="Tahoma"/>
            <family val="2"/>
          </rPr>
          <t xml:space="preserve">AUT: NO; EF:NA; MA:NA / BEL: NO; EF:NA; MA:NA / DEU: 0,7754 / DNM: NA; EF:NA; MA:NA / ESP: NA; EF:NA; MA:NA / FIN: NO; EF:NA; MA:NA / FRK: NO / GBE: NO; EF:NA; MA:NA / GRC: 1,26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1</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xdr:colOff>
                <xdr:row>19</xdr:row>
                <xdr:rowOff>24</xdr:rowOff>
              </xdr:from>
              <xdr:to>
                <xdr:col>56</xdr:col>
                <xdr:colOff>56</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56</xdr:col>
                <xdr:colOff>56</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53 / DNM: NO; EF:NA; MA:NA / ESP: NA; EF:NA; MA:NA / FIN: C,NA; EF:NA; MA:NA / FRK: 33,10 / GBE: IE; EF:NA; MA:NA; COMM / GRC: NO; EF:NA; MA:NA / IRL: 29,04 / ITA: 8,91 / LUX: NO; EF:NA; MA:NA / NLD: NO; EF:NA; MA:NA / PRT: NO / SWE: 0,4190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6</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4,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EF:NA; MA:NA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3</xdr:col>
                <xdr:colOff>35</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6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7</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2,48 / BEL: NO; EF:NA; MA:NA / DEU: 14,40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9</xdr:col>
                <xdr:colOff>4</xdr:colOff>
                <xdr:row>18</xdr:row>
                <xdr:rowOff>9</xdr:rowOff>
              </xdr:to>
            </anchor>
          </commentPr>
        </mc:Choice>
        <mc:Fallback/>
      </mc:AlternateContent>
    </comment>
    <comment ref="T20" authorId="0">
      <text>
        <r>
          <rPr>
            <b val="true"/>
            <sz val="8"/>
            <color rgb="FF000000"/>
            <rFont val="Tahoma"/>
            <family val="2"/>
          </rPr>
          <t xml:space="preserve">AUT: 2,48 / BEL: NO; EF:NA; MA:NA / DEU: 10,34 / DNM: 2,29 / ESP: 9,06 / FIN: 3,17 / FRK: NO / GBE: NO; EF:NA; MA:NA / GRC: NO; EF:NA; MA:NA / IRL: NO; EF:NA; MA:NA / ITA: NO; EF:NA; MA:NA / LUX: 0,0011 / NLD: NO; EF:NA; MA:NA / PRT: 0,0043; EF:CS; MA:T1 / SWE: 0,176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1</xdr:col>
                <xdr:colOff>2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20</xdr:row>
                <xdr:rowOff>7</xdr:rowOff>
              </xdr:from>
              <xdr:to>
                <xdr:col>58</xdr:col>
                <xdr:colOff>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4,06 / DNM: NO; EF:NA; MA:NA / ESP: NA; EF:NA; MA:NA / FIN: C,NA; EF:NA; MA:NA / FRK: 0,0921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0</xdr:col>
                <xdr:colOff>39</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0</xdr:colOff>
                <xdr:row>25</xdr:row>
                <xdr:rowOff>8</xdr:rowOff>
              </xdr:from>
              <xdr:to>
                <xdr:col>58</xdr:col>
                <xdr:colOff>38</xdr:colOff>
                <xdr:row>26</xdr:row>
                <xdr:rowOff>9</xdr:rowOff>
              </xdr:to>
            </anchor>
          </commentPr>
        </mc:Choice>
        <mc:Fallback/>
      </mc:AlternateContent>
    </comment>
    <comment ref="T29" authorId="0">
      <text>
        <r>
          <rPr>
            <b val="true"/>
            <sz val="8"/>
            <color rgb="FF000000"/>
            <rFont val="Tahoma"/>
            <family val="2"/>
          </rPr>
          <t xml:space="preserve">AUT: NA,NO; EF:NA; MA:NA / BEL: NO; EF:NA; MA:NA / DEU: C,NO; EF:NA; MA:NA / DNM: 0,2700 / ESP: NA; EF:NA; MA:NA / FIN: NO; EF:NA; MA:NA / FRK: 0,2790 / GBE: 0,321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9</xdr:colOff>
                <xdr:row>10</xdr:row>
                <xdr:rowOff>8</xdr:rowOff>
              </xdr:from>
              <xdr:to>
                <xdr:col>64</xdr:col>
                <xdr:colOff>50</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1</xdr:row>
                <xdr:rowOff>8</xdr:rowOff>
              </xdr:from>
              <xdr:to>
                <xdr:col>62</xdr:col>
                <xdr:colOff>50</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3308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12</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59</xdr:col>
                <xdr:colOff>1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58</xdr:col>
                <xdr:colOff>38</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3308 / FIN: NO; EF:NA; MA:NA / FRK: NO / GBE: 0,5623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62</xdr:colOff>
                <xdr:row>22</xdr:row>
                <xdr:rowOff>7</xdr:rowOff>
              </xdr:from>
              <xdr:to>
                <xdr:col>59</xdr:col>
                <xdr:colOff>7</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3</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9</xdr:colOff>
                <xdr:row>6</xdr:row>
                <xdr:rowOff>24</xdr:rowOff>
              </xdr:from>
              <xdr:to>
                <xdr:col>65</xdr:col>
                <xdr:colOff>43</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7</xdr:row>
                <xdr:rowOff>7</xdr:rowOff>
              </xdr:from>
              <xdr:to>
                <xdr:col>60</xdr:col>
                <xdr:colOff>2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22</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0</xdr:row>
                <xdr:rowOff>7</xdr:rowOff>
              </xdr:from>
              <xdr:to>
                <xdr:col>60</xdr:col>
                <xdr:colOff>18</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598 / DNM: NO; EF:NA; MA:NA / ESP: NA; EF:NA; MA:NA / FIN: NO; EF:NA; MA:NA / FRK: NO; EF:NA; MA:NA / GBE: IE; EF:NA; MA:NA; COMM / GRC: NO; EF:NA; MA:NA / IRL: NO; EF:NA; MA:NA / ITA: 0,042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1</xdr:colOff>
                <xdr:row>24</xdr:row>
                <xdr:rowOff>7</xdr:rowOff>
              </xdr:from>
              <xdr:to>
                <xdr:col>61</xdr:col>
                <xdr:colOff>10</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5</xdr:colOff>
                <xdr:row>25</xdr:row>
                <xdr:rowOff>8</xdr:rowOff>
              </xdr:from>
              <xdr:to>
                <xdr:col>60</xdr:col>
                <xdr:colOff>41</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7</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3</xdr:colOff>
                <xdr:row>10</xdr:row>
                <xdr:rowOff>8</xdr:rowOff>
              </xdr:from>
              <xdr:to>
                <xdr:col>67</xdr:col>
                <xdr:colOff>21</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11</xdr:row>
                <xdr:rowOff>8</xdr:rowOff>
              </xdr:from>
              <xdr:to>
                <xdr:col>64</xdr:col>
                <xdr:colOff>52</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18</xdr:row>
                <xdr:rowOff>8</xdr:rowOff>
              </xdr:from>
              <xdr:to>
                <xdr:col>61</xdr:col>
                <xdr:colOff>2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22</xdr:row>
                <xdr:rowOff>7</xdr:rowOff>
              </xdr:from>
              <xdr:to>
                <xdr:col>61</xdr:col>
                <xdr:colOff>16</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4</xdr:colOff>
                <xdr:row>6</xdr:row>
                <xdr:rowOff>24</xdr:rowOff>
              </xdr:from>
              <xdr:to>
                <xdr:col>67</xdr:col>
                <xdr:colOff>5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7</xdr:row>
                <xdr:rowOff>7</xdr:rowOff>
              </xdr:from>
              <xdr:to>
                <xdr:col>62</xdr:col>
                <xdr:colOff>39</xdr:colOff>
                <xdr:row>8</xdr:row>
                <xdr:rowOff>9</xdr:rowOff>
              </xdr:to>
            </anchor>
          </commentPr>
        </mc:Choice>
        <mc:Fallback/>
      </mc:AlternateContent>
    </comment>
    <comment ref="X12"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3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68</xdr:col>
                <xdr:colOff>37</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3</xdr:colOff>
                <xdr:row>20</xdr:row>
                <xdr:rowOff>7</xdr:rowOff>
              </xdr:from>
              <xdr:to>
                <xdr:col>62</xdr:col>
                <xdr:colOff>2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24</xdr:row>
                <xdr:rowOff>7</xdr:rowOff>
              </xdr:from>
              <xdr:to>
                <xdr:col>63</xdr:col>
                <xdr:colOff>29</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2</xdr:col>
                <xdr:colOff>35</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14,31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2</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8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7,46 / BEL: NO; EF:NA; MA:NA / DEU: NA,NO; EF:NA; MA:NA / DNM: NA,NO; EF:NA; MA:NA / ESP: NA; EF:NA; MA:NA / FIN: 0,2800 / FRK: NO; EF:NA; MA:NA / GBE: 0,0024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55</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7,46 / BEL: NO; EF:NA; MA:NA / DEU: NO; EF:NA; MA:NA / DNM: NO; EF:NA; MA:NA / ESP: NA; EF:NA; MA:NA / FIN: NO; EF:NA; MA:NA / FRK: NO / GBE: IE; EF:NA; MA:NA; COMM / GRC: NO; EF:NA; MA:NA / IRL: NO; EF:NA; MA:NA / ITA: NO; EF:NA; MA:NA / LUX: NO; EF:NA; MA:NA / NLD: 193,35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800 / FRK: NO; EF:NA; MA:NA / GBE: 0,002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8</xdr:colOff>
                <xdr:row>7</xdr:row>
                <xdr:rowOff>8</xdr:rowOff>
              </xdr:to>
            </anchor>
          </commentPr>
        </mc:Choice>
        <mc:Fallback/>
      </mc:AlternateContent>
    </comment>
    <comment ref="AA10" authorId="0">
      <text>
        <r>
          <rPr>
            <b val="true"/>
            <sz val="8"/>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58</xdr:colOff>
                <xdr:row>9</xdr:row>
                <xdr:rowOff>9</xdr:rowOff>
              </xdr:to>
            </anchor>
          </commentPr>
        </mc:Choice>
        <mc:Fallback/>
      </mc:AlternateContent>
    </comment>
    <comment ref="AA11" authorId="0">
      <text>
        <r>
          <rPr>
            <b val="true"/>
            <sz val="8"/>
            <color rgb="FF000000"/>
            <rFont val="Tahoma"/>
            <family val="2"/>
          </rPr>
          <t xml:space="preserve">AUT: 1,55; EF:D; MA:T1 / BEL: NO; EF:NA; MA:NA / DEU: 13,40; EF:D; MA:D / DNM: 0,8910; EF:CS; MA:CS / ESP: NA; EF:NA; MA:NA / FIN: C; EF:NA; MA:NA / FRK: 32,97;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55</xdr:colOff>
                <xdr:row>10</xdr:row>
                <xdr:rowOff>9</xdr:rowOff>
              </xdr:to>
            </anchor>
          </commentPr>
        </mc:Choice>
        <mc:Fallback/>
      </mc:AlternateContent>
    </comment>
    <comment ref="AA1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3</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48</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5</xdr:colOff>
                <xdr:row>20</xdr:row>
                <xdr:rowOff>7</xdr:rowOff>
              </xdr:from>
              <xdr:to>
                <xdr:col>71</xdr:col>
                <xdr:colOff>3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2</xdr:col>
                <xdr:colOff>4</xdr:colOff>
                <xdr:row>25</xdr:row>
                <xdr:rowOff>9</xdr:rowOff>
              </xdr:to>
            </anchor>
          </commentPr>
        </mc:Choice>
        <mc:Fallback/>
      </mc:AlternateContent>
    </comment>
    <comment ref="AA27" authorId="0">
      <text>
        <r>
          <rPr>
            <b val="true"/>
            <sz val="8"/>
            <color rgb="FF000000"/>
            <rFont val="Tahoma"/>
            <family val="2"/>
          </rPr>
          <t xml:space="preserve">AUT: 0,7254; EF:CS; MA:CS / BEL: 0,8165; EF:CS; MA:T2 / DEU: 48,44; EF:CS; MA:CS,T3 / DNM: 0,4691; EF:CS; MA:CS / ESP: 8,56; EF:D; MA:T2 / FIN: 1,33; EF:D; MA:T1,T2 / FRK: 23,28 / GBE: IE; EF:NA; MA:NA; COMM / GRC: 0,1670; EF:CS; MA:CS / IRL: 0,3258; EF:CS; MA:T1 / ITA: 12,57; EF:CS; MA:T3 / LUX: 0,0309; EF:CS; MA:CS / NLD: IE; EF:NA; MA:NA / PRT: 0,2466; EF:CS; MA:T3 / SWE: 1,33; EF:CS,PS; MA:CS,D /</t>
        </r>
      </text>
      <mc:AlternateContent>
        <mc:Choice Requires="v2">
          <commentPr autoFill="true" autoScale="false" colHidden="false" locked="false" rowHidden="false" textHAlign="justify" textVAlign="top">
            <anchor moveWithCells="false" sizeWithCells="false">
              <xdr:from>
                <xdr:col>26</xdr:col>
                <xdr:colOff>22</xdr:colOff>
                <xdr:row>25</xdr:row>
                <xdr:rowOff>8</xdr:rowOff>
              </xdr:from>
              <xdr:to>
                <xdr:col>74</xdr:col>
                <xdr:colOff>21</xdr:colOff>
                <xdr:row>26</xdr:row>
                <xdr:rowOff>9</xdr:rowOff>
              </xdr:to>
            </anchor>
          </commentPr>
        </mc:Choice>
        <mc:Fallback/>
      </mc:AlternateContent>
    </comment>
    <comment ref="AA29" authorId="0">
      <text>
        <r>
          <rPr>
            <b val="true"/>
            <sz val="8"/>
            <color rgb="FF000000"/>
            <rFont val="Tahoma"/>
            <family val="2"/>
          </rPr>
          <t xml:space="preserve">AUT: 8,72 / BEL: 3,85; EF:D; MA:T2 / DEU: 105,00; EF:D; MA:CS / DNM: 1,10 / ESP: NA; EF:NA; MA:NA / FIN: 0,8213; EF:D; MA:T1,T2 / FRK: 0,8228 / GBE: 29,50; EF:CS,OTH; MA:OTH,T3 / GRC: NO; EF:NA; MA:NA / IRL: 0,6482; EF:CR,CS; MA:T1 / ITA: NO; EF:NA; MA:NA / LUX: 0,0592; EF:CS; MA:CS / NLD: 12,42; EF:D,PS; MA:CS,T2,T3 / PRT: NO; EF:NA; MA:NA / SWE: 0,319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34</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36 / BEL: NO; EF:NA; MA:NA / DEU: C,IE,NO; EF:NA; MA:NA / DNM: NE,NO; EF:NA; MA:NA / ESP: NE,NO; EF:NA; MA:NA / FIN: C,NO; EF:NA; MA:NA / FRK: 12,04 / GBE: IE,NE; EF:NA; MA:NA / GRC: NE; EF:NA; MA:NA / IRL: 2,3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35</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17</xdr:colOff>
                <xdr:row>7</xdr:row>
                <xdr:rowOff>9</xdr:rowOff>
              </xdr:to>
            </anchor>
          </commentPr>
        </mc:Choice>
        <mc:Fallback/>
      </mc:AlternateContent>
    </comment>
    <comment ref="B9" authorId="0">
      <text>
        <r>
          <rPr>
            <b val="true"/>
            <sz val="8"/>
            <color rgb="FF000000"/>
            <rFont val="Tahoma"/>
            <family val="2"/>
          </rPr>
          <t xml:space="preserve">AUT: 4,36 / BEL: NO; EF:NA; MA:NA / DEU: IE,NO; EF:NA; MA:NA / DNM: NO; EF:NA; MA:NA / ESP: NE; EF:NA; MA:NA / FIN: C,NO; EF:NA; MA:NA / FRK: 12,04 / GBE: NE; EF:NA; MA:NA / GRC: NE; EF:NA; MA:NA / IRL: 2,39 / ITA: NA,NO; EF:NA; MA:NA / LUX: NE; EF:NA; MA:NA / NLD: NE; EF:NA; MA:NA / PRT: 0,0117 / SWE: 0,5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39</xdr:colOff>
                <xdr:row>8</xdr:row>
                <xdr:rowOff>9</xdr:rowOff>
              </xdr:to>
            </anchor>
          </commentPr>
        </mc:Choice>
        <mc:Fallback/>
      </mc:AlternateContent>
    </comment>
    <comment ref="B10" authorId="0">
      <text>
        <r>
          <rPr>
            <b val="true"/>
            <sz val="8"/>
            <color rgb="FF000000"/>
            <rFont val="Tahoma"/>
            <family val="2"/>
          </rPr>
          <t xml:space="preserve">AUT: 4,36 / BEL: NO; EF:NA; MA:NA / DEU: IE; EF:NA; MA:NA; COMM / DNM: NO; EF:NA; MA:NA / ESP: NE; EF:NA; MA:NA; COMM / FIN: C; EF:NA; MA:NA / FRK: 12,04 / GBE: NE; EF:NA; MA:NA; COMM / GRC: NE; EF:NA; MA:NA / IRL: 2,39 / ITA: NA; EF:NA; MA:NA / LUX: NE; EF:NA; MA:NA; COMM / NLD: NE; EF:NA; MA:NA / PRT: 0,0117; EF:OTH; MA:T1a / SWE: 0,5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11</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48</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7</xdr:col>
                <xdr:colOff>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2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3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14</xdr:colOff>
                <xdr:row>18</xdr:row>
                <xdr:rowOff>8</xdr:rowOff>
              </xdr:to>
            </anchor>
          </commentPr>
        </mc:Choice>
        <mc:Fallback/>
      </mc:AlternateContent>
    </comment>
    <comment ref="B20" authorId="0">
      <text>
        <r>
          <rPr>
            <b val="true"/>
            <sz val="8"/>
            <color rgb="FF000000"/>
            <rFont val="Tahoma"/>
            <family val="2"/>
          </rPr>
          <t xml:space="preserve">AUT: NA / BEL: NO / DEU: C,NA,NO / DNM: NO / ESP: 540,40; EF:PS; MA:T2 / FIN: NA,NO / FRK: 29,40; EF:PS; MA:T2 / GBE: 217,89 / GRC: 319,24; EF:D; MA:T1 / IRL: NA,NO / ITA: NA,NO; EF:NA; MA:NA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21</xdr:colOff>
                <xdr:row>19</xdr:row>
                <xdr:rowOff>9</xdr:rowOff>
              </xdr:to>
            </anchor>
          </commentPr>
        </mc:Choice>
        <mc:Fallback/>
      </mc:AlternateContent>
    </comment>
    <comment ref="B21" authorId="0">
      <text>
        <r>
          <rPr>
            <b val="true"/>
            <sz val="8"/>
            <color rgb="FF000000"/>
            <rFont val="Tahoma"/>
            <family val="2"/>
          </rPr>
          <t xml:space="preserve">AUT: 0,1794 / BEL: NO; EF:NA; MA:NA / DEU: 6,92 / DNM: NA,NO; EF:NA; MA:NA / ESP: 33,39 / FIN: C,NA,NO; EF:NA; MA:NA / FRK: 2,43 / GBE: 0,4876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48</xdr:colOff>
                <xdr:row>20</xdr:row>
                <xdr:rowOff>9</xdr:rowOff>
              </xdr:to>
            </anchor>
          </commentPr>
        </mc:Choice>
        <mc:Fallback/>
      </mc:AlternateContent>
    </comment>
    <comment ref="B25" authorId="0">
      <text>
        <r>
          <rPr>
            <b val="true"/>
            <sz val="8"/>
            <color rgb="FF000000"/>
            <rFont val="Tahoma"/>
            <family val="2"/>
          </rPr>
          <t xml:space="preserve">AUT: 0,1794 / BEL: NO; EF:NA; MA:NA / DEU: 6,92 / DNM: NA,NO; EF:NA; MA:NA / ESP: 33,39 / FIN: C,NA,NO; EF:NA; MA:NA / FRK: 2,43 / GBE: 0,4876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48</xdr:colOff>
                <xdr:row>24</xdr:row>
                <xdr:rowOff>9</xdr:rowOff>
              </xdr:to>
            </anchor>
          </commentPr>
        </mc:Choice>
        <mc:Fallback/>
      </mc:AlternateContent>
    </comment>
    <comment ref="B26" authorId="0">
      <text>
        <r>
          <rPr>
            <b val="true"/>
            <sz val="8"/>
            <color rgb="FF000000"/>
            <rFont val="Tahoma"/>
            <family val="2"/>
          </rPr>
          <t xml:space="preserve">AUT: 4,36 / BEL: NO; EF:NA; MA:NA / DEU: C,IE,NO; EF:NA; MA:NA / DNM: NE,NO; EF:NA; MA:NA / ESP: NE,NO; EF:NA; MA:NA / FIN: C,NO; EF:NA; MA:NA / FRK: 12,04 / GBE: IE,NE; EF:NA; MA:NA / GRC: NE; EF:NA; MA:NA / IRL: 2,3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35</xdr:colOff>
                <xdr:row>25</xdr:row>
                <xdr:rowOff>9</xdr:rowOff>
              </xdr:to>
            </anchor>
          </commentPr>
        </mc:Choice>
        <mc:Fallback/>
      </mc:AlternateContent>
    </comment>
    <comment ref="C7" authorId="0">
      <text>
        <r>
          <rPr>
            <b val="true"/>
            <sz val="8"/>
            <color rgb="FF000000"/>
            <rFont val="Tahoma"/>
            <family val="2"/>
          </rPr>
          <t xml:space="preserve">AUT: 9,63 / BEL: 11,84 / DEU: 102,88 / DNM: 22,28 / ESP: NE,NO; EF:NA; MA:NA / FIN: 8,12 / FRK: 47,92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77</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1</xdr:colOff>
                <xdr:row>7</xdr:row>
                <xdr:rowOff>9</xdr:rowOff>
              </xdr:to>
            </anchor>
          </commentPr>
        </mc:Choice>
        <mc:Fallback/>
      </mc:AlternateContent>
    </comment>
    <comment ref="C9" authorId="0">
      <text>
        <r>
          <rPr>
            <b val="true"/>
            <sz val="8"/>
            <color rgb="FF000000"/>
            <rFont val="Tahoma"/>
            <family val="2"/>
          </rPr>
          <t xml:space="preserve">AUT: 9,63 / BEL: 21,44 / DEU: 102,88 / DNM: 22,28 / ESP: NE; EF:NA; MA:NA / FIN: 8,26 / FRK: 47,92 / GBE: NE; EF:NA; MA:NA / GRC: NE; EF:NA; MA:NA / IRL: 8,37 / ITA: 46,00 / LUX: NE; EF:NA; MA:NA / NLD: NE; EF:NA; MA:NA / PRT: 16,37 / SWE: 24,88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26</xdr:colOff>
                <xdr:row>8</xdr:row>
                <xdr:rowOff>9</xdr:rowOff>
              </xdr:to>
            </anchor>
          </commentPr>
        </mc:Choice>
        <mc:Fallback/>
      </mc:AlternateContent>
    </comment>
    <comment ref="C10" authorId="0">
      <text>
        <r>
          <rPr>
            <b val="true"/>
            <sz val="8"/>
            <color rgb="FF000000"/>
            <rFont val="Tahoma"/>
            <family val="2"/>
          </rPr>
          <t xml:space="preserve">AUT: 9,63 / BEL: 21,44 / DEU: 33,43 / DNM: 22,28 / ESP: NE; EF:NA; MA:NA; COMM / FIN: 7,15 / FRK: 47,92 / GBE: NE; EF:NA; MA:NA; COMM / GRC: NE; EF:NA; MA:NA / IRL: 8,37 / ITA: 46,00 / LUX: NE; EF:NA; MA:NA; COMM / NLD: NE; EF:NA; MA:NA / PRT: 16,37; EF:OTH; MA:T1a / SWE: 24,88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6</xdr:col>
                <xdr:colOff>52</xdr:colOff>
                <xdr:row>9</xdr:row>
                <xdr:rowOff>9</xdr:rowOff>
              </xdr:to>
            </anchor>
          </commentPr>
        </mc:Choice>
        <mc:Fallback/>
      </mc:AlternateContent>
    </comment>
    <comment ref="C11" authorId="0">
      <text>
        <r>
          <rPr>
            <b val="true"/>
            <sz val="8"/>
            <color rgb="FF000000"/>
            <rFont val="Tahoma"/>
            <family val="2"/>
          </rPr>
          <t xml:space="preserve">AUT: IE; EF:NA; MA:NA / BEL: NO; EF:NA; MA:NA / DEU: 69,45 / DNM: NE; EF:NA; MA:NA / ESP: NE; EF:NA; MA:NA; COMM / FIN: 1,11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0</xdr:col>
                <xdr:colOff>49</xdr:colOff>
                <xdr:row>10</xdr:row>
                <xdr:rowOff>9</xdr:rowOff>
              </xdr:to>
            </anchor>
          </commentPr>
        </mc:Choice>
        <mc:Fallback/>
      </mc:AlternateContent>
    </comment>
    <comment ref="C12" authorId="0">
      <text>
        <r>
          <rPr>
            <b val="true"/>
            <sz val="8"/>
            <color rgb="FF000000"/>
            <rFont val="Tahoma"/>
            <family val="2"/>
          </rPr>
          <t xml:space="preserve">AUT: IE; EF:NA; MA:NA / BEL: 9,60 / DEU: IE; EF:NA; MA:NA / DNM: NE; EF:NA; MA:NA / ESP: NE; EF:NA; MA:NA / FIN: 0,1400 / FRK: NA; EF:NA; MA:NA / GBE: IE,NE; EF:NA; MA:NA / GRC: NE; EF:NA; MA:NA / IRL: NO; EF:NA; MA:NA / ITA: 30,00 / LUX: NE; EF:NA; MA:NA / NLD: NE; EF:NA; MA:NA / PRT: NO; EF:NA; MA:NA / SWE: 3,6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1</xdr:col>
                <xdr:colOff>27</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0,0900 / FRK: NA / GBE: IE; EF:NA; MA:NA; COMM / GRC: NE; EF:NA; MA:NA / IRL: NO; EF:NA; MA:NA / ITA: 30,00 / LUX: NE; EF:NA; MA:NA; COMM / NLD: NE; EF:NA; MA:NA / PRT: NO / SWE: 3,6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49</xdr:colOff>
                <xdr:row>12</xdr:row>
                <xdr:rowOff>9</xdr:rowOff>
              </xdr:to>
            </anchor>
          </commentPr>
        </mc:Choice>
        <mc:Fallback/>
      </mc:AlternateContent>
    </comment>
    <comment ref="C14" authorId="0">
      <text>
        <r>
          <rPr>
            <b val="true"/>
            <sz val="8"/>
            <color rgb="FF000000"/>
            <rFont val="Tahoma"/>
            <family val="2"/>
          </rPr>
          <t xml:space="preserve">AUT: IE; EF:NA; MA:NA / BEL: 9,60 / DEU: IE; EF:NA; MA:NA; COMM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2</xdr:col>
                <xdr:colOff>22</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51</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4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0</xdr:colOff>
                <xdr:row>19</xdr:row>
                <xdr:rowOff>9</xdr:rowOff>
              </xdr:to>
            </anchor>
          </commentPr>
        </mc:Choice>
        <mc:Fallback/>
      </mc:AlternateContent>
    </comment>
    <comment ref="C21" authorId="0">
      <text>
        <r>
          <rPr>
            <b val="true"/>
            <sz val="8"/>
            <color rgb="FF000000"/>
            <rFont val="Tahoma"/>
            <family val="2"/>
          </rPr>
          <t xml:space="preserve">AUT: 4,71 / BEL: 2,44 / DEU: 8,93 / DNM: 5,75 / ESP: NA; EF:NA; MA:NA / FIN: 1,23 / FRK: 8,80 / GBE: 59,55 / GRC: 10,3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79</xdr:colOff>
                <xdr:row>20</xdr:row>
                <xdr:rowOff>9</xdr:rowOff>
              </xdr:to>
            </anchor>
          </commentPr>
        </mc:Choice>
        <mc:Fallback/>
      </mc:AlternateContent>
    </comment>
    <comment ref="C25" authorId="0">
      <text>
        <r>
          <rPr>
            <b val="true"/>
            <sz val="8"/>
            <color rgb="FF000000"/>
            <rFont val="Tahoma"/>
            <family val="2"/>
          </rPr>
          <t xml:space="preserve">AUT: 4,71 / BEL: 2,44 / DEU: 8,93 / DNM: 5,75 / ESP: NA; EF:NA; MA:NA / FIN: 1,23 / FRK: 8,80 / GBE: 59,55 / GRC: 10,3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79</xdr:colOff>
                <xdr:row>24</xdr:row>
                <xdr:rowOff>9</xdr:rowOff>
              </xdr:to>
            </anchor>
          </commentPr>
        </mc:Choice>
        <mc:Fallback/>
      </mc:AlternateContent>
    </comment>
    <comment ref="C26" authorId="0">
      <text>
        <r>
          <rPr>
            <b val="true"/>
            <sz val="8"/>
            <color rgb="FF000000"/>
            <rFont val="Tahoma"/>
            <family val="2"/>
          </rPr>
          <t xml:space="preserve">AUT: 9,63 / BEL: 11,84 / DEU: 102,88 / DNM: 22,28 / ESP: NE,NO; EF:NA; MA:NA / FIN: 8,12 / FRK: 47,92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3</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1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8</xdr:col>
                <xdr:colOff>5</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9</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9</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5</xdr:col>
                <xdr:colOff>1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4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9</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36</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5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1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0</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4</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4</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37</xdr:colOff>
                <xdr:row>25</xdr:row>
                <xdr:rowOff>9</xdr:rowOff>
              </xdr:to>
            </anchor>
          </commentPr>
        </mc:Choice>
        <mc:Fallback/>
      </mc:AlternateContent>
    </comment>
    <comment ref="E7" authorId="0">
      <text>
        <r>
          <rPr>
            <b val="true"/>
            <sz val="8"/>
            <color rgb="FF000000"/>
            <rFont val="Tahoma"/>
            <family val="2"/>
          </rPr>
          <t xml:space="preserve">AUT: 0,9183 / BEL: NO; EF:NA; MA:NA / DEU: C,IE,NO; EF:NA; MA:NA / DNM: NE,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0</xdr:col>
                <xdr:colOff>15</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9</xdr:col>
                <xdr:colOff>44</xdr:colOff>
                <xdr:row>7</xdr:row>
                <xdr:rowOff>9</xdr:rowOff>
              </xdr:to>
            </anchor>
          </commentPr>
        </mc:Choice>
        <mc:Fallback/>
      </mc:AlternateContent>
    </comment>
    <comment ref="E9" authorId="0">
      <text>
        <r>
          <rPr>
            <b val="true"/>
            <sz val="8"/>
            <color rgb="FF000000"/>
            <rFont val="Tahoma"/>
            <family val="2"/>
          </rPr>
          <t xml:space="preserve">AUT: 0,9183 / BEL: NO; EF:NA; MA:NA / DEU: C,NO; EF:NA; MA:NA / DNM: NO; EF:NA; MA:NA / ESP: NE; EF:NA; MA:NA / FIN: NO; EF:NA; MA:NA / FRK: 101,3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53</xdr:colOff>
                <xdr:row>8</xdr:row>
                <xdr:rowOff>9</xdr:rowOff>
              </xdr:to>
            </anchor>
          </commentPr>
        </mc:Choice>
        <mc:Fallback/>
      </mc:AlternateContent>
    </comment>
    <comment ref="E10" authorId="0">
      <text>
        <r>
          <rPr>
            <b val="true"/>
            <sz val="8"/>
            <color rgb="FF000000"/>
            <rFont val="Tahoma"/>
            <family val="2"/>
          </rPr>
          <t xml:space="preserve">AUT: 0,9183 / BEL: NO; EF:NA; MA:NA / DEU: C; EF:NA; MA:NA; COMM / DNM: NO; EF:NA; MA:NA / ESP: NE; EF:NA; MA:NA; COMM / FIN: NO; EF:NA; MA:NA / FRK: 101,3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6</xdr:col>
                <xdr:colOff>44</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7</xdr:col>
                <xdr:colOff>6</xdr:colOff>
                <xdr:row>10</xdr:row>
                <xdr:rowOff>9</xdr:rowOff>
              </xdr:to>
            </anchor>
          </commentPr>
        </mc:Choice>
        <mc:Fallback/>
      </mc:AlternateContent>
    </comment>
    <comment ref="E12" authorId="0">
      <text>
        <r>
          <rPr>
            <b val="true"/>
            <sz val="8"/>
            <color rgb="FF000000"/>
            <rFont val="Tahoma"/>
            <family val="2"/>
          </rPr>
          <t xml:space="preserve">AUT: NE,NO; EF:NA; MA:NA / BEL: NO; EF:NA; MA:NA / DEU: IE,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56</xdr:colOff>
                <xdr:row>11</xdr:row>
                <xdr:rowOff>9</xdr:rowOff>
              </xdr:to>
            </anchor>
          </commentPr>
        </mc:Choice>
        <mc:Fallback/>
      </mc:AlternateContent>
    </comment>
    <comment ref="E13" authorId="0">
      <text>
        <r>
          <rPr>
            <b val="true"/>
            <sz val="8"/>
            <color rgb="FF000000"/>
            <rFont val="Tahoma"/>
            <family val="2"/>
          </rPr>
          <t xml:space="preserve">AUT: NO; EF:NA; MA:NA / BEL: NO; EF:NA; MA:NA / DEU: IE; EF:NA; MA:NA; COMM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8</xdr:col>
                <xdr:colOff>3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5</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56</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57</xdr:colOff>
                <xdr:row>19</xdr:row>
                <xdr:rowOff>9</xdr:rowOff>
              </xdr:to>
            </anchor>
          </commentPr>
        </mc:Choice>
        <mc:Fallback/>
      </mc:AlternateContent>
    </comment>
    <comment ref="E21"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47</xdr:colOff>
                <xdr:row>20</xdr:row>
                <xdr:rowOff>9</xdr:rowOff>
              </xdr:to>
            </anchor>
          </commentPr>
        </mc:Choice>
        <mc:Fallback/>
      </mc:AlternateContent>
    </comment>
    <comment ref="E25"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47</xdr:colOff>
                <xdr:row>24</xdr:row>
                <xdr:rowOff>9</xdr:rowOff>
              </xdr:to>
            </anchor>
          </commentPr>
        </mc:Choice>
        <mc:Fallback/>
      </mc:AlternateContent>
    </comment>
    <comment ref="E26" authorId="0">
      <text>
        <r>
          <rPr>
            <b val="true"/>
            <sz val="8"/>
            <color rgb="FF000000"/>
            <rFont val="Tahoma"/>
            <family val="2"/>
          </rPr>
          <t xml:space="preserve">AUT: 0,9183 / BEL: NO; EF:NA; MA:NA / DEU: C,IE,NO; EF:NA; MA:NA / DNM: NE,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9</xdr:colOff>
                <xdr:row>25</xdr:row>
                <xdr:rowOff>9</xdr:rowOff>
              </xdr:to>
            </anchor>
          </commentPr>
        </mc:Choice>
        <mc:Fallback/>
      </mc:AlternateContent>
    </comment>
    <comment ref="F7" authorId="0">
      <text>
        <r>
          <rPr>
            <b val="true"/>
            <sz val="8"/>
            <color rgb="FF000000"/>
            <rFont val="Tahoma"/>
            <family val="2"/>
          </rPr>
          <t xml:space="preserve">AUT: 81,93 / BEL: 126,22 / DEU: 800,29 / DNM: 130,27 / ESP: NE,NO; EF:NA; MA:NA / FIN: 108,50 / FRK: 292,71 / GBE: IE,NE; EF:NA; MA:NA / GRC: NE; EF:NA; MA:NA / IRL: 31,93 / ITA: 96,00 / LUX: NE; EF:NA; MA:NA / NLD: NE,NO; EF:NA; MA:NA / PRT: 86,81 / SWE: 106,77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23</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168,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9</xdr:col>
                <xdr:colOff>15</xdr:colOff>
                <xdr:row>7</xdr:row>
                <xdr:rowOff>9</xdr:rowOff>
              </xdr:to>
            </anchor>
          </commentPr>
        </mc:Choice>
        <mc:Fallback/>
      </mc:AlternateContent>
    </comment>
    <comment ref="F9" authorId="0">
      <text>
        <r>
          <rPr>
            <b val="true"/>
            <sz val="8"/>
            <color rgb="FF000000"/>
            <rFont val="Tahoma"/>
            <family val="2"/>
          </rPr>
          <t xml:space="preserve">AUT: 81,93 / BEL: 154,82 / DEU: 800,29 / DNM: 130,27 / ESP: NE; EF:NA; MA:NA / FIN: 114,98 / FRK: 292,71 / GBE: NE; EF:NA; MA:NA / GRC: NE; EF:NA; MA:NA / IRL: 57,43 / ITA: 289,00 / LUX: NE; EF:NA; MA:NA / NLD: NE; EF:NA; MA:NA / PRT: 86,81 / SWE: 181,52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34</xdr:colOff>
                <xdr:row>8</xdr:row>
                <xdr:rowOff>9</xdr:rowOff>
              </xdr:to>
            </anchor>
          </commentPr>
        </mc:Choice>
        <mc:Fallback/>
      </mc:AlternateContent>
    </comment>
    <comment ref="F10" authorId="0">
      <text>
        <r>
          <rPr>
            <b val="true"/>
            <sz val="8"/>
            <color rgb="FF000000"/>
            <rFont val="Tahoma"/>
            <family val="2"/>
          </rPr>
          <t xml:space="preserve">AUT: 81,93 / BEL: 154,82 / DEU: 717,11 / DNM: 130,27 / ESP: NE; EF:NA; MA:NA; COMM / FIN: 109,12 / FRK: 292,71 / GBE: NE; EF:NA; MA:NA; COMM / GRC: NE; EF:NA; MA:NA / IRL: 57,42 / ITA: 289,00 / LUX: NE; EF:NA; MA:NA; COMM / NLD: NE; EF:NA; MA:NA / PRT: 86,81; EF:OTH; MA:T1a / SWE: 180,1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1</xdr:col>
                <xdr:colOff>48</xdr:colOff>
                <xdr:row>9</xdr:row>
                <xdr:rowOff>9</xdr:rowOff>
              </xdr:to>
            </anchor>
          </commentPr>
        </mc:Choice>
        <mc:Fallback/>
      </mc:AlternateContent>
    </comment>
    <comment ref="F11" authorId="0">
      <text>
        <r>
          <rPr>
            <b val="true"/>
            <sz val="8"/>
            <color rgb="FF000000"/>
            <rFont val="Tahoma"/>
            <family val="2"/>
          </rPr>
          <t xml:space="preserve">AUT: IE; EF:NA; MA:NA / BEL: NO; EF:NA; MA:NA / DEU: 83,17 / DNM: NE; EF:NA; MA:NA / ESP: NE; EF:NA; MA:NA; COMM / FIN: 5,86 / FRK: NA / GBE: NE; EF:NA; MA:NA / GRC: NE; EF:NA; MA:NA / IRL: 0,0117 / ITA: NO; EF:NA; MA:NA / LUX: NE; EF:NA; MA:NA; COMM / NLD: NE; EF:NA; MA:NA / PRT: NO / SWE: 1,35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3</xdr:col>
                <xdr:colOff>22</xdr:colOff>
                <xdr:row>10</xdr:row>
                <xdr:rowOff>9</xdr:rowOff>
              </xdr:to>
            </anchor>
          </commentPr>
        </mc:Choice>
        <mc:Fallback/>
      </mc:AlternateContent>
    </comment>
    <comment ref="F12" authorId="0">
      <text>
        <r>
          <rPr>
            <b val="true"/>
            <sz val="8"/>
            <color rgb="FF000000"/>
            <rFont val="Tahoma"/>
            <family val="2"/>
          </rPr>
          <t xml:space="preserve">AUT: IE; EF:NA; MA:NA / BEL: 28,40 / DEU: IE; EF:NA; MA:NA / DNM: NE; EF:NA; MA:NA / ESP: NE; EF:NA; MA:NA / FIN: 6,48 / FRK: NA; EF:NA; MA:NA / GBE: IE,NE; EF:NA; MA:NA / GRC: NE; EF:NA; MA:NA / IRL: 25,50 / ITA: 361,00 / LUX: NE; EF:NA; MA:NA / NLD: NE; EF:NA; MA:NA / PRT: NO; EF:NA; MA:NA / SWE: 74,76 /</t>
        </r>
      </text>
      <mc:AlternateContent>
        <mc:Choice Requires="v2">
          <commentPr autoFill="true" autoScale="false" colHidden="false" locked="false" rowHidden="false" textHAlign="justify" textVAlign="top">
            <anchor moveWithCells="false" sizeWithCells="false">
              <xdr:from>
                <xdr:col>5</xdr:col>
                <xdr:colOff>17</xdr:colOff>
                <xdr:row>10</xdr:row>
                <xdr:rowOff>8</xdr:rowOff>
              </xdr:from>
              <xdr:to>
                <xdr:col>33</xdr:col>
                <xdr:colOff>28</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5,02 / FRK: NA / GBE: IE; EF:NA; MA:NA; COMM / GRC: NE; EF:NA; MA:NA / IRL: NO; EF:NA; MA:NA / ITA: 361,00 / LUX: NE; EF:NA; MA:NA; COMM / NLD: NE; EF:NA; MA:NA / PRT: NO / SWE: 66,96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57</xdr:colOff>
                <xdr:row>12</xdr:row>
                <xdr:rowOff>9</xdr:rowOff>
              </xdr:to>
            </anchor>
          </commentPr>
        </mc:Choice>
        <mc:Fallback/>
      </mc:AlternateContent>
    </comment>
    <comment ref="F14" authorId="0">
      <text>
        <r>
          <rPr>
            <b val="true"/>
            <sz val="8"/>
            <color rgb="FF000000"/>
            <rFont val="Tahoma"/>
            <family val="2"/>
          </rPr>
          <t xml:space="preserve">AUT: IE; EF:NA; MA:NA / BEL: 28,40 / DEU: IE; EF:NA; MA:NA; COMM / DNM: NE; EF:NA; MA:NA / ESP: NE; EF:NA; MA:NA; COMM / FIN: 1,46 / FRK: NA / GBE: NE; EF:NA; MA:NA / GRC: NE; EF:NA; MA:NA / IRL: 25,50 / ITA: NO; EF:NA; MA:NA / LUX: NE; EF:NA; MA:NA; COMM / NLD: NE; EF:NA; MA:NA / PRT: NO / SWE: 7,80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3</xdr:col>
                <xdr:colOff>47</xdr:colOff>
                <xdr:row>13</xdr:row>
                <xdr:rowOff>9</xdr:rowOff>
              </xdr:to>
            </anchor>
          </commentPr>
        </mc:Choice>
        <mc:Fallback/>
      </mc:AlternateContent>
    </comment>
    <comment ref="F15" authorId="0">
      <text>
        <r>
          <rPr>
            <b val="true"/>
            <sz val="8"/>
            <color rgb="FF000000"/>
            <rFont val="Tahoma"/>
            <family val="2"/>
          </rPr>
          <t xml:space="preserve">AUT: NE;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80</xdr:colOff>
                <xdr:row>13</xdr:row>
                <xdr:rowOff>8</xdr:rowOff>
              </xdr:from>
              <xdr:to>
                <xdr:col>38</xdr:col>
                <xdr:colOff>19</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10</xdr:colOff>
                <xdr:row>19</xdr:row>
                <xdr:rowOff>9</xdr:rowOff>
              </xdr:to>
            </anchor>
          </commentPr>
        </mc:Choice>
        <mc:Fallback/>
      </mc:AlternateContent>
    </comment>
    <comment ref="F21" authorId="0">
      <text>
        <r>
          <rPr>
            <b val="true"/>
            <sz val="8"/>
            <color rgb="FF000000"/>
            <rFont val="Tahoma"/>
            <family val="2"/>
          </rPr>
          <t xml:space="preserve">AUT: 41,94 / BEL: 43,85 / DEU: 250,62 / DNM: 43,06 / ESP: 67,64 / FIN: 32,82 / FRK: 166,00 / GBE: 231,17 / GRC: 30,41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33</xdr:colOff>
                <xdr:row>20</xdr:row>
                <xdr:rowOff>9</xdr:rowOff>
              </xdr:to>
            </anchor>
          </commentPr>
        </mc:Choice>
        <mc:Fallback/>
      </mc:AlternateContent>
    </comment>
    <comment ref="F25" authorId="0">
      <text>
        <r>
          <rPr>
            <b val="true"/>
            <sz val="8"/>
            <color rgb="FF000000"/>
            <rFont val="Tahoma"/>
            <family val="2"/>
          </rPr>
          <t xml:space="preserve">AUT: 41,94 / BEL: 43,85 / DEU: 250,62 / DNM: 43,06 / ESP: 67,64 / FIN: 32,82 / FRK: 166,00 / GBE: 231,17 / GRC: 30,41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33</xdr:colOff>
                <xdr:row>24</xdr:row>
                <xdr:rowOff>9</xdr:rowOff>
              </xdr:to>
            </anchor>
          </commentPr>
        </mc:Choice>
        <mc:Fallback/>
      </mc:AlternateContent>
    </comment>
    <comment ref="F26" authorId="0">
      <text>
        <r>
          <rPr>
            <b val="true"/>
            <sz val="8"/>
            <color rgb="FF000000"/>
            <rFont val="Tahoma"/>
            <family val="2"/>
          </rPr>
          <t xml:space="preserve">AUT: 81,93 / BEL: 126,22 / DEU: 800,29 / DNM: 130,27 / ESP: NE,NO; EF:NA; MA:NA / FIN: 108,50 / FRK: 292,71 / GBE: IE,NE; EF:NA; MA:NA / GRC: NE; EF:NA; MA:NA / IRL: 31,93 / ITA: 96,00 / LUX: NE; EF:NA; MA:NA / NLD: NE,NO; EF:NA; MA:NA / PRT: 86,81 / SWE: 106,7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8</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5</xdr:col>
                <xdr:colOff>23</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2</xdr:col>
                <xdr:colOff>17</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19</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40</xdr:col>
                <xdr:colOff>55</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1</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4</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36</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17</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0</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4</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4</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7</xdr:colOff>
                <xdr:row>25</xdr:row>
                <xdr:rowOff>9</xdr:rowOff>
              </xdr:to>
            </anchor>
          </commentPr>
        </mc:Choice>
        <mc:Fallback/>
      </mc:AlternateContent>
    </comment>
    <comment ref="H7" authorId="0">
      <text>
        <r>
          <rPr>
            <b val="true"/>
            <sz val="8"/>
            <color rgb="FF000000"/>
            <rFont val="Tahoma"/>
            <family val="2"/>
          </rPr>
          <t xml:space="preserve">AUT: 792,17 / BEL: 889,97 / DEU: C,IE,NO; EF:NA; MA:NA / DNM: 623,04 / ESP: NE,NO; EF:NA; MA:NA / FIN: 383,76 / FRK: 4213,44 / GBE: IE,NE; EF:NA; MA:NA / GRC: NE; EF:NA; MA:NA / IRL: 399,14 / ITA: 1621,00 / LUX: NE; EF:NA; MA:NA / NLD: NE,NO; EF:NA; MA:NA / PRT: 495,87 / SWE: 669,67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3</xdr:col>
                <xdr:colOff>53</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753,00 / GBE: IE; EF:NA; MA:NA; COMM / GRC: NE; EF:NA; MA:NA; COMM / IRL: NO; EF:NA; MA:NA / ITA: 809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39</xdr:colOff>
                <xdr:row>7</xdr:row>
                <xdr:rowOff>9</xdr:rowOff>
              </xdr:to>
            </anchor>
          </commentPr>
        </mc:Choice>
        <mc:Fallback/>
      </mc:AlternateContent>
    </comment>
    <comment ref="H9" authorId="0">
      <text>
        <r>
          <rPr>
            <b val="true"/>
            <sz val="8"/>
            <color rgb="FF000000"/>
            <rFont val="Tahoma"/>
            <family val="2"/>
          </rPr>
          <t xml:space="preserve">AUT: 792,17 / BEL: 2404,07 / DEU: IE; EF:NA; MA:NA / DNM: 766,34 / ESP: NE; EF:NA; MA:NA / FIN: 427,38 / FRK: NA; EF:NA; MA:NA / GBE: NE; EF:NA; MA:NA / GRC: NE; EF:NA; MA:NA / IRL: 401,46 / ITA: NA,NO; EF:NA; MA:NA / LUX: NE; EF:NA; MA:NA / NLD: NE; EF:NA; MA:NA / PRT: 495,87 / SWE: 1131,3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5</xdr:col>
                <xdr:colOff>22</xdr:colOff>
                <xdr:row>8</xdr:row>
                <xdr:rowOff>9</xdr:rowOff>
              </xdr:to>
            </anchor>
          </commentPr>
        </mc:Choice>
        <mc:Fallback/>
      </mc:AlternateContent>
    </comment>
    <comment ref="H10" authorId="0">
      <text>
        <r>
          <rPr>
            <b val="true"/>
            <sz val="8"/>
            <color rgb="FF000000"/>
            <rFont val="Tahoma"/>
            <family val="2"/>
          </rPr>
          <t xml:space="preserve">AUT: 792,17 / BEL: 2404,07 / DEU: IE; EF:NA; MA:NA; COMM / DNM: 721,98 / ESP: NE; EF:NA; MA:NA; COMM / FIN: 321,30 / FRK: NA / GBE: NE; EF:NA; MA:NA; COMM / GRC: NE; EF:NA; MA:NA / IRL: 233,40 / ITA: NA; EF:NA; MA:NA / LUX: NE; EF:NA; MA:NA; COMM / NLD: NE; EF:NA; MA:NA / PRT: 495,87; EF:OTH; MA:T1a / SWE: 891,70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8</xdr:col>
                <xdr:colOff>38</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44,36 / ESP: NE; EF:NA; MA:NA; COMM / FIN: 106,08 / FRK: NA / GBE: NE; EF:NA; MA:NA / GRC: NE; EF:NA; MA:NA / IRL: 168,06 / ITA: NO; EF:NA; MA:NA / LUX: NE; EF:NA; MA:NA; COMM / NLD: NE; EF:NA; MA:NA / PRT: NO / SWE: 239,69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7</xdr:col>
                <xdr:colOff>39</xdr:colOff>
                <xdr:row>10</xdr:row>
                <xdr:rowOff>9</xdr:rowOff>
              </xdr:to>
            </anchor>
          </commentPr>
        </mc:Choice>
        <mc:Fallback/>
      </mc:AlternateContent>
    </comment>
    <comment ref="H12" authorId="0">
      <text>
        <r>
          <rPr>
            <b val="true"/>
            <sz val="8"/>
            <color rgb="FF000000"/>
            <rFont val="Tahoma"/>
            <family val="2"/>
          </rPr>
          <t xml:space="preserve">AUT: IE; EF:NA; MA:NA / BEL: 1514,10 / DEU: IE; EF:NA; MA:NA / DNM: 143,30 / ESP: NE; EF:NA; MA:NA / FIN: 43,62 / FRK: 5539,56 / GBE: IE,NE; EF:NA; MA:NA / GRC: NE; EF:NA; MA:NA / IRL: 2,32 / ITA: 6469,00 / LUX: NE; EF:NA; MA:NA / NLD: NE; EF:NA; MA:NA / PRT: NO; EF:NA; MA:NA / SWE: 461,72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3</xdr:col>
                <xdr:colOff>4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3,96 / FRK: 5539,56 / GBE: IE; EF:NA; MA:NA; COMM / GRC: NE; EF:NA; MA:NA / IRL: NO; EF:NA; MA:NA / ITA: 6469,00 / LUX: NE; EF:NA; MA:NA; COMM / NLD: NE; EF:NA; MA:NA / PRT: NO / SWE: 152,4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0</xdr:col>
                <xdr:colOff>31</xdr:colOff>
                <xdr:row>12</xdr:row>
                <xdr:rowOff>9</xdr:rowOff>
              </xdr:to>
            </anchor>
          </commentPr>
        </mc:Choice>
        <mc:Fallback/>
      </mc:AlternateContent>
    </comment>
    <comment ref="H14" authorId="0">
      <text>
        <r>
          <rPr>
            <b val="true"/>
            <sz val="8"/>
            <color rgb="FF000000"/>
            <rFont val="Tahoma"/>
            <family val="2"/>
          </rPr>
          <t xml:space="preserve">AUT: IE; EF:NA; MA:NA / BEL: 1514,10 / DEU: IE; EF:NA; MA:NA; COMM / DNM: 143,30 / ESP: NE; EF:NA; MA:NA; COMM / FIN: 39,66 / FRK: NA / GBE: NE; EF:NA; MA:NA / GRC: NE; EF:NA; MA:NA / IRL: 2,32 / ITA: NO; EF:NA; MA:NA / LUX: NE; EF:NA; MA:NA; COMM / NLD: NE; EF:NA; MA:NA / PRT: NO / SWE: 309,28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5</xdr:col>
                <xdr:colOff>40</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2</xdr:col>
                <xdr:colOff>32</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57</xdr:colOff>
                <xdr:row>19</xdr:row>
                <xdr:rowOff>9</xdr:rowOff>
              </xdr:to>
            </anchor>
          </commentPr>
        </mc:Choice>
        <mc:Fallback/>
      </mc:AlternateContent>
    </comment>
    <comment ref="H21" authorId="0">
      <text>
        <r>
          <rPr>
            <b val="true"/>
            <sz val="8"/>
            <color rgb="FF000000"/>
            <rFont val="Tahoma"/>
            <family val="2"/>
          </rPr>
          <t xml:space="preserve">AUT: 404,97 / BEL: 456,79 / DEU: 2676,78 / DNM: 253,40 / ESP: 811,41 / FIN: 232,73 / FRK: 3896,05 / GBE: 3711,11 / GRC: 302,28 / IRL: 136,20 / ITA: 1000,90 / LUX: 13,23 / NLD: 157,44 / PRT: 163,03 / SWE: 342,5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8</xdr:colOff>
                <xdr:row>20</xdr:row>
                <xdr:rowOff>9</xdr:rowOff>
              </xdr:to>
            </anchor>
          </commentPr>
        </mc:Choice>
        <mc:Fallback/>
      </mc:AlternateContent>
    </comment>
    <comment ref="H25" authorId="0">
      <text>
        <r>
          <rPr>
            <b val="true"/>
            <sz val="8"/>
            <color rgb="FF000000"/>
            <rFont val="Tahoma"/>
            <family val="2"/>
          </rPr>
          <t xml:space="preserve">AUT: 404,97 / BEL: 456,79 / DEU: 2676,78 / DNM: 253,40 / ESP: 811,41 / FIN: 232,73 / FRK: 3896,05 / GBE: 3711,11 / GRC: 302,28 / IRL: 136,20 / ITA: 1000,90 / LUX: 13,23 / NLD: 157,44 / PRT: 163,03 / SWE: 342,5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8</xdr:colOff>
                <xdr:row>24</xdr:row>
                <xdr:rowOff>9</xdr:rowOff>
              </xdr:to>
            </anchor>
          </commentPr>
        </mc:Choice>
        <mc:Fallback/>
      </mc:AlternateContent>
    </comment>
    <comment ref="H26" authorId="0">
      <text>
        <r>
          <rPr>
            <b val="true"/>
            <sz val="8"/>
            <color rgb="FF000000"/>
            <rFont val="Tahoma"/>
            <family val="2"/>
          </rPr>
          <t xml:space="preserve">AUT: 792,17 / BEL: 889,97 / DEU: C,IE,NO; EF:NA; MA:NA / DNM: 623,04 / ESP: NE,NO; EF:NA; MA:NA / FIN: 383,76 / FRK: 4213,44 / GBE: IE,NE; EF:NA; MA:NA / GRC: NE; EF:NA; MA:NA / IRL: 399,14 / ITA: 1621,00 / LUX: NE; EF:NA; MA:NA / NLD: NE,NO; EF:NA; MA:NA / PRT: 495,87 / SWE: 669,6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8</xdr:colOff>
                <xdr:row>25</xdr:row>
                <xdr:rowOff>9</xdr:rowOff>
              </xdr:to>
            </anchor>
          </commentPr>
        </mc:Choice>
        <mc:Fallback/>
      </mc:AlternateContent>
    </comment>
    <comment ref="I7" authorId="0">
      <text>
        <r>
          <rPr>
            <b val="true"/>
            <sz val="8"/>
            <color rgb="FF000000"/>
            <rFont val="Tahoma"/>
            <family val="2"/>
          </rPr>
          <t xml:space="preserve">AUT: 504,04 / BEL: 144,25 / DEU: 750,00 / DNM: 16,70 / ESP: NE,NO; EF:NA; MA:NA / FIN: 26,05 / FRK: NA; EF:NA; MA:NA / GBE: IE,NE; EF:NA; MA:NA / GRC: NE; EF:NA; MA:NA / IRL: 62,64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47</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504,04 / BEL: 1157,15 / DEU: 750,00 / DNM: 16,70 / ESP: NE; EF:NA; MA:NA / FIN: 90,00 / FRK: NA; EF:NA; MA:NA / GBE: NE; EF:NA; MA:NA / GRC: NE; EF:NA; MA:NA / IRL: 62,64 / ITA: NA,NO; EF:NA; MA:NA / LUX: NE; EF:NA; MA:NA / NLD: NE; EF:NA; MA:NA / PRT: 7,80 / SWE: 197,05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3</xdr:col>
                <xdr:colOff>42</xdr:colOff>
                <xdr:row>8</xdr:row>
                <xdr:rowOff>9</xdr:rowOff>
              </xdr:to>
            </anchor>
          </commentPr>
        </mc:Choice>
        <mc:Fallback/>
      </mc:AlternateContent>
    </comment>
    <comment ref="I10" authorId="0">
      <text>
        <r>
          <rPr>
            <b val="true"/>
            <sz val="8"/>
            <color rgb="FF000000"/>
            <rFont val="Tahoma"/>
            <family val="2"/>
          </rPr>
          <t xml:space="preserve">AUT: 504,04 / BEL: 1157,15 / DEU: 30,25 / DNM: 16,70 / ESP: NE; EF:NA; MA:NA; COMM / FIN: 90,00 / FRK: NA / GBE: NE; EF:NA; MA:NA; COMM / GRC: NE; EF:NA; MA:NA / IRL: 0,0016 / ITA: NA; EF:NA; MA:NA / LUX: NE; EF:NA; MA:NA; COMM / NLD: NE; EF:NA; MA:NA / PRT: 7,80; EF:OTH; MA:T1a / SWE: 195,05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5</xdr:col>
                <xdr:colOff>55</xdr:colOff>
                <xdr:row>9</xdr:row>
                <xdr:rowOff>9</xdr:rowOff>
              </xdr:to>
            </anchor>
          </commentPr>
        </mc:Choice>
        <mc:Fallback/>
      </mc:AlternateContent>
    </comment>
    <comment ref="I11" authorId="0">
      <text>
        <r>
          <rPr>
            <b val="true"/>
            <sz val="8"/>
            <color rgb="FF000000"/>
            <rFont val="Tahoma"/>
            <family val="2"/>
          </rPr>
          <t xml:space="preserve">AUT: IE; EF:NA; MA:NA / BEL: NO; EF:NA; MA:NA / DEU: 719,75 / DNM: NE; EF:NA; MA:NA / ESP: NE; EF:NA; MA:NA; COMM / FIN: NO; EF:NA; MA:NA / FRK: NA / GBE: NE; EF:NA; MA:NA / GRC: NE; EF:NA; MA:NA / IRL: 62,64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9</xdr:col>
                <xdr:colOff>31</xdr:colOff>
                <xdr:row>10</xdr:row>
                <xdr:rowOff>9</xdr:rowOff>
              </xdr:to>
            </anchor>
          </commentPr>
        </mc:Choice>
        <mc:Fallback/>
      </mc:AlternateContent>
    </comment>
    <comment ref="I12" authorId="0">
      <text>
        <r>
          <rPr>
            <b val="true"/>
            <sz val="8"/>
            <color rgb="FF000000"/>
            <rFont val="Tahoma"/>
            <family val="2"/>
          </rPr>
          <t xml:space="preserve">AUT: IE; EF:NA; MA:NA / BEL: 1012,20 / DEU: IE; EF:NA; MA:NA / DNM: NE; EF:NA; MA:NA / ESP: NE; EF:NA; MA:NA / FIN: 63,95 / FRK: NA; EF:NA; MA:NA / GBE: IE,NE; EF:NA; MA:NA / GRC: NE; EF:NA; MA:NA / IRL: NO; EF:NA; MA:NA / ITA: NA,NO; EF:NA; MA:NA / LUX: NE; EF:NA; MA:NA / NLD: NE; EF:NA; MA:NA / PRT: NO; EF:NA; MA:NA / SWE: 39,27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1</xdr:col>
                <xdr:colOff>2</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0,2000 / FRK: NA / GBE: IE; EF:NA; MA:NA; COMM / GRC: NE; EF:NA; MA:NA / IRL: NO; EF:NA; MA:NA / ITA: NA; EF:NA; MA:NA / LUX: NE; EF:NA; MA:NA; COMM / NLD: NE; EF:NA; MA:NA / PRT: NO / SWE: 3,17 /</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40</xdr:col>
                <xdr:colOff>0</xdr:colOff>
                <xdr:row>12</xdr:row>
                <xdr:rowOff>9</xdr:rowOff>
              </xdr:to>
            </anchor>
          </commentPr>
        </mc:Choice>
        <mc:Fallback/>
      </mc:AlternateContent>
    </comment>
    <comment ref="I14" authorId="0">
      <text>
        <r>
          <rPr>
            <b val="true"/>
            <sz val="8"/>
            <color rgb="FF000000"/>
            <rFont val="Tahoma"/>
            <family val="2"/>
          </rPr>
          <t xml:space="preserve">AUT: IE; EF:NA; MA:NA / BEL: 1012,20 / DEU: IE; EF:NA; MA:NA; COMM / DNM: NE; EF:NA; MA:NA / ESP: NE; EF:NA; MA:NA; COMM / FIN: 63,75 / FRK: NA / GBE: NE; EF:NA; MA:NA / GRC: NE; EF:NA; MA:NA / IRL: NO; EF:NA; MA:NA / ITA: NO; EF:NA; MA:NA / LUX: NE; EF:NA; MA:NA; COMM / NLD: NE; EF:NA; MA:NA / PRT: NO / SWE: 3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3</xdr:colOff>
                <xdr:row>13</xdr:row>
                <xdr:rowOff>9</xdr:rowOff>
              </xdr:to>
            </anchor>
          </commentPr>
        </mc:Choice>
        <mc:Fallback/>
      </mc:AlternateContent>
    </comment>
    <comment ref="I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4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3</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3</xdr:colOff>
                <xdr:row>19</xdr:row>
                <xdr:rowOff>9</xdr:rowOff>
              </xdr:to>
            </anchor>
          </commentPr>
        </mc:Choice>
        <mc:Fallback/>
      </mc:AlternateContent>
    </comment>
    <comment ref="I21" authorId="0">
      <text>
        <r>
          <rPr>
            <b val="true"/>
            <sz val="8"/>
            <color rgb="FF000000"/>
            <rFont val="Tahoma"/>
            <family val="2"/>
          </rPr>
          <t xml:space="preserve">AUT: 599,08 / BEL: 106,05 / DEU: 745,15 / DNM: 16,75 / ESP: NA; EF:NA; MA:NA / FIN: 22,66 / FRK: 8,78 / GBE: 86,68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27</xdr:colOff>
                <xdr:row>20</xdr:row>
                <xdr:rowOff>9</xdr:rowOff>
              </xdr:to>
            </anchor>
          </commentPr>
        </mc:Choice>
        <mc:Fallback/>
      </mc:AlternateContent>
    </comment>
    <comment ref="I25" authorId="0">
      <text>
        <r>
          <rPr>
            <b val="true"/>
            <sz val="8"/>
            <color rgb="FF000000"/>
            <rFont val="Tahoma"/>
            <family val="2"/>
          </rPr>
          <t xml:space="preserve">AUT: 599,08 / BEL: 106,05 / DEU: 745,15 / DNM: 16,75 / ESP: NA; EF:NA; MA:NA / FIN: 22,66 / FRK: 8,78 / GBE: 86,68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29</xdr:colOff>
                <xdr:row>24</xdr:row>
                <xdr:rowOff>9</xdr:rowOff>
              </xdr:to>
            </anchor>
          </commentPr>
        </mc:Choice>
        <mc:Fallback/>
      </mc:AlternateContent>
    </comment>
    <comment ref="I26" authorId="0">
      <text>
        <r>
          <rPr>
            <b val="true"/>
            <sz val="8"/>
            <color rgb="FF000000"/>
            <rFont val="Tahoma"/>
            <family val="2"/>
          </rPr>
          <t xml:space="preserve">AUT: 504,04 / BEL: 144,25 / DEU: 750,00 / DNM: 16,70 / ESP: NE,NO; EF:NA; MA:NA / FIN: 26,05 / FRK: NA; EF:NA; MA:NA / GBE: IE,NE; EF:NA; MA:NA / GRC: NE; EF:NA; MA:NA / IRL: 62,64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0</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5</xdr:row>
                <xdr:rowOff>52</xdr:rowOff>
              </xdr:from>
              <xdr:to>
                <xdr:col>47</xdr:col>
                <xdr:colOff>56</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4</xdr:col>
                <xdr:colOff>49</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9</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31</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9</xdr:row>
                <xdr:rowOff>7</xdr:rowOff>
              </xdr:from>
              <xdr:to>
                <xdr:col>42</xdr:col>
                <xdr:colOff>11</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8</xdr:col>
                <xdr:colOff>22</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6</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1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4</xdr:col>
                <xdr:colOff>1</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4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5</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6</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8</xdr:colOff>
                <xdr:row>25</xdr:row>
                <xdr:rowOff>9</xdr:rowOff>
              </xdr:to>
            </anchor>
          </commentPr>
        </mc:Choice>
        <mc:Fallback/>
      </mc:AlternateContent>
    </comment>
    <comment ref="K7" authorId="0">
      <text>
        <r>
          <rPr>
            <b val="true"/>
            <sz val="8"/>
            <color rgb="FF000000"/>
            <rFont val="Tahoma"/>
            <family val="2"/>
          </rPr>
          <t xml:space="preserve">AUT: 83,18 / BEL: 128,57 / DEU: 733,90 / DNM: 121,57 / ESP: C,NE; EF:NA; MA:NA / FIN: 101,14 / FRK: 278,54 / GBE: IE,NE; EF:NA; MA:NA / GRC: NE; EF:NA; MA:NA / IRL: 24,04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44</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78,00 / GBE: IE; EF:NA; MA:NA; COMM / GRC: NE; EF:NA; MA:NA; COMM / IRL: NO; EF:NA; MA:NA / ITA: 15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49</xdr:colOff>
                <xdr:row>7</xdr:row>
                <xdr:rowOff>9</xdr:rowOff>
              </xdr:to>
            </anchor>
          </commentPr>
        </mc:Choice>
        <mc:Fallback/>
      </mc:AlternateContent>
    </comment>
    <comment ref="K9" authorId="0">
      <text>
        <r>
          <rPr>
            <b val="true"/>
            <sz val="8"/>
            <color rgb="FF000000"/>
            <rFont val="Tahoma"/>
            <family val="2"/>
          </rPr>
          <t xml:space="preserve">AUT: 83,18 / BEL: 149,77 / DEU: 733,90 / DNM: 121,57 / ESP: NE; EF:NA; MA:NA / FIN: 108,42 / FRK: NA; EF:NA; MA:NA / GBE: NE; EF:NA; MA:NA / GRC: NE; EF:NA; MA:NA / IRL: 54,17 / ITA: 125,00 / LUX: NE; EF:NA; MA:NA / NLD: NE; EF:NA; MA:NA / PRT: 82,42 / SWE: 119,2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6</xdr:colOff>
                <xdr:row>8</xdr:row>
                <xdr:rowOff>9</xdr:rowOff>
              </xdr:to>
            </anchor>
          </commentPr>
        </mc:Choice>
        <mc:Fallback/>
      </mc:AlternateContent>
    </comment>
    <comment ref="K10" authorId="0">
      <text>
        <r>
          <rPr>
            <b val="true"/>
            <sz val="8"/>
            <color rgb="FF000000"/>
            <rFont val="Tahoma"/>
            <family val="2"/>
          </rPr>
          <t xml:space="preserve">AUT: 83,18 / BEL: 149,77 / DEU: 724,45 / DNM: 121,57 / ESP: NE; EF:NA; MA:NA; COMM / FIN: 107,15 / FRK: NA / GBE: NE; EF:NA; MA:NA; COMM / GRC: NE; EF:NA; MA:NA / IRL: 54,16 / ITA: 125,00 / LUX: NE; EF:NA; MA:NA; COMM / NLD: NE; EF:NA; MA:NA / PRT: 82,42; EF:OTH; MA:T1a / SWE: 117,60 /</t>
        </r>
      </text>
      <mc:AlternateContent>
        <mc:Choice Requires="v2">
          <commentPr autoFill="true" autoScale="false" colHidden="false" locked="false" rowHidden="false" textHAlign="justify" textVAlign="top">
            <anchor moveWithCells="false" sizeWithCells="false">
              <xdr:from>
                <xdr:col>9</xdr:col>
                <xdr:colOff>55</xdr:colOff>
                <xdr:row>8</xdr:row>
                <xdr:rowOff>7</xdr:rowOff>
              </xdr:from>
              <xdr:to>
                <xdr:col>36</xdr:col>
                <xdr:colOff>38</xdr:colOff>
                <xdr:row>9</xdr:row>
                <xdr:rowOff>9</xdr:rowOff>
              </xdr:to>
            </anchor>
          </commentPr>
        </mc:Choice>
        <mc:Fallback/>
      </mc:AlternateContent>
    </comment>
    <comment ref="K11" authorId="0">
      <text>
        <r>
          <rPr>
            <b val="true"/>
            <sz val="8"/>
            <color rgb="FF000000"/>
            <rFont val="Tahoma"/>
            <family val="2"/>
          </rPr>
          <t xml:space="preserve">AUT: IE; EF:NA; MA:NA / BEL: NO; EF:NA; MA:NA / DEU: 9,44 / DNM: NE; EF:NA; MA:NA / ESP: NE; EF:NA; MA:NA; COMM / FIN: 1,27 / FRK: NA / GBE: NE; EF:NA; MA:NA / GRC: NE; EF:NA; MA:NA / IRL: 0,0117 / ITA: NO; EF:NA; MA:NA / LUX: NE; EF:NA; MA:NA; COMM / NLD: NE; EF:NA; MA:NA / PRT: NO / SWE: 1,60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0</xdr:col>
                <xdr:colOff>11</xdr:colOff>
                <xdr:row>10</xdr:row>
                <xdr:rowOff>9</xdr:rowOff>
              </xdr:to>
            </anchor>
          </commentPr>
        </mc:Choice>
        <mc:Fallback/>
      </mc:AlternateContent>
    </comment>
    <comment ref="K12" authorId="0">
      <text>
        <r>
          <rPr>
            <b val="true"/>
            <sz val="8"/>
            <color rgb="FF000000"/>
            <rFont val="Tahoma"/>
            <family val="2"/>
          </rPr>
          <t xml:space="preserve">AUT: IE; EF:NA; MA:NA / BEL: 21,20 / DEU: IE; EF:NA; MA:NA / DNM: NE; EF:NA; MA:NA / ESP: NE; EF:NA; MA:NA / FIN: 7,28 / FRK: 599,46 / GBE: IE,NE; EF:NA; MA:NA / GRC: NE; EF:NA; MA:NA / IRL: 30,13 / ITA: 259,00 / LUX: NE; EF:NA; MA:NA / NLD: NE; EF:NA; MA:NA / PRT: NO; EF:NA; MA:NA / SWE: 54,51 /</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38</xdr:col>
                <xdr:colOff>21</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5,63 / FRK: 599,46 / GBE: IE; EF:NA; MA:NA; COMM / GRC: NE; EF:NA; MA:NA / IRL: NO; EF:NA; MA:NA / ITA: 259,00 / LUX: NE; EF:NA; MA:NA; COMM / NLD: NE; EF:NA; MA:NA / PRT: NO / SWE: 54,04 /</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42</xdr:col>
                <xdr:colOff>53</xdr:colOff>
                <xdr:row>12</xdr:row>
                <xdr:rowOff>9</xdr:rowOff>
              </xdr:to>
            </anchor>
          </commentPr>
        </mc:Choice>
        <mc:Fallback/>
      </mc:AlternateContent>
    </comment>
    <comment ref="K14" authorId="0">
      <text>
        <r>
          <rPr>
            <b val="true"/>
            <sz val="8"/>
            <color rgb="FF000000"/>
            <rFont val="Tahoma"/>
            <family val="2"/>
          </rPr>
          <t xml:space="preserve">AUT: IE; EF:NA; MA:NA / BEL: 21,20 / DEU: IE; EF:NA; MA:NA; COMM / DNM: NE; EF:NA; MA:NA / ESP: NE; EF:NA; MA:NA; COMM / FIN: 1,65 / FRK: NA / GBE: NE; EF:NA; MA:NA / GRC: NE; EF:NA; MA:NA / IRL: 30,1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3</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7</xdr:col>
                <xdr:colOff>44</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6</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8</xdr:colOff>
                <xdr:row>19</xdr:row>
                <xdr:rowOff>9</xdr:rowOff>
              </xdr:to>
            </anchor>
          </commentPr>
        </mc:Choice>
        <mc:Fallback/>
      </mc:AlternateContent>
    </comment>
    <comment ref="K21" authorId="0">
      <text>
        <r>
          <rPr>
            <b val="true"/>
            <sz val="8"/>
            <color rgb="FF000000"/>
            <rFont val="Tahoma"/>
            <family val="2"/>
          </rPr>
          <t xml:space="preserve">AUT: 43,00 / BEL: 47,03 / DEU: 211,33 / DNM: 39,65 / ESP: 78,39 / FIN: 24,53 / FRK: 217,26 / GBE: 197,99 / GRC: 22,72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35</xdr:colOff>
                <xdr:row>20</xdr:row>
                <xdr:rowOff>9</xdr:rowOff>
              </xdr:to>
            </anchor>
          </commentPr>
        </mc:Choice>
        <mc:Fallback/>
      </mc:AlternateContent>
    </comment>
    <comment ref="K25" authorId="0">
      <text>
        <r>
          <rPr>
            <b val="true"/>
            <sz val="8"/>
            <color rgb="FF000000"/>
            <rFont val="Tahoma"/>
            <family val="2"/>
          </rPr>
          <t xml:space="preserve">AUT: 43,00 / BEL: 47,03 / DEU: 211,33 / DNM: 39,65 / ESP: 78,39 / FIN: 24,53 / FRK: 217,26 / GBE: 197,99 / GRC: 22,72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35</xdr:colOff>
                <xdr:row>24</xdr:row>
                <xdr:rowOff>9</xdr:rowOff>
              </xdr:to>
            </anchor>
          </commentPr>
        </mc:Choice>
        <mc:Fallback/>
      </mc:AlternateContent>
    </comment>
    <comment ref="K26" authorId="0">
      <text>
        <r>
          <rPr>
            <b val="true"/>
            <sz val="8"/>
            <color rgb="FF000000"/>
            <rFont val="Tahoma"/>
            <family val="2"/>
          </rPr>
          <t xml:space="preserve">AUT: 83,18 / BEL: 128,57 / DEU: 733,90 / DNM: 121,57 / ESP: C,NE; EF:NA; MA:NA / FIN: 101,14 / FRK: 278,54 / GBE: IE,NE; EF:NA; MA:NA / GRC: NE; EF:NA; MA:NA / IRL: 24,04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21</xdr:colOff>
                <xdr:row>25</xdr:row>
                <xdr:rowOff>9</xdr:rowOff>
              </xdr:to>
            </anchor>
          </commentPr>
        </mc:Choice>
        <mc:Fallback/>
      </mc:AlternateContent>
    </comment>
    <comment ref="L7" authorId="0">
      <text>
        <r>
          <rPr>
            <b val="true"/>
            <sz val="8"/>
            <color rgb="FF000000"/>
            <rFont val="Tahoma"/>
            <family val="2"/>
          </rPr>
          <t xml:space="preserve">AUT: 2,00 / BEL: 9,90 / DEU: C,IE,NO; EF:NA; MA:NA / DNM: NO; EF:NA; MA:NA / ESP: C,NE; EF:NA; MA:NA / FIN: NO; EF:NA; MA:NA / FRK: 130,73 / GBE: IE,NE; EF:NA; MA:NA / GRC: NE; EF:NA; MA:NA / IRL: 37,45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72</xdr:colOff>
                <xdr:row>5</xdr:row>
                <xdr:rowOff>52</xdr:rowOff>
              </xdr:from>
              <xdr:to>
                <xdr:col>41</xdr:col>
                <xdr:colOff>19</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21</xdr:colOff>
                <xdr:row>6</xdr:row>
                <xdr:rowOff>27</xdr:rowOff>
              </xdr:from>
              <xdr:to>
                <xdr:col>48</xdr:col>
                <xdr:colOff>35</xdr:colOff>
                <xdr:row>7</xdr:row>
                <xdr:rowOff>9</xdr:rowOff>
              </xdr:to>
            </anchor>
          </commentPr>
        </mc:Choice>
        <mc:Fallback/>
      </mc:AlternateContent>
    </comment>
    <comment ref="L9" authorId="0">
      <text>
        <r>
          <rPr>
            <b val="true"/>
            <sz val="8"/>
            <color rgb="FF000000"/>
            <rFont val="Tahoma"/>
            <family val="2"/>
          </rPr>
          <t xml:space="preserve">AUT: 2,00 / BEL: 9,90 / DEU: IE; EF:NA; MA:NA / DNM: NO; EF:NA; MA:NA / ESP: NE; EF:NA; MA:NA / FIN: NO; EF:NA; MA:NA / FRK: 130,73 / GBE: NE; EF:NA; MA:NA / GRC: NE; EF:NA; MA:NA / IRL: 37,45 / ITA: 45,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2</xdr:col>
                <xdr:colOff>35</xdr:colOff>
                <xdr:row>8</xdr:row>
                <xdr:rowOff>9</xdr:rowOff>
              </xdr:to>
            </anchor>
          </commentPr>
        </mc:Choice>
        <mc:Fallback/>
      </mc:AlternateContent>
    </comment>
    <comment ref="L10" authorId="0">
      <text>
        <r>
          <rPr>
            <b val="true"/>
            <sz val="8"/>
            <color rgb="FF000000"/>
            <rFont val="Tahoma"/>
            <family val="2"/>
          </rPr>
          <t xml:space="preserve">AUT: 2,00 / BEL: 4,95 / DEU: IE; EF:NA; MA:NA; COMM / DNM: NO; EF:NA; MA:NA / ESP: NE; EF:NA; MA:NA; COMM / FIN: NO; EF:NA; MA:NA / FRK: 130,73 / GBE: NE; EF:NA; MA:NA; COMM / GRC: NE; EF:NA; MA:NA / IRL: 37,45 / ITA: 45,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34</xdr:colOff>
                <xdr:row>8</xdr:row>
                <xdr:rowOff>7</xdr:rowOff>
              </xdr:from>
              <xdr:to>
                <xdr:col>42</xdr:col>
                <xdr:colOff>23</xdr:colOff>
                <xdr:row>9</xdr:row>
                <xdr:rowOff>9</xdr:rowOff>
              </xdr:to>
            </anchor>
          </commentPr>
        </mc:Choice>
        <mc:Fallback/>
      </mc:AlternateContent>
    </comment>
    <comment ref="L11" authorId="0">
      <text>
        <r>
          <rPr>
            <b val="true"/>
            <sz val="8"/>
            <color rgb="FF000000"/>
            <rFont val="Tahoma"/>
            <family val="2"/>
          </rPr>
          <t xml:space="preserve">AUT: IE; EF:NA; MA:NA / BEL: 4,95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33</xdr:colOff>
                <xdr:row>9</xdr:row>
                <xdr:rowOff>7</xdr:rowOff>
              </xdr:from>
              <xdr:to>
                <xdr:col>44</xdr:col>
                <xdr:colOff>18</xdr:colOff>
                <xdr:row>10</xdr:row>
                <xdr:rowOff>9</xdr:rowOff>
              </xdr:to>
            </anchor>
          </commentPr>
        </mc:Choice>
        <mc:Fallback/>
      </mc:AlternateContent>
    </comment>
    <comment ref="L12" authorId="0">
      <text>
        <r>
          <rPr>
            <b val="true"/>
            <sz val="8"/>
            <color rgb="FF000000"/>
            <rFont val="Tahoma"/>
            <family val="2"/>
          </rPr>
          <t xml:space="preserve">AUT: IE; EF:NA; MA:NA / BEL: NO; EF:NA; MA:NA / DEU: IE; EF:NA; MA:NA / DNM: NO; EF:NA; MA:NA / ESP: NE; EF:NA; MA:NA / FIN: NO; EF:NA; MA:NA / FRK: NA; EF:NA; MA:NA / GBE: IE,NE; EF:NA; MA:NA / GRC: NE; EF:NA; MA:NA / IRL: NO; EF:NA; MA:NA / ITA: 20,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5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7</xdr:col>
                <xdr:colOff>42</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7</xdr:col>
                <xdr:colOff>35</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34</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8</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13</xdr:colOff>
                <xdr:row>19</xdr:row>
                <xdr:rowOff>9</xdr:rowOff>
              </xdr:to>
            </anchor>
          </commentPr>
        </mc:Choice>
        <mc:Fallback/>
      </mc:AlternateContent>
    </comment>
    <comment ref="L21" authorId="0">
      <text>
        <r>
          <rPr>
            <b val="true"/>
            <sz val="8"/>
            <color rgb="FF000000"/>
            <rFont val="Tahoma"/>
            <family val="2"/>
          </rPr>
          <t xml:space="preserve">AUT: 0,1734 / BEL: 1,51 / DEU: 34,17 / DNM: NA,NO; EF:NA; MA:NA / ESP: 12,36 / FIN: NO; EF:NA; MA:NA / FRK: 16,91 / GBE: 129,34 / GRC: 2,06 / IRL: 9,8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6</xdr:col>
                <xdr:colOff>51</xdr:colOff>
                <xdr:row>20</xdr:row>
                <xdr:rowOff>9</xdr:rowOff>
              </xdr:to>
            </anchor>
          </commentPr>
        </mc:Choice>
        <mc:Fallback/>
      </mc:AlternateContent>
    </comment>
    <comment ref="L25" authorId="0">
      <text>
        <r>
          <rPr>
            <b val="true"/>
            <sz val="8"/>
            <color rgb="FF000000"/>
            <rFont val="Tahoma"/>
            <family val="2"/>
          </rPr>
          <t xml:space="preserve">AUT: 0,1734 / BEL: 1,51 / DEU: 34,17 / DNM: NA,NO; EF:NA; MA:NA / ESP: 12,36 / FIN: NO; EF:NA; MA:NA / FRK: 16,91 / GBE: 129,34 / GRC: 2,06 / IRL: 9,8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6</xdr:col>
                <xdr:colOff>51</xdr:colOff>
                <xdr:row>24</xdr:row>
                <xdr:rowOff>9</xdr:rowOff>
              </xdr:to>
            </anchor>
          </commentPr>
        </mc:Choice>
        <mc:Fallback/>
      </mc:AlternateContent>
    </comment>
    <comment ref="L26" authorId="0">
      <text>
        <r>
          <rPr>
            <b val="true"/>
            <sz val="8"/>
            <color rgb="FF000000"/>
            <rFont val="Tahoma"/>
            <family val="2"/>
          </rPr>
          <t xml:space="preserve">AUT: 2,00 / BEL: 9,90 / DEU: C,IE,NO; EF:NA; MA:NA / DNM: NO; EF:NA; MA:NA / ESP: C,NE; EF:NA; MA:NA / FIN: NO; EF:NA; MA:NA / FRK: 130,73 / GBE: IE,NE; EF:NA; MA:NA / GRC: NE; EF:NA; MA:NA / IRL: 37,45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47</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4</xdr:col>
                <xdr:colOff>0</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0</xdr:col>
                <xdr:colOff>40</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1</xdr:col>
                <xdr:colOff>44</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9</xdr:col>
                <xdr:colOff>10</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47</xdr:col>
                <xdr:colOff>28</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10</xdr:row>
                <xdr:rowOff>8</xdr:rowOff>
              </xdr:from>
              <xdr:to>
                <xdr:col>52</xdr:col>
                <xdr:colOff>1</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6</xdr:colOff>
                <xdr:row>11</xdr:row>
                <xdr:rowOff>7</xdr:rowOff>
              </xdr:from>
              <xdr:to>
                <xdr:col>46</xdr:col>
                <xdr:colOff>36</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13</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68</xdr:colOff>
                <xdr:row>13</xdr:row>
                <xdr:rowOff>8</xdr:rowOff>
              </xdr:from>
              <xdr:to>
                <xdr:col>49</xdr:col>
                <xdr:colOff>40</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47</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9</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20</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13</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8</xdr:colOff>
                <xdr:row>5</xdr:row>
                <xdr:rowOff>52</xdr:rowOff>
              </xdr:from>
              <xdr:to>
                <xdr:col>54</xdr:col>
                <xdr:colOff>5</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4</xdr:colOff>
                <xdr:row>6</xdr:row>
                <xdr:rowOff>27</xdr:rowOff>
              </xdr:from>
              <xdr:to>
                <xdr:col>49</xdr:col>
                <xdr:colOff>55</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36</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1</xdr:colOff>
                <xdr:row>8</xdr:row>
                <xdr:rowOff>7</xdr:rowOff>
              </xdr:from>
              <xdr:to>
                <xdr:col>49</xdr:col>
                <xdr:colOff>28</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0</xdr:colOff>
                <xdr:row>9</xdr:row>
                <xdr:rowOff>7</xdr:rowOff>
              </xdr:from>
              <xdr:to>
                <xdr:col>45</xdr:col>
                <xdr:colOff>51</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8</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3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5</xdr:col>
                <xdr:colOff>5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3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5</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9</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5,19 / BEL: NO; EF:NA; MA:NA / DEU: 9307,09 / DNM: NO; EF:NA; MA:NA / ESP: NE,NO; EF:NA; MA:NA / FIN: 0,0050 / FRK: NA; EF:NA; MA:NA / GBE: 34898,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1</xdr:col>
                <xdr:colOff>10</xdr:colOff>
                <xdr:row>6</xdr:row>
                <xdr:rowOff>8</xdr:rowOff>
              </xdr:to>
            </anchor>
          </commentPr>
        </mc:Choice>
        <mc:Fallback/>
      </mc:AlternateContent>
    </comment>
    <comment ref="O8" authorId="0">
      <text>
        <r>
          <rPr>
            <b val="true"/>
            <sz val="8"/>
            <color rgb="FF000000"/>
            <rFont val="Tahoma"/>
            <family val="2"/>
          </rPr>
          <t xml:space="preserve">AUT: NO; EF:NA; MA:NA / BEL: NO; EF:NA; MA:NA / DEU: 30133,45 / DNM: NO; EF:NA; MA:NA / ESP: NO; EF:NA; MA:NA / FIN: NO; EF:NA; MA:NA / FRK: NA / GBE: 37469,73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9</xdr:col>
                <xdr:colOff>4</xdr:colOff>
                <xdr:row>7</xdr:row>
                <xdr:rowOff>9</xdr:rowOff>
              </xdr:to>
            </anchor>
          </commentPr>
        </mc:Choice>
        <mc:Fallback/>
      </mc:AlternateContent>
    </comment>
    <comment ref="O9" authorId="0">
      <text>
        <r>
          <rPr>
            <b val="true"/>
            <sz val="8"/>
            <color rgb="FF000000"/>
            <rFont val="Tahoma"/>
            <family val="2"/>
          </rPr>
          <t xml:space="preserve">AUT: 15,19 / BEL: NO; EF:NA; MA:NA / DEU: 942,27 / DNM: NO; EF:NA; MA:NA / ESP: NE; EF:NA; MA:NA / FIN: 0,005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13</xdr:colOff>
                <xdr:row>8</xdr:row>
                <xdr:rowOff>9</xdr:rowOff>
              </xdr:to>
            </anchor>
          </commentPr>
        </mc:Choice>
        <mc:Fallback/>
      </mc:AlternateContent>
    </comment>
    <comment ref="O11" authorId="0">
      <text>
        <r>
          <rPr>
            <b val="true"/>
            <sz val="8"/>
            <color rgb="FF000000"/>
            <rFont val="Tahoma"/>
            <family val="2"/>
          </rPr>
          <t xml:space="preserve">AUT: NO; EF:NA; MA:NA / BEL: NO; EF:NA; MA:NA / DEU: 90,56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35</xdr:colOff>
                <xdr:row>10</xdr:row>
                <xdr:rowOff>9</xdr:rowOff>
              </xdr:to>
            </anchor>
          </commentPr>
        </mc:Choice>
        <mc:Fallback/>
      </mc:AlternateContent>
    </comment>
    <comment ref="O12" authorId="0">
      <text>
        <r>
          <rPr>
            <b val="true"/>
            <sz val="8"/>
            <color rgb="FF000000"/>
            <rFont val="Tahoma"/>
            <family val="2"/>
          </rPr>
          <t xml:space="preserve">AUT: NO; EF:NA; MA:NA / BEL: NO; EF:NA; MA:NA / DEU: 21768,64 / DNM: NO; EF:NA; MA:NA / ESP: NE; EF:NA; MA:NA / FIN: NO; EF:NA; MA:NA / FRK: NA; EF:NA; MA:NA / GBE: 2570,87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43</xdr:colOff>
                <xdr:row>11</xdr:row>
                <xdr:rowOff>9</xdr:rowOff>
              </xdr:to>
            </anchor>
          </commentPr>
        </mc:Choice>
        <mc:Fallback/>
      </mc:AlternateContent>
    </comment>
    <comment ref="O14" authorId="0">
      <text>
        <r>
          <rPr>
            <b val="true"/>
            <sz val="8"/>
            <color rgb="FF000000"/>
            <rFont val="Tahoma"/>
            <family val="2"/>
          </rPr>
          <t xml:space="preserve">AUT: NO; EF:NA; MA:NA / BEL: NO; EF:NA; MA:NA / DEU: 2605,72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51</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2</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8</xdr:colOff>
                <xdr:row>18</xdr:row>
                <xdr:rowOff>8</xdr:rowOff>
              </xdr:to>
            </anchor>
          </commentPr>
        </mc:Choice>
        <mc:Fallback/>
      </mc:AlternateContent>
    </comment>
    <comment ref="O20"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4</xdr:colOff>
                <xdr:row>19</xdr:row>
                <xdr:rowOff>9</xdr:rowOff>
              </xdr:to>
            </anchor>
          </commentPr>
        </mc:Choice>
        <mc:Fallback/>
      </mc:AlternateContent>
    </comment>
    <comment ref="O21"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49</xdr:colOff>
                <xdr:row>20</xdr:row>
                <xdr:rowOff>9</xdr:rowOff>
              </xdr:to>
            </anchor>
          </commentPr>
        </mc:Choice>
        <mc:Fallback/>
      </mc:AlternateContent>
    </comment>
    <comment ref="O25"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0</xdr:colOff>
                <xdr:row>24</xdr:row>
                <xdr:rowOff>9</xdr:rowOff>
              </xdr:to>
            </anchor>
          </commentPr>
        </mc:Choice>
        <mc:Fallback/>
      </mc:AlternateContent>
    </comment>
    <comment ref="O26" authorId="0">
      <text>
        <r>
          <rPr>
            <b val="true"/>
            <sz val="8"/>
            <color rgb="FF000000"/>
            <rFont val="Tahoma"/>
            <family val="2"/>
          </rPr>
          <t xml:space="preserve">AUT: 15,19 / BEL: NO; EF:NA; MA:NA / DEU: 9307,09 / DNM: NO; EF:NA; MA:NA / ESP: NE,NO; EF:NA; MA:NA / FIN: 0,0050 / FRK: NA; EF:NA; MA:NA / GBE: 34898,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1</xdr:col>
                <xdr:colOff>10</xdr:colOff>
                <xdr:row>25</xdr:row>
                <xdr:rowOff>9</xdr:rowOff>
              </xdr:to>
            </anchor>
          </commentPr>
        </mc:Choice>
        <mc:Fallback/>
      </mc:AlternateContent>
    </comment>
    <comment ref="Q7"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35</xdr:colOff>
                <xdr:row>6</xdr:row>
                <xdr:rowOff>8</xdr:rowOff>
              </xdr:to>
            </anchor>
          </commentPr>
        </mc:Choice>
        <mc:Fallback/>
      </mc:AlternateContent>
    </comment>
    <comment ref="Q8" authorId="0">
      <text>
        <r>
          <rPr>
            <b val="true"/>
            <sz val="8"/>
            <color rgb="FF000000"/>
            <rFont val="Tahoma"/>
            <family val="2"/>
          </rPr>
          <t xml:space="preserve">AUT: NO; EF:NA; MA:NA / BEL: NO; EF:NA; MA:NA / DEU: 30133,45; EF:CS; MA:CS / DNM: NO; EF:NA; MA:NA / ESP: C,NO; EF:NA; MA:NA / FIN: NO; EF:NA; MA:NA / FRK: 16015,30; MA:T1a / GBE: 37469,73; EF:CS; MA:CS / GRC: NE; EF:NA; MA:NA / IRL: NO; EF:NA; MA:NA / ITA: 11565,0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36</xdr:colOff>
                <xdr:row>7</xdr:row>
                <xdr:rowOff>9</xdr:rowOff>
              </xdr:to>
            </anchor>
          </commentPr>
        </mc:Choice>
        <mc:Fallback/>
      </mc:AlternateContent>
    </comment>
    <comment ref="Q9" authorId="0">
      <text>
        <r>
          <rPr>
            <b val="true"/>
            <sz val="8"/>
            <color rgb="FF000000"/>
            <rFont val="Tahoma"/>
            <family val="2"/>
          </rPr>
          <t xml:space="preserve">AUT: 1725,30; EF:CS; MA:CS / BEL: 4332,55 / DEU: 6143,75; EF:CS; MA:CS / DNM: 1839,77; EF:CS; MA:CS / ESP: NE; EF:NA; MA:NA / FIN: 1307,51; EF:D; MA:T1a,T1b / FRK: 1502,48; MA:T1a / GBE: NE; EF:NA; MA:NA / GRC: NE; EF:NA; MA:NA / IRL: 1039,32; EF:CS; MA:T1a,T1b / ITA: 1444,60; EF:PS; MA:D / LUX: NE; EF:NA; MA:NA / NLD: NE; EF:NA; MA:NA / PRT: 1212,77; EF:OTH; MA:T1a / SWE: 2481,63;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7</xdr:colOff>
                <xdr:row>8</xdr:row>
                <xdr:rowOff>9</xdr:rowOff>
              </xdr:to>
            </anchor>
          </commentPr>
        </mc:Choice>
        <mc:Fallback/>
      </mc:AlternateContent>
    </comment>
    <comment ref="Q10" authorId="0">
      <text>
        <r>
          <rPr>
            <b val="true"/>
            <sz val="8"/>
            <color rgb="FF000000"/>
            <rFont val="Tahoma"/>
            <family val="2"/>
          </rPr>
          <t xml:space="preserve">AUT: 1725,30; EF:CS; MA:CS / BEL: 4318,20 / DEU: 5638,51; EF:CS; MA:CS / DNM: 1782,11; EF:CS; MA:CS / ESP: NE; EF:NA; MA:NA / FIN: 1147,65; EF:D; MA:T1a,T1b / FRK: 1502,48; MA:T1a / GBE: NE; EF:NA; MA:NA / GRC: NE; EF:NA; MA:NA / IRL: 812,00; EF:CS; MA:T1a,T1b / ITA: 1444,60; EF:PS; MA:D / LUX: NE; EF:NA; MA:NA / NLD: NE; EF:NA; MA:NA / PRT: 1212,77; EF:OTH; MA:T1a / SWE: 2159,8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8</xdr:col>
                <xdr:colOff>48</xdr:colOff>
                <xdr:row>9</xdr:row>
                <xdr:rowOff>9</xdr:rowOff>
              </xdr:to>
            </anchor>
          </commentPr>
        </mc:Choice>
        <mc:Fallback/>
      </mc:AlternateContent>
    </comment>
    <comment ref="Q11" authorId="0">
      <text>
        <r>
          <rPr>
            <b val="true"/>
            <sz val="8"/>
            <color rgb="FF000000"/>
            <rFont val="Tahoma"/>
            <family val="2"/>
          </rPr>
          <t xml:space="preserve">AUT: IE,NE,NO; EF:NA; MA:NA / BEL: 14,36 / DEU: 505,24; EF:CS; MA:CS / DNM: 57,66; EF:CS; MA:CS / ESP: NE; EF:NA; MA:NA / FIN: 159,86; EF:D; MA:T1b / FRK: NA; EF:NA; MA:NA / GBE: NE; EF:NA; MA:NA / GRC: NE; EF:NA; MA:NA / IRL: 227,32; EF:CS; MA:T1a,T1b / ITA: NO; EF:NA; MA:NA / LUX: NE; EF:NA; MA:NA / NLD: NE; EF:NA; MA:NA / PRT: NO; EF:NA; MA:NA / SWE: 321,74; EF:D; MA:T1b /</t>
        </r>
      </text>
      <mc:AlternateContent>
        <mc:Choice Requires="v2">
          <commentPr autoFill="true" autoScale="false" colHidden="false" locked="false" rowHidden="false" textHAlign="justify" textVAlign="top">
            <anchor moveWithCells="false" sizeWithCells="false">
              <xdr:from>
                <xdr:col>15</xdr:col>
                <xdr:colOff>29</xdr:colOff>
                <xdr:row>9</xdr:row>
                <xdr:rowOff>7</xdr:rowOff>
              </xdr:from>
              <xdr:to>
                <xdr:col>56</xdr:col>
                <xdr:colOff>0</xdr:colOff>
                <xdr:row>10</xdr:row>
                <xdr:rowOff>9</xdr:rowOff>
              </xdr:to>
            </anchor>
          </commentPr>
        </mc:Choice>
        <mc:Fallback/>
      </mc:AlternateContent>
    </comment>
    <comment ref="Q12" authorId="0">
      <text>
        <r>
          <rPr>
            <b val="true"/>
            <sz val="8"/>
            <color rgb="FF000000"/>
            <rFont val="Tahoma"/>
            <family val="2"/>
          </rPr>
          <t xml:space="preserve">AUT: IE,NE,NO; EF:NA; MA:NA / BEL: 2276,36 / DEU: 21768,64; EF:CS; MA:CS / DNM: 186,29; EF:CS; MA:CS / ESP: NE; EF:NA; MA:NA / FIN: 111,56; EF:D; MA:T1a,T1b / FRK: 9479,38; MA:T1a / GBE: 2570,87; EF:CS; MA:T2 / GRC: NE; EF:NA; MA:NA / IRL: 188,92; EF:CS; MA:T1a / ITA: 10482,20; EF:PS; MA:D / LUX: NE; EF:NA; MA:NA / NLD: NE; EF:NA; MA:NA / PRT: NO; EF:NA; MA:NA / SWE: 1024,57;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9</xdr:col>
                <xdr:colOff>49</xdr:colOff>
                <xdr:row>11</xdr:row>
                <xdr:rowOff>9</xdr:rowOff>
              </xdr:to>
            </anchor>
          </commentPr>
        </mc:Choice>
        <mc:Fallback/>
      </mc:AlternateContent>
    </comment>
    <comment ref="Q13" authorId="0">
      <text>
        <r>
          <rPr>
            <b val="true"/>
            <sz val="8"/>
            <color rgb="FF000000"/>
            <rFont val="Tahoma"/>
            <family val="2"/>
          </rPr>
          <t xml:space="preserve">AUT: IE,NO; EF:NA; MA:NA / BEL: NO; EF:NA; MA:NA / DEU: 19162,92; EF:CS; MA:CS / DNM: NE,NO; EF:NA; MA:NA / ESP: NE; EF:NA; MA:NA / FIN: 40,68; EF:D; MA:T1a,T1b / FRK: 9479,38; MA:T1a / GBE: 2570,87; EF:CS; MA:T2 / GRC: NE; EF:NA; MA:NA / IRL: NO; EF:NA; MA:NA / ITA: 10482,20; EF:PS; MA:D / LUX: NE; EF:NA; MA:NA / NLD: NE; EF:NA; MA:NA / PRT: NO; EF:NA; MA:NA / SWE: 593,84; EF:D; MA:T1a /</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58</xdr:col>
                <xdr:colOff>32</xdr:colOff>
                <xdr:row>12</xdr:row>
                <xdr:rowOff>9</xdr:rowOff>
              </xdr:to>
            </anchor>
          </commentPr>
        </mc:Choice>
        <mc:Fallback/>
      </mc:AlternateContent>
    </comment>
    <comment ref="Q14" authorId="0">
      <text>
        <r>
          <rPr>
            <b val="true"/>
            <sz val="8"/>
            <color rgb="FF000000"/>
            <rFont val="Tahoma"/>
            <family val="2"/>
          </rPr>
          <t xml:space="preserve">AUT: IE,NE,NO; EF:NA; MA:NA / BEL: 2276,36 / DEU: 2605,72; EF:CS; MA:CS / DNM: 186,29; EF:CS; MA:CS / ESP: NE; EF:NA; MA:NA / FIN: 70,87; EF:D; MA:T1b / FRK: NA; EF:NA; MA:NA / GBE: NE; EF:NA; MA:NA / GRC: NE; EF:NA; MA:NA / IRL: 188,92; EF:CS; MA:T1a / ITA: NO; EF:NA; MA:NA / LUX: NE; EF:NA; MA:NA / NLD: NE; EF:NA; MA:NA / PRT: NO; EF:NA; MA:NA / SWE: 430,72; EF:D; MA:T1b /</t>
        </r>
      </text>
      <mc:AlternateContent>
        <mc:Choice Requires="v2">
          <commentPr autoFill="true" autoScale="false" colHidden="false" locked="false" rowHidden="false" textHAlign="justify" textVAlign="top">
            <anchor moveWithCells="false" sizeWithCells="false">
              <xdr:from>
                <xdr:col>13</xdr:col>
                <xdr:colOff>34</xdr:colOff>
                <xdr:row>12</xdr:row>
                <xdr:rowOff>7</xdr:rowOff>
              </xdr:from>
              <xdr:to>
                <xdr:col>53</xdr:col>
                <xdr:colOff>26</xdr:colOff>
                <xdr:row>13</xdr:row>
                <xdr:rowOff>9</xdr:rowOff>
              </xdr:to>
            </anchor>
          </commentPr>
        </mc:Choice>
        <mc:Fallback/>
      </mc:AlternateContent>
    </comment>
    <comment ref="Q15" authorId="0">
      <text>
        <r>
          <rPr>
            <b val="true"/>
            <sz val="8"/>
            <color rgb="FF000000"/>
            <rFont val="Tahoma"/>
            <family val="2"/>
          </rPr>
          <t xml:space="preserve">AUT: NE,NO; EF:NA; MA:NA / BEL: 0,6580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30</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8</xdr:colOff>
                <xdr:row>18</xdr:row>
                <xdr:rowOff>8</xdr:rowOff>
              </xdr:to>
            </anchor>
          </commentPr>
        </mc:Choice>
        <mc:Fallback/>
      </mc:AlternateContent>
    </comment>
    <comment ref="Q20"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8</xdr:colOff>
                <xdr:row>19</xdr:row>
                <xdr:rowOff>9</xdr:rowOff>
              </xdr:to>
            </anchor>
          </commentPr>
        </mc:Choice>
        <mc:Fallback/>
      </mc:AlternateContent>
    </comment>
    <comment ref="Q21"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38</xdr:colOff>
                <xdr:row>20</xdr:row>
                <xdr:rowOff>9</xdr:rowOff>
              </xdr:to>
            </anchor>
          </commentPr>
        </mc:Choice>
        <mc:Fallback/>
      </mc:AlternateContent>
    </comment>
    <comment ref="Q25"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38</xdr:colOff>
                <xdr:row>24</xdr:row>
                <xdr:rowOff>9</xdr:rowOff>
              </xdr:to>
            </anchor>
          </commentPr>
        </mc:Choice>
        <mc:Fallback/>
      </mc:AlternateContent>
    </comment>
    <comment ref="Q26"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5</xdr:col>
                <xdr:colOff>67</xdr:colOff>
                <xdr:row>5</xdr:row>
                <xdr:rowOff>52</xdr:rowOff>
              </xdr:from>
              <xdr:to>
                <xdr:col>52</xdr:col>
                <xdr:colOff>36</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36</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43,01 / GBE: NE; EF:NA; MA:NA / GRC: NE; EF:NA; MA:NA / IRL: 8,20 / ITA: 8,58 / LUX: NO; EF:NA; MA:NA / NLD: NE; EF:NA; MA:NA / PRT: NO; EF:NA; MA:NA / SWE: 0,5000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52</xdr:col>
                <xdr:colOff>43</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43,01 / GBE: NE; EF:NA; MA:NA / GRC: NE; EF:NA; MA:NA / IRL: 8,20 / ITA: 8,58 / LUX: NO; EF:NA; MA:NA / NLD: NE; EF:NA; MA:NA / PRT: NO / SWE: 0,5000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1</xdr:col>
                <xdr:colOff>1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30</xdr:colOff>
                <xdr:row>9</xdr:row>
                <xdr:rowOff>7</xdr:rowOff>
              </xdr:from>
              <xdr:to>
                <xdr:col>51</xdr:col>
                <xdr:colOff>4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55</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3</xdr:col>
                <xdr:colOff>27</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49</xdr:col>
                <xdr:colOff>32</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4</xdr:colOff>
                <xdr:row>14</xdr:row>
                <xdr:rowOff>9</xdr:rowOff>
              </xdr:to>
            </anchor>
          </commentPr>
        </mc:Choice>
        <mc:Fallback/>
      </mc:AlternateContent>
    </comment>
    <comment ref="R19" authorId="0">
      <text>
        <r>
          <rPr>
            <b val="true"/>
            <sz val="8"/>
            <color rgb="FF000000"/>
            <rFont val="Tahoma"/>
            <family val="2"/>
          </rPr>
          <t xml:space="preserve">AUT: NO; EF:NA; MA:NA / BEL: NO; EF:NA; MA:NA / DEU: 48,00 / DNM: NO; EF:NA; MA:NA / ESP: 51,04 / FIN: NO; EF:NA; MA:NA / FRK: 187,58 / GBE: 33,59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4</xdr:colOff>
                <xdr:row>18</xdr:row>
                <xdr:rowOff>8</xdr:rowOff>
              </xdr:to>
            </anchor>
          </commentPr>
        </mc:Choice>
        <mc:Fallback/>
      </mc:AlternateContent>
    </comment>
    <comment ref="R20" authorId="0">
      <text>
        <r>
          <rPr>
            <b val="true"/>
            <sz val="8"/>
            <color rgb="FF000000"/>
            <rFont val="Tahoma"/>
            <family val="2"/>
          </rPr>
          <t xml:space="preserve">AUT: NA; EF:NA; MA:NA / BEL: 1,00 / DEU: NA,NO; EF:NA; MA:NA / DNM: NA,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3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30</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80,84 / DNM: NE,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3</xdr:col>
                <xdr:colOff>35</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8</xdr:colOff>
                <xdr:row>6</xdr:row>
                <xdr:rowOff>27</xdr:rowOff>
              </xdr:from>
              <xdr:to>
                <xdr:col>54</xdr:col>
                <xdr:colOff>57</xdr:colOff>
                <xdr:row>7</xdr:row>
                <xdr:rowOff>9</xdr:rowOff>
              </xdr:to>
            </anchor>
          </commentPr>
        </mc:Choice>
        <mc:Fallback/>
      </mc:AlternateContent>
    </comment>
    <comment ref="S9" authorId="0">
      <text>
        <r>
          <rPr>
            <b val="true"/>
            <sz val="8"/>
            <color rgb="FF000000"/>
            <rFont val="Tahoma"/>
            <family val="2"/>
          </rPr>
          <t xml:space="preserve">AUT: IE,NO; EF:NA; MA:NA / BEL: NO; EF:NA; MA:NA / DEU: 80,84 / DNM: NO; EF:NA; MA:NA / ESP: NE; EF:NA; MA:NA / FIN: C,NO; EF:NA; MA:NA / FRK: 50,41 / GBE: NE; EF:NA; MA:NA / GRC: NE; EF:NA; MA:NA / IRL: 43,80 / ITA: 7,12 / LUX: NO; EF:NA; MA:NA / NLD: NE; EF:NA; MA:NA / PRT: NO; EF:NA; MA:NA / SWE: 0,6650 /</t>
        </r>
      </text>
      <mc:AlternateContent>
        <mc:Choice Requires="v2">
          <commentPr autoFill="true" autoScale="false" colHidden="false" locked="false" rowHidden="false" textHAlign="justify" textVAlign="top">
            <anchor moveWithCells="false" sizeWithCells="false">
              <xdr:from>
                <xdr:col>16</xdr:col>
                <xdr:colOff>30</xdr:colOff>
                <xdr:row>7</xdr:row>
                <xdr:rowOff>8</xdr:rowOff>
              </xdr:from>
              <xdr:to>
                <xdr:col>49</xdr:col>
                <xdr:colOff>13</xdr:colOff>
                <xdr:row>8</xdr:row>
                <xdr:rowOff>9</xdr:rowOff>
              </xdr:to>
            </anchor>
          </commentPr>
        </mc:Choice>
        <mc:Fallback/>
      </mc:AlternateContent>
    </comment>
    <comment ref="S10" authorId="0">
      <text>
        <r>
          <rPr>
            <b val="true"/>
            <sz val="8"/>
            <color rgb="FF000000"/>
            <rFont val="Tahoma"/>
            <family val="2"/>
          </rPr>
          <t xml:space="preserve">AUT: IE; EF:NA; MA:NA / BEL: NO; EF:NA; MA:NA / DEU: 80,84 / DNM: NO; EF:NA; MA:NA / ESP: NE; EF:NA; MA:NA; COMM / FIN: C; EF:NA; MA:NA / FRK: 50,41 / GBE: NE; EF:NA; MA:NA / GRC: NE; EF:NA; MA:NA / IRL: 43,80 / ITA: 7,12 / LUX: NO; EF:NA; MA:NA / NLD: NE; EF:NA; MA:NA / PRT: NO / SWE: 0,66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53</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5</xdr:col>
                <xdr:colOff>2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8</xdr:colOff>
                <xdr:row>10</xdr:row>
                <xdr:rowOff>8</xdr:rowOff>
              </xdr:from>
              <xdr:to>
                <xdr:col>58</xdr:col>
                <xdr:colOff>19</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6</xdr:col>
                <xdr:colOff>32</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55</xdr:col>
                <xdr:colOff>15</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57</xdr:col>
                <xdr:colOff>34</xdr:colOff>
                <xdr:row>14</xdr:row>
                <xdr:rowOff>9</xdr:rowOff>
              </xdr:to>
            </anchor>
          </commentPr>
        </mc:Choice>
        <mc:Fallback/>
      </mc:AlternateContent>
    </comment>
    <comment ref="S19" authorId="0">
      <text>
        <r>
          <rPr>
            <b val="true"/>
            <sz val="8"/>
            <color rgb="FF000000"/>
            <rFont val="Tahoma"/>
            <family val="2"/>
          </rPr>
          <t xml:space="preserve">AUT: NO; EF:NA; MA:NA / BEL: NO; EF:NA; MA:NA / DEU: 4,80 / DNM: NO; EF:NA; MA:NA / ESP: 4,19 / FIN: NO; EF:NA; MA:NA / FRK: 43,91 / GBE: 4,25 / GRC: 1,49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3</xdr:colOff>
                <xdr:row>18</xdr:row>
                <xdr:rowOff>8</xdr:rowOff>
              </xdr:to>
            </anchor>
          </commentPr>
        </mc:Choice>
        <mc:Fallback/>
      </mc:AlternateContent>
    </comment>
    <comment ref="S20" authorId="0">
      <text>
        <r>
          <rPr>
            <b val="true"/>
            <sz val="8"/>
            <color rgb="FF000000"/>
            <rFont val="Tahoma"/>
            <family val="2"/>
          </rPr>
          <t xml:space="preserve">AUT: NA; EF:NA; MA:NA / BEL: NO; EF:NA; MA:NA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9,31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9,31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6</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80,84 / DNM: NE,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39</xdr:colOff>
                <xdr:row>25</xdr:row>
                <xdr:rowOff>9</xdr:rowOff>
              </xdr:to>
            </anchor>
          </commentPr>
        </mc:Choice>
        <mc:Fallback/>
      </mc:AlternateContent>
    </comment>
    <comment ref="T7" authorId="0">
      <text>
        <r>
          <rPr>
            <b val="true"/>
            <sz val="8"/>
            <color rgb="FF000000"/>
            <rFont val="Tahoma"/>
            <family val="2"/>
          </rPr>
          <t xml:space="preserve">AUT: 2,48 / BEL: NO; EF:NA; MA:NA / DEU: 31,00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2</xdr:col>
                <xdr:colOff>49</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7</xdr:col>
                <xdr:colOff>57</xdr:colOff>
                <xdr:row>7</xdr:row>
                <xdr:rowOff>9</xdr:rowOff>
              </xdr:to>
            </anchor>
          </commentPr>
        </mc:Choice>
        <mc:Fallback/>
      </mc:AlternateContent>
    </comment>
    <comment ref="T9" authorId="0">
      <text>
        <r>
          <rPr>
            <b val="true"/>
            <sz val="8"/>
            <color rgb="FF000000"/>
            <rFont val="Tahoma"/>
            <family val="2"/>
          </rPr>
          <t xml:space="preserve">AUT: 2,48 / BEL: NO; EF:NA; MA:NA / DEU: 31,00 / DNM: 6,84 / ESP: NE; EF:NA; MA:NA / FIN: 3,48 / FRK: 5,91 / GBE: NE; EF:NA; MA:NA / GRC: NE; EF:NA; MA:NA / IRL: NO; EF:NA; MA:NA / ITA: NA,NO; EF:NA; MA:NA / LUX: NO; EF:NA; MA:NA / NLD: NE; EF:NA; MA:NA / PRT: 0,8693 / SWE: 0,8000 /</t>
        </r>
      </text>
      <mc:AlternateContent>
        <mc:Choice Requires="v2">
          <commentPr autoFill="true" autoScale="false" colHidden="false" locked="false" rowHidden="false" textHAlign="justify" textVAlign="top">
            <anchor moveWithCells="false" sizeWithCells="false">
              <xdr:from>
                <xdr:col>19</xdr:col>
                <xdr:colOff>63</xdr:colOff>
                <xdr:row>7</xdr:row>
                <xdr:rowOff>8</xdr:rowOff>
              </xdr:from>
              <xdr:to>
                <xdr:col>51</xdr:col>
                <xdr:colOff>6</xdr:colOff>
                <xdr:row>8</xdr:row>
                <xdr:rowOff>9</xdr:rowOff>
              </xdr:to>
            </anchor>
          </commentPr>
        </mc:Choice>
        <mc:Fallback/>
      </mc:AlternateContent>
    </comment>
    <comment ref="T10" authorId="0">
      <text>
        <r>
          <rPr>
            <b val="true"/>
            <sz val="8"/>
            <color rgb="FF000000"/>
            <rFont val="Tahoma"/>
            <family val="2"/>
          </rPr>
          <t xml:space="preserve">AUT: 2,48 / BEL: NO; EF:NA; MA:NA / DEU: 31,00 / DNM: 6,84 / ESP: NE; EF:NA; MA:NA; COMM / FIN: 3,48 / FRK: 5,91 / GBE: NE; EF:NA; MA:NA / GRC: NE; EF:NA; MA:NA / IRL: NO; EF:NA; MA:NA / ITA: NA; EF:NA; MA:NA / LUX: NO; EF:NA; MA:NA / NLD: NE; EF:NA; MA:NA / PRT: 0,8693; EF:OTH; MA:T1a / SWE: 0,8000 /</t>
        </r>
      </text>
      <mc:AlternateContent>
        <mc:Choice Requires="v2">
          <commentPr autoFill="true" autoScale="false" colHidden="false" locked="false" rowHidden="false" textHAlign="justify" textVAlign="top">
            <anchor moveWithCells="false" sizeWithCells="false">
              <xdr:from>
                <xdr:col>19</xdr:col>
                <xdr:colOff>18</xdr:colOff>
                <xdr:row>8</xdr:row>
                <xdr:rowOff>7</xdr:rowOff>
              </xdr:from>
              <xdr:to>
                <xdr:col>52</xdr:col>
                <xdr:colOff>4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83</xdr:colOff>
                <xdr:row>9</xdr:row>
                <xdr:rowOff>7</xdr:rowOff>
              </xdr:from>
              <xdr:to>
                <xdr:col>53</xdr:col>
                <xdr:colOff>5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0,08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61</xdr:col>
                <xdr:colOff>10</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0,08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11</xdr:row>
                <xdr:rowOff>7</xdr:rowOff>
              </xdr:from>
              <xdr:to>
                <xdr:col>54</xdr:col>
                <xdr:colOff>23</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12</xdr:row>
                <xdr:rowOff>7</xdr:rowOff>
              </xdr:from>
              <xdr:to>
                <xdr:col>55</xdr:col>
                <xdr:colOff>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0</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1</xdr:colOff>
                <xdr:row>18</xdr:row>
                <xdr:rowOff>8</xdr:rowOff>
              </xdr:to>
            </anchor>
          </commentPr>
        </mc:Choice>
        <mc:Fallback/>
      </mc:AlternateContent>
    </comment>
    <comment ref="T20" authorId="0">
      <text>
        <r>
          <rPr>
            <b val="true"/>
            <sz val="8"/>
            <color rgb="FF000000"/>
            <rFont val="Tahoma"/>
            <family val="2"/>
          </rPr>
          <t xml:space="preserve">AUT: NA; EF:NA; MA:NA / BEL: NO; EF:NA; MA:NA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xdr:colOff>
                <xdr:row>19</xdr:row>
                <xdr:rowOff>9</xdr:rowOff>
              </xdr:to>
            </anchor>
          </commentPr>
        </mc:Choice>
        <mc:Fallback/>
      </mc:AlternateContent>
    </comment>
    <comment ref="T21" authorId="0">
      <text>
        <r>
          <rPr>
            <b val="true"/>
            <sz val="8"/>
            <color rgb="FF000000"/>
            <rFont val="Tahoma"/>
            <family val="2"/>
          </rPr>
          <t xml:space="preserve">AUT: 2,48 / BEL: NO; EF:NA; MA:NA / DEU: 14,40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7</xdr:col>
                <xdr:colOff>32</xdr:colOff>
                <xdr:row>20</xdr:row>
                <xdr:rowOff>9</xdr:rowOff>
              </xdr:to>
            </anchor>
          </commentPr>
        </mc:Choice>
        <mc:Fallback/>
      </mc:AlternateContent>
    </comment>
    <comment ref="T25" authorId="0">
      <text>
        <r>
          <rPr>
            <b val="true"/>
            <sz val="8"/>
            <color rgb="FF000000"/>
            <rFont val="Tahoma"/>
            <family val="2"/>
          </rPr>
          <t xml:space="preserve">AUT: 2,48 / BEL: NO; EF:NA; MA:NA / DEU: 14,40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33</xdr:colOff>
                <xdr:row>24</xdr:row>
                <xdr:rowOff>9</xdr:rowOff>
              </xdr:to>
            </anchor>
          </commentPr>
        </mc:Choice>
        <mc:Fallback/>
      </mc:AlternateContent>
    </comment>
    <comment ref="T26" authorId="0">
      <text>
        <r>
          <rPr>
            <b val="true"/>
            <sz val="8"/>
            <color rgb="FF000000"/>
            <rFont val="Tahoma"/>
            <family val="2"/>
          </rPr>
          <t xml:space="preserve">AUT: 2,48 / BEL: NO; EF:NA; MA:NA / DEU: 31,00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17</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5</xdr:row>
                <xdr:rowOff>52</xdr:rowOff>
              </xdr:from>
              <xdr:to>
                <xdr:col>63</xdr:col>
                <xdr:colOff>10</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57</xdr:col>
                <xdr:colOff>2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1</xdr:colOff>
                <xdr:row>7</xdr:row>
                <xdr:rowOff>8</xdr:rowOff>
              </xdr:from>
              <xdr:to>
                <xdr:col>59</xdr:col>
                <xdr:colOff>9</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4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xdr:colOff>
                <xdr:row>10</xdr:row>
                <xdr:rowOff>8</xdr:rowOff>
              </xdr:from>
              <xdr:to>
                <xdr:col>57</xdr:col>
                <xdr:colOff>34</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27</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58</xdr:col>
                <xdr:colOff>22</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20</xdr:colOff>
                <xdr:row>13</xdr:row>
                <xdr:rowOff>8</xdr:rowOff>
              </xdr:from>
              <xdr:to>
                <xdr:col>59</xdr:col>
                <xdr:colOff>25</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3308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5</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3308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4</xdr:col>
                <xdr:colOff>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 GBE: NE; EF:NA; MA:NA / GRC: NE; EF:NA; MA:NA / IRL: NO; EF:NA; MA:NA / ITA: 0,06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7</xdr:row>
                <xdr:rowOff>8</xdr:rowOff>
              </xdr:from>
              <xdr:to>
                <xdr:col>61</xdr:col>
                <xdr:colOff>31</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0,06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xdr:colOff>
                <xdr:row>8</xdr:row>
                <xdr:rowOff>7</xdr:rowOff>
              </xdr:from>
              <xdr:to>
                <xdr:col>59</xdr:col>
                <xdr:colOff>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3</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41</xdr:colOff>
                <xdr:row>10</xdr:row>
                <xdr:rowOff>8</xdr:rowOff>
              </xdr:from>
              <xdr:to>
                <xdr:col>64</xdr:col>
                <xdr:colOff>55</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0</xdr:col>
                <xdr:colOff>48</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7</xdr:colOff>
                <xdr:row>12</xdr:row>
                <xdr:rowOff>7</xdr:rowOff>
              </xdr:from>
              <xdr:to>
                <xdr:col>58</xdr:col>
                <xdr:colOff>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4</xdr:colOff>
                <xdr:row>13</xdr:row>
                <xdr:rowOff>8</xdr:rowOff>
              </xdr:from>
              <xdr:to>
                <xdr:col>61</xdr:col>
                <xdr:colOff>3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6</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31</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26</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0</xdr:colOff>
                <xdr:row>6</xdr:row>
                <xdr:rowOff>27</xdr:rowOff>
              </xdr:from>
              <xdr:to>
                <xdr:col>61</xdr:col>
                <xdr:colOff>26</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0</xdr:colOff>
                <xdr:row>7</xdr:row>
                <xdr:rowOff>8</xdr:rowOff>
              </xdr:from>
              <xdr:to>
                <xdr:col>60</xdr:col>
                <xdr:colOff>1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60</xdr:col>
                <xdr:colOff>56</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59</xdr:col>
                <xdr:colOff>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10</xdr:row>
                <xdr:rowOff>8</xdr:rowOff>
              </xdr:from>
              <xdr:to>
                <xdr:col>62</xdr:col>
                <xdr:colOff>44</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4</xdr:colOff>
                <xdr:row>12</xdr:row>
                <xdr:rowOff>7</xdr:rowOff>
              </xdr:from>
              <xdr:to>
                <xdr:col>61</xdr:col>
                <xdr:colOff>1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5</xdr:colOff>
                <xdr:row>13</xdr:row>
                <xdr:rowOff>8</xdr:rowOff>
              </xdr:from>
              <xdr:to>
                <xdr:col>58</xdr:col>
                <xdr:colOff>2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0</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3</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4</xdr:col>
                <xdr:colOff>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86,25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7</xdr:colOff>
                <xdr:row>7</xdr:row>
                <xdr:rowOff>8</xdr:rowOff>
              </xdr:from>
              <xdr:to>
                <xdr:col>63</xdr:col>
                <xdr:colOff>2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86,25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24</xdr:colOff>
                <xdr:row>8</xdr:row>
                <xdr:rowOff>7</xdr:rowOff>
              </xdr:from>
              <xdr:to>
                <xdr:col>58</xdr:col>
                <xdr:colOff>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47</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7</xdr:col>
                <xdr:colOff>1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1</xdr:row>
                <xdr:rowOff>7</xdr:rowOff>
              </xdr:from>
              <xdr:to>
                <xdr:col>61</xdr:col>
                <xdr:colOff>2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28</xdr:colOff>
                <xdr:row>13</xdr:row>
                <xdr:rowOff>8</xdr:rowOff>
              </xdr:from>
              <xdr:to>
                <xdr:col>64</xdr:col>
                <xdr:colOff>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18</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18</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4</xdr:colOff>
                <xdr:row>25</xdr:row>
                <xdr:rowOff>9</xdr:rowOff>
              </xdr:to>
            </anchor>
          </commentPr>
        </mc:Choice>
        <mc:Fallback/>
      </mc:AlternateContent>
    </comment>
    <comment ref="Y7" authorId="0">
      <text>
        <r>
          <rPr>
            <b val="true"/>
            <sz val="8"/>
            <color rgb="FF000000"/>
            <rFont val="Tahoma"/>
            <family val="2"/>
          </rPr>
          <t xml:space="preserve">AUT: 236,57 / BEL: NO; EF:NA; MA:NA / DEU: IE,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7</xdr:col>
                <xdr:colOff>17</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260,51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0</xdr:colOff>
                <xdr:row>7</xdr:row>
                <xdr:rowOff>9</xdr:rowOff>
              </xdr:to>
            </anchor>
          </commentPr>
        </mc:Choice>
        <mc:Fallback/>
      </mc:AlternateContent>
    </comment>
    <comment ref="Y9" authorId="0">
      <text>
        <r>
          <rPr>
            <b val="true"/>
            <sz val="8"/>
            <color rgb="FF000000"/>
            <rFont val="Tahoma"/>
            <family val="2"/>
          </rPr>
          <t xml:space="preserve">AUT: 236,57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7</xdr:col>
                <xdr:colOff>42</xdr:colOff>
                <xdr:row>8</xdr:row>
                <xdr:rowOff>9</xdr:rowOff>
              </xdr:to>
            </anchor>
          </commentPr>
        </mc:Choice>
        <mc:Fallback/>
      </mc:AlternateContent>
    </comment>
    <comment ref="Y10" authorId="0">
      <text>
        <r>
          <rPr>
            <b val="true"/>
            <sz val="8"/>
            <color rgb="FF000000"/>
            <rFont val="Tahoma"/>
            <family val="2"/>
          </rPr>
          <t xml:space="preserve">AUT: 236,57 / BEL: NO; EF:NA; MA:NA / DEU: NO; EF:NA; MA:NA / DNM: NO; EF:NA; MA:NA / ESP: NE; EF:NA; MA:NA; COMM / FIN: NO; EF:NA; MA:NA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6</xdr:col>
                <xdr:colOff>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0</xdr:colOff>
                <xdr:row>19</xdr:row>
                <xdr:rowOff>9</xdr:rowOff>
              </xdr:to>
            </anchor>
          </commentPr>
        </mc:Choice>
        <mc:Fallback/>
      </mc:AlternateContent>
    </comment>
    <comment ref="Y21" authorId="0">
      <text>
        <r>
          <rPr>
            <b val="true"/>
            <sz val="8"/>
            <color rgb="FF000000"/>
            <rFont val="Tahoma"/>
            <family val="2"/>
          </rPr>
          <t xml:space="preserve">AUT: 67,46 / BEL: NO; EF:NA; MA:NA / DEU: NA,NO; EF:NA; MA:NA / DNM: NA,NO; EF:NA; MA:NA / ESP: NA; EF:NA; MA:NA / FIN: 0,2800 / FRK: NO; EF:NA; MA:NA / GBE: 0,0024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8</xdr:colOff>
                <xdr:row>20</xdr:row>
                <xdr:rowOff>9</xdr:rowOff>
              </xdr:to>
            </anchor>
          </commentPr>
        </mc:Choice>
        <mc:Fallback/>
      </mc:AlternateContent>
    </comment>
    <comment ref="Y25" authorId="0">
      <text>
        <r>
          <rPr>
            <b val="true"/>
            <sz val="8"/>
            <color rgb="FF000000"/>
            <rFont val="Tahoma"/>
            <family val="2"/>
          </rPr>
          <t xml:space="preserve">AUT: 67,46 / BEL: NO; EF:NA; MA:NA / DEU: NA,NO; EF:NA; MA:NA / DNM: NA,NO; EF:NA; MA:NA / ESP: NA; EF:NA; MA:NA / FIN: 0,2800 / FRK: NO; EF:NA; MA:NA / GBE: 0,0024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8</xdr:colOff>
                <xdr:row>24</xdr:row>
                <xdr:rowOff>9</xdr:rowOff>
              </xdr:to>
            </anchor>
          </commentPr>
        </mc:Choice>
        <mc:Fallback/>
      </mc:AlternateContent>
    </comment>
    <comment ref="Y26" authorId="0">
      <text>
        <r>
          <rPr>
            <b val="true"/>
            <sz val="8"/>
            <color rgb="FF000000"/>
            <rFont val="Tahoma"/>
            <family val="2"/>
          </rPr>
          <t xml:space="preserve">AUT: 236,57 / BEL: NO; EF:NA; MA:NA / DEU: IE,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7</xdr:col>
                <xdr:colOff>17</xdr:colOff>
                <xdr:row>25</xdr:row>
                <xdr:rowOff>9</xdr:rowOff>
              </xdr:to>
            </anchor>
          </commentPr>
        </mc:Choice>
        <mc:Fallback/>
      </mc:AlternateContent>
    </comment>
    <comment ref="Z7" authorId="0">
      <text>
        <r>
          <rPr>
            <b val="true"/>
            <sz val="8"/>
            <color rgb="FF000000"/>
            <rFont val="Tahoma"/>
            <family val="2"/>
          </rPr>
          <t xml:space="preserve">AUT: 253,90; EF:CS; MA:CS / BEL: NO / DEU: 960,72; EF:CS; MA:CS / DNM: 47,88; EF:CS; MA:CS / ESP: NE,NO / FIN: 23,80; EF:D; MA:T1a,T1b / FRK: 2902,94;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65</xdr:col>
                <xdr:colOff>18</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260,51;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68</xdr:col>
                <xdr:colOff>22</xdr:colOff>
                <xdr:row>7</xdr:row>
                <xdr:rowOff>9</xdr:rowOff>
              </xdr:to>
            </anchor>
          </commentPr>
        </mc:Choice>
        <mc:Fallback/>
      </mc:AlternateContent>
    </comment>
    <comment ref="Z9" authorId="0">
      <text>
        <r>
          <rPr>
            <b val="true"/>
            <sz val="8"/>
            <color rgb="FF000000"/>
            <rFont val="Tahoma"/>
            <family val="2"/>
          </rPr>
          <t xml:space="preserve">AUT: 253,90; EF:CS; MA:CS / BEL: NO; EF:NA; MA:NA / DEU: 960,72; EF:CS; MA:CS / DNM: 47,88; EF:CS; MA:CS / ESP: NE; EF:NA; MA:NA / FIN: 24,36; EF:D; MA:T1a,T1b / FRK: 2902,94;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72</xdr:col>
                <xdr:colOff>42</xdr:colOff>
                <xdr:row>8</xdr:row>
                <xdr:rowOff>9</xdr:rowOff>
              </xdr:to>
            </anchor>
          </commentPr>
        </mc:Choice>
        <mc:Fallback/>
      </mc:AlternateContent>
    </comment>
    <comment ref="Z10" authorId="0">
      <text>
        <r>
          <rPr>
            <b val="true"/>
            <sz val="8"/>
            <color rgb="FF000000"/>
            <rFont val="Tahoma"/>
            <family val="2"/>
          </rPr>
          <t xml:space="preserve">AUT: 253,90; EF:CS; MA:CS / BEL: NO; EF:NA; MA:NA / DEU: 960,72; EF:CS; MA:CS / DNM: 47,88; EF:CS; MA:CS / ESP: NE; EF:NA; MA:NA / FIN: 24,36; EF:D; MA:T1a,T1b / FRK: 2902,94;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72</xdr:col>
                <xdr:colOff>42</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69</xdr:col>
                <xdr:colOff>3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0,5600;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73</xdr:col>
                <xdr:colOff>1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0,5600;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1</xdr:row>
                <xdr:rowOff>7</xdr:rowOff>
              </xdr:from>
              <xdr:to>
                <xdr:col>72</xdr:col>
                <xdr:colOff>22</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51</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62</xdr:colOff>
                <xdr:row>13</xdr:row>
                <xdr:rowOff>8</xdr:rowOff>
              </xdr:from>
              <xdr:to>
                <xdr:col>69</xdr:col>
                <xdr:colOff>23</xdr:colOff>
                <xdr:row>14</xdr:row>
                <xdr:rowOff>9</xdr:rowOff>
              </xdr:to>
            </anchor>
          </commentPr>
        </mc:Choice>
        <mc:Fallback/>
      </mc:AlternateContent>
    </comment>
    <comment ref="Z19"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A,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1</xdr:col>
                <xdr:colOff>52</xdr:colOff>
                <xdr:row>18</xdr:row>
                <xdr:rowOff>8</xdr:rowOff>
              </xdr:to>
            </anchor>
          </commentPr>
        </mc:Choice>
        <mc:Fallback/>
      </mc:AlternateContent>
    </comment>
    <comment ref="Z20"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53</xdr:colOff>
                <xdr:row>19</xdr:row>
                <xdr:rowOff>9</xdr:rowOff>
              </xdr:to>
            </anchor>
          </commentPr>
        </mc:Choice>
        <mc:Fallback/>
      </mc:AlternateContent>
    </comment>
    <comment ref="Z21"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3</xdr:col>
                <xdr:colOff>11</xdr:colOff>
                <xdr:row>20</xdr:row>
                <xdr:rowOff>9</xdr:rowOff>
              </xdr:to>
            </anchor>
          </commentPr>
        </mc:Choice>
        <mc:Fallback/>
      </mc:AlternateContent>
    </comment>
    <comment ref="Z25"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13</xdr:colOff>
                <xdr:row>24</xdr:row>
                <xdr:rowOff>9</xdr:rowOff>
              </xdr:to>
            </anchor>
          </commentPr>
        </mc:Choice>
        <mc:Fallback/>
      </mc:AlternateContent>
    </comment>
    <comment ref="Z26" authorId="0">
      <text>
        <r>
          <rPr>
            <b val="true"/>
            <sz val="8"/>
            <color rgb="FF000000"/>
            <rFont val="Tahoma"/>
            <family val="2"/>
          </rPr>
          <t xml:space="preserve">AUT: 253,90; EF:CS; MA:CS / BEL: NO / DEU: 960,72; EF:CS; MA:CS / DNM: 47,88; EF:CS; MA:CS / ESP: NE,NO / FIN: 23,80; EF:D; MA:T1a,T1b / FRK: 2902,94;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10</xdr:colOff>
                <xdr:row>25</xdr:row>
                <xdr:rowOff>9</xdr:rowOff>
              </xdr:to>
            </anchor>
          </commentPr>
        </mc:Choice>
        <mc:Fallback/>
      </mc:AlternateContent>
    </comment>
    <comment ref="AA7"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24</xdr:colOff>
                <xdr:row>5</xdr:row>
                <xdr:rowOff>52</xdr:rowOff>
              </xdr:from>
              <xdr:to>
                <xdr:col>74</xdr:col>
                <xdr:colOff>3</xdr:colOff>
                <xdr:row>6</xdr:row>
                <xdr:rowOff>8</xdr:rowOff>
              </xdr:to>
            </anchor>
          </commentPr>
        </mc:Choice>
        <mc:Fallback/>
      </mc:AlternateContent>
    </comment>
    <comment ref="AA8" authorId="0">
      <text>
        <r>
          <rPr>
            <b val="true"/>
            <sz val="8"/>
            <color rgb="FF000000"/>
            <rFont val="Tahoma"/>
            <family val="2"/>
          </rPr>
          <t xml:space="preserve">AUT: NO; EF:NA; MA:NA / BEL: NO; EF:NA; MA:NA / DEU: 1820,00; EF:CS; MA:CS / DNM: NO; EF:NA; MA:NA / ESP: NO; EF:NA; MA:NA / FIN: NO; EF:NA; MA:NA / FRK: NA; EF:NA; MA:NA / GBE: NA; EF:NA; MA:NA / GRC: NA; EF:NA; MA:NA / IRL: NO; EF:NA; MA:NA / ITA: 47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3</xdr:colOff>
                <xdr:row>6</xdr:row>
                <xdr:rowOff>27</xdr:rowOff>
              </xdr:from>
              <xdr:to>
                <xdr:col>72</xdr:col>
                <xdr:colOff>0</xdr:colOff>
                <xdr:row>7</xdr:row>
                <xdr:rowOff>9</xdr:rowOff>
              </xdr:to>
            </anchor>
          </commentPr>
        </mc:Choice>
        <mc:Fallback/>
      </mc:AlternateContent>
    </comment>
    <comment ref="AA9" authorId="0">
      <text>
        <r>
          <rPr>
            <b val="true"/>
            <sz val="8"/>
            <color rgb="FF000000"/>
            <rFont val="Tahoma"/>
            <family val="2"/>
          </rPr>
          <t xml:space="preserve">AUT: 39,01; EF:CS; MA:CS / BEL: 9,62 / DEU: IE; EF:NA; MA:NA / DNM: 8,13; EF:CS; MA:CS / ESP: NE; EF:NA; MA:NA / FIN: 3,85; EF:D; MA:T1a; COMM / FRK: 210,00; MA:T1a / GBE: 103,12; EF:CS,OTH; MA:T1,T2 / GRC: NE; EF:NA; MA:NA / IRL: 4,01; EF:CS; MA:T1a / ITA: NA,NO; EF:NA; MA:NA / LUX: NE; EF:NA; MA:NA / NLD: NE; EF:NA; MA:NA / PRT: 39,97; EF:OTH; MA:T1a / SWE: 48,42; EF:D; MA:T1a,T1b /</t>
        </r>
      </text>
      <mc:AlternateContent>
        <mc:Choice Requires="v2">
          <commentPr autoFill="true" autoScale="false" colHidden="false" locked="false" rowHidden="false" textHAlign="justify" textVAlign="top">
            <anchor moveWithCells="false" sizeWithCells="false">
              <xdr:from>
                <xdr:col>26</xdr:col>
                <xdr:colOff>33</xdr:colOff>
                <xdr:row>7</xdr:row>
                <xdr:rowOff>8</xdr:rowOff>
              </xdr:from>
              <xdr:to>
                <xdr:col>72</xdr:col>
                <xdr:colOff>14</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39,97; EF:OTH; MA:T1a / SWE: 1,10; EF:D; MA:T1b /</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72</xdr:col>
                <xdr:colOff>51</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650,26; EF:CS; MA:CS / DNM: NO; EF:NA; MA:NA / ESP: NE; EF:NA; MA:NA / FIN: C; EF:NA; MA:NA / FRK: NA; EF:NA; MA:NA / GBE: 28,00; EF:CS; MA:T2 / GRC: NE; EF:NA; MA:NA / IRL: NO; EF:NA; MA:NA / ITA: 310,00; EF:PS; MA:D / LUX: NE; EF:NA; MA:NA / NLD: NE; EF:NA; MA:NA / PRT: NO; EF:NA; MA:NA / SWE: 34,72; EF:D; MA:T1b /</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71</xdr:col>
                <xdr:colOff>30</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446,45; EF:CS; MA:CS / DNM: NO; EF:NA; MA:NA / ESP: NE; EF:NA; MA:NA; COMM / FIN: C; EF:NA; MA:NA / FRK: NA; EF:NA; MA:NA / GBE: IE; EF:NA; MA:NA; COMM / GRC: NE; EF:NA; MA:NA; COMM / IRL: NO; EF:NA; MA:NA / ITA: NO; EF:NA; MA:NA / LUX: NE; EF:NA; MA:NA; COMM / NLD: NE; EF:NA; MA:NA; COMM / PRT: NO; EF:NA; MA:NA / SWE: 34,72; EF:D; MA:T1b /</t>
        </r>
      </text>
      <mc:AlternateContent>
        <mc:Choice Requires="v2">
          <commentPr autoFill="true" autoScale="false" colHidden="false" locked="false" rowHidden="false" textHAlign="justify" textVAlign="top">
            <anchor moveWithCells="false" sizeWithCells="false">
              <xdr:from>
                <xdr:col>23</xdr:col>
                <xdr:colOff>33</xdr:colOff>
                <xdr:row>12</xdr:row>
                <xdr:rowOff>7</xdr:rowOff>
              </xdr:from>
              <xdr:to>
                <xdr:col>72</xdr:col>
                <xdr:colOff>14</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16</xdr:colOff>
                <xdr:row>13</xdr:row>
                <xdr:rowOff>8</xdr:rowOff>
              </xdr:from>
              <xdr:to>
                <xdr:col>76</xdr:col>
                <xdr:colOff>4</xdr:colOff>
                <xdr:row>14</xdr:row>
                <xdr:rowOff>9</xdr:rowOff>
              </xdr:to>
            </anchor>
          </commentPr>
        </mc:Choice>
        <mc:Fallback/>
      </mc:AlternateContent>
    </comment>
    <comment ref="AA19"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0</xdr:colOff>
                <xdr:row>18</xdr:row>
                <xdr:rowOff>8</xdr:rowOff>
              </xdr:to>
            </anchor>
          </commentPr>
        </mc:Choice>
        <mc:Fallback/>
      </mc:AlternateContent>
    </comment>
    <comment ref="AA20"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3</xdr:col>
                <xdr:colOff>0</xdr:colOff>
                <xdr:row>19</xdr:row>
                <xdr:rowOff>9</xdr:rowOff>
              </xdr:to>
            </anchor>
          </commentPr>
        </mc:Choice>
        <mc:Fallback/>
      </mc:AlternateContent>
    </comment>
    <comment ref="AA21"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8</xdr:col>
                <xdr:colOff>21</xdr:colOff>
                <xdr:row>20</xdr:row>
                <xdr:rowOff>9</xdr:rowOff>
              </xdr:to>
            </anchor>
          </commentPr>
        </mc:Choice>
        <mc:Fallback/>
      </mc:AlternateContent>
    </comment>
    <comment ref="AA25"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8</xdr:col>
                <xdr:colOff>17</xdr:colOff>
                <xdr:row>24</xdr:row>
                <xdr:rowOff>9</xdr:rowOff>
              </xdr:to>
            </anchor>
          </commentPr>
        </mc:Choice>
        <mc:Fallback/>
      </mc:AlternateContent>
    </comment>
    <comment ref="AA26"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5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8</xdr:colOff>
                <xdr:row>8</xdr:row>
                <xdr:rowOff>9</xdr:rowOff>
              </xdr:to>
            </anchor>
          </commentPr>
        </mc:Choice>
        <mc:Fallback/>
      </mc:AlternateContent>
    </comment>
    <comment ref="B10" authorId="0">
      <text>
        <r>
          <rPr>
            <b val="true"/>
            <sz val="8"/>
            <color rgb="FF000000"/>
            <rFont val="Tahoma"/>
            <family val="2"/>
          </rPr>
          <t xml:space="preserve">AUT: 9688,91; EF:CS; MA:T2 / BEL: 23259,24; EF:CS,D; MA:CS,T1,T3 / DEU: 315465,88; EF:CS; MA:CS / DNM: 23088,19; EF:CS,D; MA:CR / ESP: 89516,31; EF:CR,CS,PS; MA:T2 / FIN: 18996,06; EF:CS,D,PS; MA:T3 / FRK: 44122,66; EF:CS; MA:T2,T3 / GBE: 158346,15; EF:CS; MA:CS,OTH,T1,T2 / GRC: 51452,78; EF:CS,D; MA:CR,T2 / IRL: 15667,31; EF:PS; MA:T3 / ITA: 115158,92; EF:CS; MA:T3 / LUX: 117,02; EF:CS,D; MA:T2 / NLD: 49773,03; EF:CS; MA:T2 / PRT: 19137,87; EF:CR,D,PS; MA:T2 / SWE: 6201,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199,00; EF:CS; MA:T2 / BEL: 4606,75; EF:PS; MA:CS,T3 / DEU: 20794,30; EF:CS; MA:CS / DNM: 998,44; EF:CS,D,PS; MA:CR / ESP: 13047,09; EF:CR,CS,PS; MA:T2 / FIN: 2549,32; EF:CS,PS; MA:T3 / FRK: 13645,36; EF:CS; MA:T2,T3 / GBE: 16652,75;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333,14; EF:CS; MA:T2 / BEL: 459,05; EF:D,PS; MA:CS,T3 / DEU: 20552,08; EF:CS; MA:CS / DNM: 1457,05; EF:CS; MA:CR / ESP: 2115,72; EF:CR,CS,PS; MA:T2 / FIN: 353,52; EF:CS; MA:T3 / FRK: 4300,13; EF:CS; MA:T2,T3 / GBE: 22124,26;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33</xdr:colOff>
                <xdr:row>12</xdr:row>
                <xdr:rowOff>9</xdr:rowOff>
              </xdr:to>
            </anchor>
          </commentPr>
        </mc:Choice>
        <mc:Fallback/>
      </mc:AlternateContent>
    </comment>
    <comment ref="B14" authorId="0">
      <text>
        <r>
          <rPr>
            <b val="true"/>
            <sz val="8"/>
            <color rgb="FF000000"/>
            <rFont val="Tahoma"/>
            <family val="2"/>
          </rPr>
          <t xml:space="preserve">AUT: 5216,57; EF:CS; MA:T2 / BEL: 12570,22; EF:PS; MA:T3 / DEU: 32222,42; EF:CS; MA:CS / DNM: 109,00; EF:CS; MA:CR / ESP: 6499,61; EF:CR,CS,PS; MA:T2 / FIN: 3689,25; EF:CS,PS; MA:T3 / FRK: 17402,87; EF:CS; MA:T2,T3 / GBE: 20318,22; EF:CS; MA:T2 / GRC: 284,19; EF:CS,D; MA:CR,T2 / IRL: 18,78; EF:CS; MA:T1 / ITA: 13535,22; EF:CS; MA:T2 / LUX: 356,51; EF:CS,D; MA:T1,T2 / NLD: 3919,41; EF:CS; MA:T2 / PRT: 765,05; EF:CR,D,PS; MA:T2 / SWE: 2141,7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193,10; EF:CS; MA:T2 / BEL: 431,38; EF:D; MA:T1 / DEU: 681,58; EF:CS; MA:CS / DNM: 12,76; EF:CS; MA:CR / ESP: 3292,67; EF:CR,CS,PS; MA:T2 / FIN: 143,39; EF:CS; MA:T3 / FRK: 2306,73; EF:CS; MA:T2,T3 / GBE: 1310,82;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375,70; EF:CS,D; MA:T2 / BEL: 8782,66; EF:D,PS; MA:T1,T3 / DEU: IE; EF:NA; MA:NA / DNM: 316,02; EF:CS,D; MA:CR / ESP: 7438,48; EF:CR,CS,PS; MA:T2 / FIN: 1181,48; EF:CS; MA:T3 / FRK: 18120,13; EF:CS; MA:T2,T3 / GBE: 11975,09; EF:CS; MA:T2 / GRC: 638,85; EF:CS,D; MA:CR,T2 / IRL: 484,11; EF:CS; MA:T1 / ITA: 12249,77; EF:CS; MA:T2 / LUX: 204,04; EF:CS,D; MA:T1,T2 / NLD: 11337,55; EF:CS; MA:T2 / PRT: 2080,09; EF:CR,D; MA:T2 / SWE: 1326,1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48,76; EF:CS; MA:T2 / BEL: 730,13; EF:D; MA:T1 / DEU: 13,94; EF:CS; MA:CS / DNM: 133,34; EF:CS,D; MA:CR / ESP: 5291,37; EF:CR,CS,PS; MA:T2 / FIN: 4055,70; EF:CS; MA:T3 / FRK: 5963,26; EF:CS; MA:T2,T3 / GBE: 4206,64; EF:CS; MA:T2 / GRC: 373,79; EF:CS,D; MA:CR,T2 / IRL: 102,53; EF:CS; MA:T1 / ITA: 4222,55; EF:CS; MA:T2 / LUX: 9,59;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1</xdr:colOff>
                <xdr:row>16</xdr:row>
                <xdr:rowOff>9</xdr:rowOff>
              </xdr:to>
            </anchor>
          </commentPr>
        </mc:Choice>
        <mc:Fallback/>
      </mc:AlternateContent>
    </comment>
    <comment ref="B18" authorId="0">
      <text>
        <r>
          <rPr>
            <b val="true"/>
            <sz val="8"/>
            <color rgb="FF000000"/>
            <rFont val="Tahoma"/>
            <family val="2"/>
          </rPr>
          <t xml:space="preserve">AUT: 882,82; EF:CS; MA:T2 / BEL: 2118,88; EF:D; MA:T1 / DEU: 1738,49; EF:CS; MA:CS / DNM: 1330,98; EF:CS,D; MA:CR / ESP: 4917,56; EF:CR,CS; MA:T2 / FIN: 321,70; EF:CS; MA:T3 / FRK: 10509,77; EF:CS; MA:T2,T3 / GBE: 6525,86; EF:CS; MA:T2 / GRC: 1086,77; EF:CS,D; MA:CR,T2 / IRL: 1604,20; EF:CS; MA:T1 / ITA: 6238,10; EF:CS; MA:T2 / LUX: 21,27; EF:CS,D; MA:T1,T2 / NLD: 4342,01; EF:CS; MA:T2 / PRT: 1032,31; EF:CR,D; MA:T2 / SWE: 810,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11</xdr:colOff>
                <xdr:row>17</xdr:row>
                <xdr:rowOff>9</xdr:rowOff>
              </xdr:to>
            </anchor>
          </commentPr>
        </mc:Choice>
        <mc:Fallback/>
      </mc:AlternateContent>
    </comment>
    <comment ref="B20" authorId="0">
      <text>
        <r>
          <rPr>
            <b val="true"/>
            <sz val="8"/>
            <color rgb="FF000000"/>
            <rFont val="Tahoma"/>
            <family val="2"/>
          </rPr>
          <t xml:space="preserve">AUT: 3843,72; EF:CS,D; MA:T2,T3 / BEL: 8446,16; EF:D,PS; MA:CS,T1 / DEU: 83035,18; EF:CS; MA:CS / DNM: 4059,16; EF:CS,D; MA:CR / ESP: 32119,34; EF:CR,CS; MA:T2,T3 / FIN: 2343,18; EF:CS; MA:CS,M,T3 / FRK: 27861,21; EF:CS; MA:T2,T3 / GBE: 48018,07; EF:CS; MA:T2 / GRC: 6411,02; EF:CS,D; MA:CR,T2 / IRL: 1975,08; EF:CS; MA:T1 / ITA: 44953,93; EF:CS; MA:T2 / LUX: 731,35; EF:CS,D,PS; MA:T1,T2 / NLD: 5923,77; EF:CS; MA:T2 / PRT: 6981,62; EF:CR,D,PS; MA:T2 / SWE: 5116,5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xdr:colOff>
                <xdr:row>19</xdr:row>
                <xdr:rowOff>9</xdr:rowOff>
              </xdr:to>
            </anchor>
          </commentPr>
        </mc:Choice>
        <mc:Fallback/>
      </mc:AlternateContent>
    </comment>
    <comment ref="B21"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58</xdr:colOff>
                <xdr:row>20</xdr:row>
                <xdr:rowOff>9</xdr:rowOff>
              </xdr:to>
            </anchor>
          </commentPr>
        </mc:Choice>
        <mc:Fallback/>
      </mc:AlternateContent>
    </comment>
    <comment ref="B22" authorId="0">
      <text>
        <r>
          <rPr>
            <b val="true"/>
            <sz val="8"/>
            <color rgb="FF000000"/>
            <rFont val="Tahoma"/>
            <family val="2"/>
          </rPr>
          <t xml:space="preserve">AUT: 67,24; EF:CS; MA:CS,T3 / BEL: 10,51; EF:D; MA:T1 / DEU: 2325,38; EF:CS,D; MA:T1,T2; COMM / DNM: 154,06; EF:CS; MA:OTH / ESP: 3460,68; EF:D; MA:T1,T2 / FIN: 379,58; EF:CS; MA:M / FRK: 6150,63; EF:CS; MA:T2 / GBE: 1901,12; EF:CS; MA:T3 / GRC: 1330,57; EF:D; MA:T1,T2 / IRL: 73,57; EF:CS; MA:T2 / ITA: 2649,32; EF:CS; MA:T1,T2 / LUX: 0,6527; EF:D; MA:T1 / NLD: 41,08; EF:CS; MA:T2 / PRT: 315,75; EF:D; MA:T2 / SWE: 643,7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5</xdr:colOff>
                <xdr:row>21</xdr:row>
                <xdr:rowOff>9</xdr:rowOff>
              </xdr:to>
            </anchor>
          </commentPr>
        </mc:Choice>
        <mc:Fallback/>
      </mc:AlternateContent>
    </comment>
    <comment ref="B23" authorId="0">
      <text>
        <r>
          <rPr>
            <b val="true"/>
            <sz val="8"/>
            <color rgb="FF000000"/>
            <rFont val="Tahoma"/>
            <family val="2"/>
          </rPr>
          <t xml:space="preserve">AUT: 18071,05; EF:CS; MA:CS,M / BEL: 23321,48; EF:CR,CS; MA:T1 / DEU: 171229,50; EF:CS,D; MA:CS,T1,T2; COMM / DNM: 11202,56; EF:CS; MA:OTH / ESP: 76898,56; EF:CR; MA:CR,CS,T3 / FIN: 10813,24; EF:CS; MA:M,T1 / FRK: 129383,31; EF:CS; MA:T3 / GBE: 114489,70; EF:CS; MA:T3 / GRC: 16019,51; EF:D; MA:T1 / IRL: 10156,14; EF:CS; MA:T1 / ITA: 110376,55; EF:CS; MA:M / LUX: 4663,95; EF:CS; MA:T3 / NLD: 31658,71; EF:CS; MA:T2 / PRT: 18507,62; EF:CS; MA:T2 / SWE: 17972,9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54</xdr:colOff>
                <xdr:row>22</xdr:row>
                <xdr:rowOff>9</xdr:rowOff>
              </xdr:to>
            </anchor>
          </commentPr>
        </mc:Choice>
        <mc:Fallback/>
      </mc:AlternateContent>
    </comment>
    <comment ref="B24" authorId="0">
      <text>
        <r>
          <rPr>
            <b val="true"/>
            <sz val="8"/>
            <color rgb="FF000000"/>
            <rFont val="Tahoma"/>
            <family val="2"/>
          </rPr>
          <t xml:space="preserve">AUT: 135,11; EF:CS; MA:CS / BEL: 165,98; EF:CS,D; MA:CS,M,T1 / DEU: 1927,04; EF:CS,D; MA:CS,T1,T2; COMM / DNM: 227,83; EF:CS; MA:OTH / ESP: 302,92; EF:CR; MA:T2 / FIN: 160,80; EF:CS; MA:M / FRK: 758,60; EF:CS; MA:T1 / GBE: 1608,22; EF:CS; MA:T2 / GRC: 130,04; EF:D; MA:T1 / IRL: 123,16; EF:CS; MA:T1 / ITA: 380,08; EF:CS; MA:D / LUX: 20,98; EF:CS; MA:T2 / NLD: 114,06; EF:CS; MA:CS / PRT: 134,66; EF:OTH; MA:T1 / SWE: 75,0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3,97; EF:CS; MA:CS / BEL: 488,25; EF:CS,D; MA:CS,M,T1 / DEU: 883,57; EF:CS,D; MA:CS,T1; COMM / DNM: 588,23; EF:CS,D; MA:CR,OTH / ESP: 1811,03; EF:CR; MA:T2 / FIN: 543,43; EF:CS; MA:M,T3 / FRK: 1227,95; EF:CS; MA:T1 / GBE: 2427,97; EF:CS; MA:CS,T2 / GRC: 1579,59; EF:D; MA:T1 / IRL: 151,09; EF:CS; MA:T1 / ITA: 5842,42; EF:CS; MA:T1,T2 / LUX: 1,12; EF:CS; MA:T2 / NLD: 596,52; EF:CS; MA:T2 / PRT: 199,40; EF:CR; MA:CR / SWE: 586,9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337,95; EF:CS; MA:T2 / BEL: 135,54; EF:D; MA:CS / DEU: 4596,64; EF:CS,D; MA:CS,T1 / DNM: NO; EF:NA; MA:NA / ESP: 141,39; EF:CR; MA:T2 / FIN: 694,91; EF:CS,D; MA:M,T3 / FRK: 489,59; EF:CS; MA:T2,T3 / GBE: 356,67; EF:CS; MA:T2 / GRC: NO; EF:NA; MA:NA / IRL: 57,08; EF:CS; MA:T1 / ITA: 852,43; EF:CS; MA:T2 / LUX: NA; EF:NA; MA:NA / NLD: IE,NO; EF:NA; MA:NA / PRT: IE; EF:NA; MA:NA / SWE: 286,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7</xdr:colOff>
                <xdr:row>26</xdr:row>
                <xdr:rowOff>9</xdr:rowOff>
              </xdr:to>
            </anchor>
          </commentPr>
        </mc:Choice>
        <mc:Fallback/>
      </mc:AlternateContent>
    </comment>
    <comment ref="C9"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519; EF:CS; MA:T2 / BEL: 0,5477; EF:CS,D; MA:CS,T1 / DEU: 12,80; EF:CS; MA:T2 / DNM: 14,60; EF:CS,D; MA:CR / ESP: 1,36; EF:CR,CS; MA:T2 / FIN: 0,6910; EF:CS; MA:T3 / FRK: 0,8177; EF:CS; MA:T2,T3 / GBE: 3,36; EF:CR,CS,D,PS; MA:CS,OTH,T1,T2 / GRC: 0,6499; EF:D; MA:T2 / IRL: 0,4291; EF:D; MA:T1,T2 / ITA: 3,93; EF:CR,D; MA:T3 / LUX: 0,0434; EF:D; MA:T1 / NLD: 3,42; EF:CS; MA:T2 / PRT: 0,2050; EF:CR,D; MA:T2 / SWE: 2,1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32; EF:CS; MA:T2 / DNM: 0,0212; EF:CS; MA:CR / ESP: 0,3225; EF:CR; MA:T2 / FIN: 0,0385; EF:CS; MA:T3 / FRK: 0,3160; EF:CS; MA:T2,T3 / GBE: 0,4707;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090; EF:CS; MA:T2 / BEL: 0,1110; EF:CR,D,PS; MA:CS,T1 / DEU: 3,61; EF:CS; MA:T2 / DNM: 0,0380; EF:CS; MA:CR / ESP: 0,2678; EF:CR; MA:T2 / FIN: 0,0032; EF:CS; MA:T3 / FRK: 1,66; EF:CS; MA:T2,T3 / GBE: 9,06;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15</xdr:colOff>
                <xdr:row>12</xdr:row>
                <xdr:rowOff>9</xdr:rowOff>
              </xdr:to>
            </anchor>
          </commentPr>
        </mc:Choice>
        <mc:Fallback/>
      </mc:AlternateContent>
    </comment>
    <comment ref="C14" authorId="0">
      <text>
        <r>
          <rPr>
            <b val="true"/>
            <sz val="8"/>
            <color rgb="FF000000"/>
            <rFont val="Tahoma"/>
            <family val="2"/>
          </rPr>
          <t xml:space="preserve">AUT: 0,0379; EF:CS; MA:T2 / BEL: 1,65; EF:CS,D; MA:T1 / DEU: 2,65; EF:CR,CS; MA:CS / DNM: 0,0028; EF:CS; MA:CR / ESP: 0,7075; EF:CR,CS; MA:T2 / FIN: 0,0272; EF:CS; MA:T3 / FRK: 5,31; EF:CS; MA:T2,T3 / GBE: 9,03; EF:CR,CS; MA:T2 / GRC: 0,0090; EF:D; MA:T2 / IRL: 0,0004; EF:D; MA:T1 / ITA: 3,09; EF:CR,D; MA:T2 / LUX: 0,0075;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2</xdr:colOff>
                <xdr:row>13</xdr:row>
                <xdr:rowOff>9</xdr:rowOff>
              </xdr:to>
            </anchor>
          </commentPr>
        </mc:Choice>
        <mc:Fallback/>
      </mc:AlternateContent>
    </comment>
    <comment ref="C15" authorId="0">
      <text>
        <r>
          <rPr>
            <b val="true"/>
            <sz val="8"/>
            <color rgb="FF000000"/>
            <rFont val="Tahoma"/>
            <family val="2"/>
          </rPr>
          <t xml:space="preserve">AUT: 0,0045; EF:CS; MA:T2 / BEL: 0,0335; EF:D; MA:T1 / DEU: 0,0143; EF:CS; MA:CS / DNM: 0,0003; EF:CS; MA:CR / ESP: 0,2044; EF:CR,CS; MA:T2 / FIN: 0,0018; EF:CS; MA:T3 / FRK: 0,1181; EF:CS; MA:T2,T3 / GBE: 0,1084; EF:CR,CS; MA:T2 / GRC: 0,0315; EF:D; MA:T2 / IRL: 0,0556;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707; EF:CS; MA:T2 / BEL: 0,5309; EF:CR,D; MA:T1 / DEU: IE,NO; EF:NA; MA:NA / DNM: 0,0112; EF:CS,D; MA:CR / ESP: 3,69; EF:CR,CS; MA:T2 / FIN: 0,0258; EF:CS; MA:T3 / FRK: 0,8975; EF:CS; MA:T2,T3 / GBE: 1,07; EF:CR,CS; MA:T2 / GRC: 0,0136; EF:D; MA:T2 / IRL: 0,0132; EF:D; MA:T1 / ITA: 0,3182; EF:CR,D; MA:T2 / LUX: 0,0042; EF:D; MA:T1 / NLD: 1,05; EF:CS; MA:T2 / PRT: 0,1250; EF:CR,D; MA:T2 / SWE: 0,0307;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9</xdr:colOff>
                <xdr:row>15</xdr:row>
                <xdr:rowOff>9</xdr:rowOff>
              </xdr:to>
            </anchor>
          </commentPr>
        </mc:Choice>
        <mc:Fallback/>
      </mc:AlternateContent>
    </comment>
    <comment ref="C17" authorId="0">
      <text>
        <r>
          <rPr>
            <b val="true"/>
            <sz val="8"/>
            <color rgb="FF000000"/>
            <rFont val="Tahoma"/>
            <family val="2"/>
          </rPr>
          <t xml:space="preserve">AUT: 0,1322; EF:CS; MA:T2 / BEL: 0,1329; EF:CS,D; MA:T1 / DEU: 0,0524; EF:CS; MA:CS / DNM: 0,0041; EF:CS,D; MA:CR / ESP: 2,86; EF:CR,CS; MA:T2 / FIN: 0,3442; EF:CS; MA:T3 / FRK: 1,46; EF:CS; MA:T2,T3 / GBE: 0,3626; EF:CR,CS; MA:T2 / GRC: 0,0119; EF:D; MA:T2 / IRL: 0,0025; EF:D; MA:T1 / ITA: 0,0910; EF:CR,D; MA:T2 / LUX: 0,0003; EF:D; MA:T1 / NLD: 0,1756; EF:CS; MA:T2 / PRT: 0,7002; EF:CR,D; MA:T2 / SWE: 1,1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5</xdr:colOff>
                <xdr:row>16</xdr:row>
                <xdr:rowOff>9</xdr:rowOff>
              </xdr:to>
            </anchor>
          </commentPr>
        </mc:Choice>
        <mc:Fallback/>
      </mc:AlternateContent>
    </comment>
    <comment ref="C18" authorId="0">
      <text>
        <r>
          <rPr>
            <b val="true"/>
            <sz val="8"/>
            <color rgb="FF000000"/>
            <rFont val="Tahoma"/>
            <family val="2"/>
          </rPr>
          <t xml:space="preserve">AUT: 0,0216; EF:CS; MA:T2 / BEL: 0,1364; EF:D; MA:T1 / DEU: 0,0694; EF:CS; MA:CS / DNM: 0,0517; EF:CS; MA:CR / ESP: 2,45; EF:CR,CS; MA:T2 / FIN: 0,0161; EF:CS; MA:T3 / FRK: 0,6394; EF:CS; MA:T2,T3 / GBE: 0,5718; EF:CR,CS; MA:T2 / GRC: 0,2815; EF:D; MA:T2 / IRL: 0,0585; EF:D; MA:T1 / ITA: 0,1749; EF:CR,D; MA:T2 / LUX: 0,0008; EF:D; MA:T1 / NLD: 0,6224; EF:CS; MA:T2 / PRT: 0,0915; EF:CR,D; MA:T2 / SWE: 0,021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15</xdr:colOff>
                <xdr:row>17</xdr:row>
                <xdr:rowOff>9</xdr:rowOff>
              </xdr:to>
            </anchor>
          </commentPr>
        </mc:Choice>
        <mc:Fallback/>
      </mc:AlternateContent>
    </comment>
    <comment ref="C20" authorId="0">
      <text>
        <r>
          <rPr>
            <b val="true"/>
            <sz val="8"/>
            <color rgb="FF000000"/>
            <rFont val="Tahoma"/>
            <family val="2"/>
          </rPr>
          <t xml:space="preserve">AUT: 0,1748; EF:CS; MA:T2,T3 / BEL: 1,10; EF:D,PS; MA:T1 / DEU: 3,71; EF:CS; MA:CS / DNM: 1,12; EF:CR,CS,D; MA:CR / ESP: 7,20; EF:CR,CS; MA:T2,T3 / FIN: 0,3014; EF:CS; MA:M,T3 / FRK: 2,12; EF:CS; MA:T2,T3 / GBE: 4,15; EF:CR,CS,D; MA:T1,T2 / GRC: 0,1301; EF:D; MA:T2 / IRL: 0,2059; EF:D; MA:T1 / ITA: 2,02; EF:CR,D; MA:T2 / LUX: 0,0554; EF:D; MA:T1 / NLD: 1,03; EF:CS; MA:T2 / PRT: 1,17; EF:CR,D,OTH; MA:T2 / SWE: 0,759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11</xdr:colOff>
                <xdr:row>19</xdr:row>
                <xdr:rowOff>9</xdr:rowOff>
              </xdr:to>
            </anchor>
          </commentPr>
        </mc:Choice>
        <mc:Fallback/>
      </mc:AlternateContent>
    </comment>
    <comment ref="C21"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57</xdr:colOff>
                <xdr:row>20</xdr:row>
                <xdr:rowOff>9</xdr:rowOff>
              </xdr:to>
            </anchor>
          </commentPr>
        </mc:Choice>
        <mc:Fallback/>
      </mc:AlternateContent>
    </comment>
    <comment ref="C22" authorId="0">
      <text>
        <r>
          <rPr>
            <b val="true"/>
            <sz val="8"/>
            <color rgb="FF000000"/>
            <rFont val="Tahoma"/>
            <family val="2"/>
          </rPr>
          <t xml:space="preserve">AUT: 0,0048; EF:CR,D; MA:T1,T3 / BEL: 0,0018; EF:CR,D; MA:M,T1 / DEU: 0,0875; EF:CS; MA:CS,T1,T3; COMM / DNM: 0,0054; EF:OTH; MA:OTH / ESP: 0,0591; EF:CS; MA:T1,T2 / FIN: 0,0144; EF:D; MA:M / FRK: 0,1110; EF:CS; MA:T2 / GBE: 0,1195; EF:CR,D; MA:T3 / GRC: 0,0229; EF:CR,D; MA:T1,T2 / IRL: 0,0014; EF:D; MA:T2 / ITA: 0,0629; EF:CR; MA:T1,T2 / LUX: 0,0000; EF:D; MA:T1 / NLD: 0,0070; EF:D; MA:T2 / PRT: 0,0302; EF:CR,OTH; MA:T2 / SWE: 0,0130;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1,89; EF:CS; MA:CS,M / BEL: 3,58; EF:CR,CS; MA:M,T2 / DEU: 20,60; EF:CS,M; MA:T1,T3; COMM / DNM: 1,78; EF:OTH; MA:OTH / ESP: 11,61; EF:CR; MA:CR,CS,T3 / FIN: 2,61; EF:CS,D; MA:M,T1 / FRK: 23,30; EF:CS; MA:T3 / GBE: 14,10; EF:CS; MA:T3 / GRC: 5,54; EF:M; MA:M / IRL: 1,64; EF:M; MA:T3 / ITA: 29,87; EF:CS; MA:M / LUX: 0,6999; EF:D; MA:T3 / NLD: 3,75; EF:CS; MA:T3 / PRT: 3,79; EF:CR; MA:T3 / SWE: 4,98;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4; EF:CS; MA:CS / BEL: 0,0105; EF:CR,D; MA:M,T1 / DEU: 0,0633; EF:CS; MA:T2; COMM / DNM: 0,0097; EF:OTH; MA:OTH / ESP: 0,0174; EF:CR; MA:T2 / FIN: 0,0088; EF:CS; MA:M / FRK: 0,0435; EF:CS; MA:T1 / GBE: 0,1781; EF:CR; MA:T2 / GRC: 0,0742; EF:CR; MA:CR / IRL: 0,0070; EF:D; MA:T1 / ITA: 0,0219; EF:CR; MA:D / LUX: 0,0012; EF:D; MA:T1 / NLD: 0,0077; EF:D; MA:CS / PRT: 0,0092; EF:CR,D; MA:T1 / SWE: 0,0035;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4; EF:CS; MA:CS / BEL: 0,0192; EF:CR,D; MA:M,T1 / DEU: 0,0298; EF:CS; MA:T1; COMM / DNM: 0,0327; EF:CR,OTH; MA:CR,OTH / ESP: 0,0866; EF:CS,OTH; MA:T2 / FIN: 0,2358; EF:CS; MA:M,T3 / FRK: 0,7833; EF:CS; MA:T1 / GBE: 0,1295; EF:CR; MA:T2 / GRC: 0,1144; EF:CR,D; MA:CR,T1 / IRL: 0,0142; EF:D; MA:T1 / ITA: 1,53; EF:CR; MA:T1,T2 / LUX: 0,0003;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92; EF:CS; MA:T2 / BEL: 0,0135; EF:D; MA:T1 / DEU: 0,2606; EF:CS; MA:T1 / DNM: NO; EF:NA; MA:NA / ESP: 0,0022; EF:CR; MA:T2 / FIN: 0,2820; EF:CS,D; MA:M,T3 / FRK: 0,2912; EF:CS; MA:T2,T3 / GBE: 0,0186; EF:CR; MA:T2 / GRC: NO; EF:NA; MA:NA / IRL: 0,0050; EF:CR; MA:T1 / ITA: 0,0384; EF:CR; MA:T2 / LUX: NA; EF:NA; MA:NA / NLD: IE,NO; EF:NA; MA:NA / PRT: IE; EF:NA; MA:NA / SWE: 0,0336;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11</xdr:colOff>
                <xdr:row>8</xdr:row>
                <xdr:rowOff>9</xdr:rowOff>
              </xdr:to>
            </anchor>
          </commentPr>
        </mc:Choice>
        <mc:Fallback/>
      </mc:AlternateContent>
    </comment>
    <comment ref="D10" authorId="0">
      <text>
        <r>
          <rPr>
            <b val="true"/>
            <sz val="8"/>
            <color rgb="FF000000"/>
            <rFont val="Tahoma"/>
            <family val="2"/>
          </rPr>
          <t xml:space="preserve">AUT: 0,1493; EF:CS; MA:T2 / BEL: 0,2263; EF:CS,D; MA:CS,T1 / DEU: 11,05; EF:CS; MA:T2 / DNM: 0,2922; EF:CS,D; MA:CR / ESP: 1,64; EF:CR,D,OTH; MA:T2 / FIN: 0,5966; EF:CS; MA:T3 / FRK: 1,70; EF:CS; MA:T2,T3 / GBE: 3,08; EF:CS,D,PS;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5</xdr:colOff>
                <xdr:row>9</xdr:row>
                <xdr:rowOff>9</xdr:rowOff>
              </xdr:to>
            </anchor>
          </commentPr>
        </mc:Choice>
        <mc:Fallback/>
      </mc:AlternateContent>
    </comment>
    <comment ref="D11" authorId="0">
      <text>
        <r>
          <rPr>
            <b val="true"/>
            <sz val="8"/>
            <color rgb="FF000000"/>
            <rFont val="Tahoma"/>
            <family val="2"/>
          </rPr>
          <t xml:space="preserve">AUT: 0,0146; EF:CS; MA:T2 / BEL: 0,5258; EF:CS; MA:CS / DEU: 0,2190; EF:CS; MA:T2 / DNM: 0,0074; EF:D; MA:CR / ESP: 0,3390; EF:CR,OTH; MA:T2 / FIN: 0,0621; EF:CS; MA:T3 / FRK: 0,3622; EF:CS; MA:T2,T3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6; EF:CS; MA:T2 / BEL: 0,0007; EF:D; MA:T1 / DEU: 0,7478; EF:CS; MA:T2 / DNM: 0,0558; EF:D; MA:CR / ESP: 0,0247; EF:CR,D,OTH; MA:T2 / FIN: 0,0032; EF:CS; MA:T3 / FRK: 0,0699; EF:CS; MA:T2,T3 / GBE: 1,5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556; EF:CS; MA:T2 / BEL: 0,0204; EF:D; MA:T1 / DEU: 0,4102; EF:CS; MA:CS / DNM: 0,0003; EF:D; MA:CR / ESP: 0,1594; EF:D,OTH; MA:T2 / FIN: 0,0299; EF:CS; MA:T3 / FRK: 0,2331; EF:CS; MA:T2,T3 / GBE: 0,3595; EF:CR,CS,D; MA:T2 / GRC: 0,0016; EF:D; MA:T2 / IRL: 0,0001; EF:D; MA:T1 / ITA: 0,3016; EF:CR,D; MA:T2 / LUX: 0,0050;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1; EF:D; MA:T1 / DEU: 0,0212; EF:CS; MA:CS / DNM: 0,0001; EF:D; MA:CR / ESP: 0,0805; EF:D,OTH; MA:T2 / FIN: 0,0023; EF:CS; MA:T3 / FRK: 0,0699;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35; EF:CS; MA:T2 / BEL: 0,0205; EF:D; MA:T1 / DEU: IE,NO; EF:NA; MA:NA / DNM: 0,0076; EF:D; MA:CR / ESP: 0,1531; EF:D,OTH; MA:T2 / FIN: 0,1069; EF:CS; MA:T3 / FRK: 0,6187; EF:CS; MA:T2,T3 / GBE: 0,0647; EF:CS,D; MA:T2 / GRC: 0,0115; EF:D; MA:T2 / IRL: 0,0022; EF:D; MA:T1 / ITA: 0,1590; EF:CR,D; MA:T2 / LUX: 0,0022; EF:D; MA:T1 / NLD: 0,0240; EF:CS,D; MA:T1 / PRT: 0,0367; EF:CR,D; MA:T2 / SWE: 0,051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19; EF:CS; MA:T2 / BEL: 0,0118; EF:D; MA:T1 / DEU: 0,0189; EF:CS; MA:CS / DNM: 0,0010; EF:D; MA:CR / ESP: 0,2395; EF:D,OTH; MA:T2 / FIN: 0,3818; EF:CS; MA:T3 / FRK: 0,3994;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42; EF:CS; MA:T2 / BEL: 0,0110; EF:D; MA:T1 / DEU: 0,0528; EF:CS; MA:CS / DNM: 0,0353; EF:D; MA:CR / ESP: 0,1325; EF:D,OTH; MA:T2 / FIN: 0,0134; EF:CS; MA:T3 / FRK: 0,4022; EF:CS; MA:T2,T3 / GBE: 0,0383; EF:CS,D; MA:T2 / GRC: 0,0463; EF:D; MA:T2 / IRL: 0,0100; EF:D; MA:T1 / ITA: 0,0762; EF:CR,D; MA:T2 / LUX: 0,0024;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818; EF:CS; MA:T2,T3 / BEL: 0,2479; EF:D,PS; MA:T1 / DEU: 2,08; EF:CS; MA:CS / DNM: 0,1078; EF:CR,D; MA:CR / ESP: 0,9945; EF:CR,D,OTH; MA:T2,T3 / FIN: 0,0768; EF:CS,D; MA:M,T3 / FRK: 0,9547; EF:CS; MA:T2,T3 / GBE: 4,22; EF:CS,D; MA:T1,T2 / GRC: 0,0939; EF:D; MA:T2 / IRL: 0,0304; EF:D; MA:T1 / ITA: 4,02; EF:CR,D; MA:T2 / LUX: 0,0260; EF:D; MA:T1 / NLD: 0,0332; EF:D; MA:T1 / PRT: 0,1571; EF:CR,D; MA:T2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54</xdr:colOff>
                <xdr:row>20</xdr:row>
                <xdr:rowOff>9</xdr:rowOff>
              </xdr:to>
            </anchor>
          </commentPr>
        </mc:Choice>
        <mc:Fallback/>
      </mc:AlternateContent>
    </comment>
    <comment ref="D22" authorId="0">
      <text>
        <r>
          <rPr>
            <b val="true"/>
            <sz val="8"/>
            <color rgb="FF000000"/>
            <rFont val="Tahoma"/>
            <family val="2"/>
          </rPr>
          <t xml:space="preserve">AUT: 0,0038; EF:CR,D; MA:T1,T3 / BEL: 0,0004; EF:CR,D; MA:M,T1 / DEU: 0,0779; EF:CS; MA:CS,T1,T3; COMM / DNM: 0,0076; EF:OTH; MA:OTH / ESP: 0,1099; EF:D; MA:T1 / FIN: 0,0155; EF:D; MA:M / FRK: 0,2032; EF:CS; MA:T2 / GBE: 0,0604; EF:D; MA:T3 / GRC: 0,0461; EF:CR,D; MA:T1,T2 / IRL: 0,0027; EF:D; MA:T2 / ITA: 0,0741; EF:CR; MA:T1,T2 / LUX: 0,0000; EF:D; MA:T1 / NLD: 0,0007; EF:D; MA:T2 / PRT: 0,0089; EF:D; MA:T2 / SWE: 0,0386;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9280; EF:CS; MA:CS,M / BEL: 1,39; EF:CR,CS; MA:M,T2 / DEU: 5,07; EF:CS,M; MA:T1,T3; COMM / DNM: 0,4495; EF:OTH; MA:OTH / ESP: 4,36; EF:CR; MA:CR,CS,T3 / FIN: 0,5462; EF:CS,D; MA:M,T1 / FRK: 4,35; EF:CS; MA:T3 / GBE: 4,56; EF:CS; MA:T3 / GRC: 0,8469; EF:M; MA:M / IRL: 0,3762; EF:M; MA:T3 / ITA: 5,39; EF:CS; MA:M / LUX: 0,2050; EF:D; MA:T3 / NLD: 1,54; EF:CS; MA:T2 / PRT: 0,6731; EF:CR; MA:T3 / SWE: 0,4145;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54</xdr:colOff>
                <xdr:row>22</xdr:row>
                <xdr:rowOff>9</xdr:rowOff>
              </xdr:to>
            </anchor>
          </commentPr>
        </mc:Choice>
        <mc:Fallback/>
      </mc:AlternateContent>
    </comment>
    <comment ref="D24" authorId="0">
      <text>
        <r>
          <rPr>
            <b val="true"/>
            <sz val="8"/>
            <color rgb="FF000000"/>
            <rFont val="Tahoma"/>
            <family val="2"/>
          </rPr>
          <t xml:space="preserve">AUT: 0,0481; EF:CS; MA:CS / BEL: 0,0331; EF:CR,D; MA:T1 / DEU: 0,0270; EF:CS; MA:T2; COMM / DNM: 0,0063; EF:OTH; MA:OTH / ESP: 0,0083; EF:CR; MA:T2 / FIN: 0,0042; EF:CS; MA:M / FRK: 0,0152; EF:CS; MA:T1 / GBE: 0,6050; EF:CR; MA:T2 / GRC: 0,0511; EF:CR; MA:CR / IRL: 0,0481; EF:D; MA:T1 / ITA: 0,1510; EF:CR; MA:D / LUX: 0,0082; EF:D; MA:T1 / NLD: 0,0009; EF:D; MA:CS / PRT: 0,0283; EF:CR,D; MA:T1 / SWE: 0,0308;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20; EF:CS; MA:CS / BEL: 0,0614; EF:CR,D; MA:T1 / DEU: 0,0119; EF:CS; MA:T1; COMM / DNM: 0,0343; EF:OTH; MA:OTH / ESP: 0,0467; EF:CR; MA:T2 / FIN: 0,0119; EF:CS,D; MA:M,T3 / FRK: 0,0353; EF:CS; MA:T1 / GBE: 0,0581; EF:D; MA:T2 / GRC: 0,3611; EF:CR,D; MA:CR,T1 / IRL: 0,0040; EF:D; MA:T1 / ITA: 0,1373; EF:CR; MA:T1,T2 / LUX: 0,0000; EF:D; MA:T1 / NLD: 0,0048; EF:D; MA:T2 / PRT: 0,0052; EF:CR; MA:CR / SWE: 0,0322;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6; EF:CS; MA:T2 / BEL: 0,0070; EF:D; MA:T1 / DEU: 0,0869; EF:CS; MA:T1 / DNM: NO; EF:NA; MA:NA / ESP: 0,0053; EF:OTH; MA:T2 / FIN: 0,0153; EF:CS,D; MA:M,T3 / FRK: 0,0215; EF:CS; MA:T2,T3 / GBE: 0,1495; EF:D; MA:T2 / GRC: NO; EF:NA; MA:NA / IRL: 0,0020; EF:CR; MA:T1 / ITA: 0,0461; EF:CR; MA:T2 / LUX: NA; EF:NA; MA:NA / NLD: IE,NO; EF:NA; MA:NA / PRT: IE; EF:NA; MA:NA / SWE: 0,0915;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0,98 / BEL: 52,89 / DEU: 268,62 / DNM: 50,53 / ESP: 342,54 / FIN: 37,22 / FRK: 177,93 / GBE: 449,22 / GRC: 104,73 / IRL: 40,58 / ITA: 169,64 / LUX: NE,NO; EF:NA; MA:NA / NLD: 69,62 / PRT: 64,05 / SWE: 11,4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7,01 / BEL: 42,33 / DEU: 225,47 / DNM: 42,71 / ESP: 311,87 / FIN: 32,90 / FRK: 149,36 / GBE: 349,72 / GRC: 99,73 / IRL: 39,73 / ITA: 129,72 / LUX: NE; EF:NA; MA:NA; COMM / NLD: 53,54 / PRT: 58,21 / SWE: 9,2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6</xdr:colOff>
                <xdr:row>9</xdr:row>
                <xdr:rowOff>9</xdr:rowOff>
              </xdr:to>
            </anchor>
          </commentPr>
        </mc:Choice>
        <mc:Fallback/>
      </mc:AlternateContent>
    </comment>
    <comment ref="E11" authorId="0">
      <text>
        <r>
          <rPr>
            <b val="true"/>
            <sz val="8"/>
            <color rgb="FF000000"/>
            <rFont val="Tahoma"/>
            <family val="2"/>
          </rPr>
          <t xml:space="preserve">AUT: 3,07 / BEL: 6,98 / DEU: 21,88 / DNM: 1,53 / ESP: 24,83 / FIN: 3,79 / FRK: 22,02 / GBE: 28,12 / GRC: 4,77 / IRL: 0,7709 / ITA: 30,09 / LUX: NO; EF:NA; MA:NA / NLD: 10,34 / PRT: 5,72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020 / BEL: 3,58 / DEU: 21,28 / DNM: 6,29 / ESP: 5,84 / FIN: 0,5240 / FRK: 6,56 / GBE: 71,38 / GRC: 0,2333 / IRL: 0,0748 / ITA: 9,83 / LUX: NO; EF:NA; MA:NA / NLD: 5,74 / PRT: 0,1205 / SWE: 0,42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61 / BEL: 72,87 / DEU: 82,15 / DNM: 27,40 / ESP: 232,42 / FIN: 46,67 / FRK: 198,29 / GBE: 316,17 / GRC: 24,49 / IRL: 14,33 / ITA: 189,41 / LUX: NE,NO; EF:NA; MA:NA / NLD: 56,98 / PRT: 49,03 / SWE: 31,1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66 / BEL: 17,03 / DEU: 3,74; EF:NA; MA:NA / DNM: 0,0845 / ESP: 11,24 / FIN: 3,49 / FRK: 21,69 / GBE: 26,75 / GRC: 0,4520 / IRL: 0,0293 / ITA: IE; EF:NA; MA:NA; COMM / LUX: NE; EF:NA; MA:NA; COMM / NLD: 6,12 / PRT: 0,9039 / SWE: 1,2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2011 / BEL: 0,4337 / DEU: 1,83 / DNM: 0,0123 / ESP: 8,05 / FIN: 0,3154 / FRK: 2,55 / GBE: 2,50 / GRC: 3,16 / IRL: 2,94 / ITA: IE; EF:NA; MA:NA; COMM / LUX: NE; EF:NA; MA:NA; COMM / NLD: 0,4662 / PRT: IE / SWE: 0,083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53 / BEL: 2,16 / DEU: IE; EF:NA; MA:NA / DNM: 0,4023 / ESP: 15,83 / FIN: 1,73 / FRK: 31,65 / GBE: 23,91 / GRC: 0,8215 / IRL: 0,8415 / ITA: IE; EF:NA; MA:NA; COMM / LUX: NO; EF:NA; MA:NA / NLD: 14,36 / PRT: 4,74 / SWE: 1,3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5,01 / BEL: 2,87 / DEU: IE; EF:NA; MA:NA / DNM: 0,1122 / ESP: 16,73 / FIN: 21,09 / FRK: 14,09 / GBE: 8,06 / GRC: 0,6697 / IRL: 0,1722 / ITA: IE; EF:NA; MA:NA; COMM / LUX: NO; EF:NA; MA:NA / NLD: 2,16 / PRT: 4,02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0,8683 / BEL: 2,02 / DEU: 1,65 / DNM: 1,51 / ESP: 12,72 / FIN: 0,6762 / FRK: 15,35 / GBE: 12,78 / GRC: 3,26 / IRL: 3,29 / ITA: IE; EF:NA; MA:NA; COMM / LUX: NO; EF:NA; MA:NA / NLD: 3,65 / PRT: 2,95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8,34 / BEL: 48,36 / DEU: 74,93 / DNM: 25,28 / ESP: 167,84 / FIN: 19,37 / FRK: 112,96 / GBE: 242,17 / GRC: 16,13 / IRL: 7,05 / ITA: 189,41 / LUX: NE; EF:NA; MA:NA / NLD: 30,22 / PRT: 36,42 / SWE: 23,5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8,31 / BEL: 163,88 / DEU: 1153,49 / DNM: 88,41 / ESP: 606,44 / FIN: 99,22 / FRK: 988,04 / GBE: 815,43 / GRC: 185,99 / IRL: 61,86 / ITA: 866,71 / LUX: NA,NE; EF:NA; MA:NA / NLD: 170,50 / PRT: 115,36 / SWE: 121,9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594 / BEL: 0,0531 / DEU: 9,25; MA:T1,T3; COMM / DNM: 0,7226 / ESP: 16,70 / FIN: 1,31 / FRK: 15,17 / GBE: 7,17 / GRC: 4,73 / IRL: 0,3538 / ITA: 11,74 / LUX: NE; EF:NA; MA:NA; COMM / NLD: 2,44 / PRT: 2,05 / SWE: 2,6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5,57 / BEL: 152,51 / DEU: 1054,68; EF:CS; MA:T1,T3; COMM / DNM: 75,87 / ESP: 546,46 / FIN: 78,49 / FRK: 947,99; EF:CS; MA:T3 / GBE: 719,38 / GRC: 151,23 / IRL: 58,01 / ITA: 745,21 / LUX: NE; EF:NA; MA:NA; COMM / NLD: 155,02 / PRT: 106,26 / SWE: 108,2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9</xdr:colOff>
                <xdr:row>22</xdr:row>
                <xdr:rowOff>9</xdr:rowOff>
              </xdr:to>
            </anchor>
          </commentPr>
        </mc:Choice>
        <mc:Fallback/>
      </mc:AlternateContent>
    </comment>
    <comment ref="E24" authorId="0">
      <text>
        <r>
          <rPr>
            <b val="true"/>
            <sz val="8"/>
            <color rgb="FF000000"/>
            <rFont val="Tahoma"/>
            <family val="2"/>
          </rPr>
          <t xml:space="preserve">AUT: 1,50 / BEL: 3,38 / DEU: 31,19; EF:NA,CS; MA:T2; COMM / DNM: 3,73 / ESP: 3,82 / FIN: 3,48 / FRK: 9,54 / GBE: 39,69 / GRC: 1,58 / IRL: 1,36 / ITA: 4,82 / LUX: NE; EF:NA; MA:NA; COMM / NLD: 2,05 / PRT: 2,39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702 / BEL: 7,89 / DEU: 16,57; EF:NA,CS; MA:T1; COMM / DNM: 8,09 / ESP: 39,07 / FIN: 9,13 / FRK: 9,77 / GBE: 43,62 / GRC: 28,44 / IRL: 1,98 / ITA: 101,99 / LUX: NE; EF:NA; MA:NA; COMM / NLD: 10,99 / PRT: 4,66 / SWE: 6,8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9150 / BEL: 0,0419 / DEU: 41,79 / DNM: NA; EF:NA; MA:NA / ESP: 0,3875 / FIN: 6,80 / FRK: 5,58 / GBE: 5,58 / GRC: NO; EF:NA; MA:NA / IRL: 0,1506 / ITA: 2,96 / LUX: NA; EF:NA; MA:NA / NLD: NO; EF:NA; MA:NA / PRT: IE; EF:NA; MA:NA / SWE: 2,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2,65 / BEL: 11,64 / DEU: 129,71 / DNM: 10,99 / ESP: 21,78 / FIN: 9,79 / FRK: 40,07 / GBE: 96,49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2,01 / BEL: 5,53 / DEU: 115,19 / DNM: 10,70 / ESP: 15,44 / FIN: 8,96 / FRK: 17,94 / GBE: 66,87 / GRC: 45,45 / IRL: 3,95 / ITA: 27,44 / LUX: NE; EF:NA; MA:NA; COMM / NLD: 17,61 / PRT: 2,59 / SWE: 20,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790 / BEL: 4,69 / DEU: 2,00 / DNM: 0,1361 / ESP: 2,70 / FIN: 0,7696 / FRK: 5,90 / GBE: 5,69 / GRC: 0,5004 / IRL: 0,0155 / ITA: 3,80 / LUX: NO; EF:NA; MA:NA / NLD: 2,81 / PRT: 0,5114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01 / BEL: 1,41 / DEU: 12,51 / DNM: 0,1572 / ESP: 3,64 / FIN: 0,0647 / FRK: 16,23 / GBE: 23,92 / GRC: 0,0322 / IRL: 1,31 / ITA: 23,27 / LUX: NO; EF:NA; MA:NA / NLD: 0,7011 / PRT: 0,0163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83,04 / BEL: 453,35 / DEU: 168,87 / DNM: 26,24 / ESP: 229,74 / FIN: 44,70 / FRK: 792,60 / GBE: 604,71 / GRC: 10,85 / IRL: 9,30 / ITA: 327,13 / LUX: NE,NO; EF:NA; MA:NA / NLD: 211,25 / PRT: 43,33 / SWE: 29,5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64,53 / BEL: 383,65 / DEU: 43,21; EF:NA; MA:NA / DNM: 0,0517 / ESP: 84,62 / FIN: 7,52 / FRK: 692,33 / GBE: 253,13 / GRC: 0,0680 / IRL: 0,0030 / ITA: IE; EF:NA; MA:NA; COMM / LUX: NE; EF:NA; MA:NA; COMM / NLD: 65,14 / PRT: 14,21 / SWE: 0,278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45 / BEL: 0,2312 / DEU: 0,3430 / DNM: 0,0052 / ESP: 0,8704 / FIN: 0,0095 / FRK: 1,72 / GBE: 1,23 / GRC: 0,2145 / IRL: 0,2285 / ITA: IE; EF:NA; MA:NA; COMM / LUX: NE; EF:NA; MA:NA; COMM / NLD: 39,72 / PRT: IE / SWE: 0,022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19 / BEL: 1,32 / DEU: IE; EF:NA; MA:NA / DNM: 0,0817 / ESP: 7,33 / FIN: 0,5085 / FRK: 7,29 / GBE: 11,00 / GRC: 0,0993 / IRL: 0,0798 / ITA: IE; EF:NA; MA:NA; COMM / LUX: NO; EF:NA; MA:NA / NLD: 26,53 / PRT: 1,42 / SWE: 0,356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50</xdr:colOff>
                <xdr:row>15</xdr:row>
                <xdr:rowOff>9</xdr:rowOff>
              </xdr:to>
            </anchor>
          </commentPr>
        </mc:Choice>
        <mc:Fallback/>
      </mc:AlternateContent>
    </comment>
    <comment ref="F17" authorId="0">
      <text>
        <r>
          <rPr>
            <b val="true"/>
            <sz val="8"/>
            <color rgb="FF000000"/>
            <rFont val="Tahoma"/>
            <family val="2"/>
          </rPr>
          <t xml:space="preserve">AUT: 1,63 / BEL: 1,08 / DEU: IE; EF:NA; MA:NA / DNM: 0,0624 / ESP: 13,09 / FIN: 24,62 / FRK: 8,34 / GBE: 4,03 / GRC: 0,1008 / IRL: 0,0176 / ITA: IE; EF:NA; MA:NA; COMM / LUX: NO; EF:NA; MA:NA / NLD: 1,43 / PRT: 7,0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27</xdr:colOff>
                <xdr:row>16</xdr:row>
                <xdr:rowOff>9</xdr:rowOff>
              </xdr:to>
            </anchor>
          </commentPr>
        </mc:Choice>
        <mc:Fallback/>
      </mc:AlternateContent>
    </comment>
    <comment ref="F18" authorId="0">
      <text>
        <r>
          <rPr>
            <b val="true"/>
            <sz val="8"/>
            <color rgb="FF000000"/>
            <rFont val="Tahoma"/>
            <family val="2"/>
          </rPr>
          <t xml:space="preserve">AUT: 0,1417 / BEL: 0,8481 / DEU: 0,5565 / DNM: 0,4038 / ESP: 21,86 / FIN: 0,1966 / FRK: 5,80 / GBE: 6,20 / GRC: 5,47 / IRL: 0,3260 / ITA: IE; EF:NA; MA:NA; COMM / LUX: NO; EF:NA; MA:NA / NLD: 3,60 / PRT: 1,93 / SWE: 0,239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5,51 / BEL: 66,22 / DEU: 124,76 / DNM: 25,64 / ESP: 101,97 / FIN: 11,85 / FRK: 77,12 / GBE: 329,12 / GRC: 4,90 / IRL: 8,64 / ITA: 327,13 / LUX: NE; EF:NA; MA:NA / NLD: 74,83 / PRT: 18,75 / SWE: 17,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67,32 / BEL: 338,85 / DEU: 2436,72 / DNM: 262,16 / ESP: 1158,37 / FIN: 420,62 / FRK: 2840,57 / GBE: 3918,09 / GRC: 642,01 / IRL: 191,42 / ITA: 3516,47 / LUX: NA,NE; EF:NA; MA:NA / NLD: 450,81 / PRT: 365,51 / SWE: 553,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75 / BEL: 0,7800 / DEU: 21,43; MA:T1,T3; COMM / DNM: 0,8947 / ESP: 4,88 / FIN: 2,32 / FRK: 6,00 / GBE: 54,24 / GRC: 3,19 / IRL: 0,1770 / ITA: 3,43 / LUX: NE; EF:NA; MA:NA; COMM / NLD: 4,26 / PRT: 1,76 / SWE: 2,7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61,74 / BEL: 334,77 / DEU: 2367,71; EF:CS; MA:T1,T3; COMM / DNM: 253,74 / ESP: 1151,29 / FIN: 332,81 / FRK: 2650,17; EF:CS; MA:T3 / GBE: 3829,00 / GRC: 634,69 / IRL: 190,31 / ITA: 3301,08 / LUX: NE; EF:NA; MA:NA; COMM / NLD: 425,01 / PRT: 362,43 / SWE: 502,7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49 / BEL: 1,44 / DEU: 6,71; EF:NA,CS; MA:T2; COMM / DNM: 0,6945 / ESP: 1,03 / FIN: 0,4697 / FRK: 2,58 / GBE: 11,01 / GRC: 0,4280 / IRL: 0,4116 / ITA: 1,30 / LUX: NE; EF:NA; MA:NA; COMM / NLD: 0,3224 / PRT: 0,8415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29 / BEL: 1,83 / DEU: 2,98; EF:NA,CS; MA:T1; COMM / DNM: 6,83 / ESP: 1,13 / FIN: 25,48 / FRK: 181,65 / GBE: 22,44 / GRC: 3,69 / IRL: 0,5058 / ITA: 209,63 / LUX: NE; EF:NA; MA:NA; COMM / NLD: 21,22 / PRT: 0,4790 / SWE: 24,5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610 / BEL: 0,0292 / DEU: 37,90 / DNM: NA; EF:NA; MA:NA / ESP: 0,0384 / FIN: 59,54 / FRK: 0,1718 / GBE: 1,40 / GRC: NO; EF:NA; MA:NA / IRL: 0,0100 / ITA: 1,03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3730 / BEL: 1,83 / DEU: 8,88 / DNM: 3,60 / ESP: 9,00 / FIN: 0,6342 / FRK: 6,60 / GBE: 7,45 / GRC: 6,11 / IRL: 0,3182 / ITA: 6,22 / LUX: NE,NO; EF:NA; MA:NA / NLD: 9,85 / PRT: 0,6951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700 / BEL: 0,4399 / DEU: 7,04 / DNM: 3,54 / ESP: 6,38 / FIN: 0,5925 / FRK: 1,91 / GBE: 5,37 / GRC: 5,65 / IRL: 0,2393 / ITA: 4,18 / LUX: NE; EF:NA; MA:NA; COMM / NLD: 2,70 / PRT: 0,6007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018 / DEU: 1,03 / DNM: 0,0248 / ESP: 1,15 / FIN: 0,0385 / FRK: 0,5592 / GBE: 0,6649 / GRC: 0,4540 / IRL: 0,0042 / ITA: 0,7754 / LUX: NO; EF:NA; MA:NA / NLD: 7,14 / PRT: 0,0901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30 / BEL: 0,9885 / DEU: 0,8121 / DNM: 0,0355 / ESP: 1,47 / FIN: 0,0032 / FRK: 4,13 / GBE: 1,41 / GRC: 0,0089 / IRL: 0,0748 / ITA: 1,26 / LUX: NO; EF:NA; MA:NA / NLD: 0,0097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2 / BEL: 5,68 / DEU: 3,34 / DNM: 2,46 / ESP: 18,63 / FIN: 2,58 / FRK: 16,86 / GBE: 30,34 / GRC: 5,61 / IRL: 0,4877 / ITA: 14,31 / LUX: NE,NO; EF:NA; MA:NA / NLD: 8,86 / PRT: 11,92 / SWE: 3,2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1009 / BEL: 0,6502 / DEU: 0,1858; EF:NA; MA:NA / DNM: 0,0044 / ESP: 0,6454 / FIN: 0,0272 / FRK: 2,53 / GBE: 0,7711 / GRC: 0,0502 / IRL: 0,0009 / ITA: IE; EF:NA; MA:NA; COMM / LUX: NE; EF:NA; MA:NA; COMM / NLD: 0,2337 / PRT: 0,0648 / SWE: 0,036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1 / BEL: 0,0174 / DEU: 0,1380 / DNM: 0,0006 / ESP: 0,2829 / FIN: 0,0018 / FRK: 0,3299 / GBE: 0,0515 / GRC: 0,2184 / IRL: 0,0104 / ITA: IE; EF:NA; MA:NA; COMM / LUX: NE; EF:NA; MA:NA; COMM / NLD: 0,0228 / PRT: IE / SWE: 0,002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97 / BEL: 0,6210 / DEU: IE; EF:NA; MA:NA / DNM: 0,0131 / ESP: 1,65 / FIN: 0,0258 / FRK: 0,8872 / GBE: 0,4851 / GRC: 0,0767 / IRL: 0,0168 / ITA: IE; EF:NA; MA:NA; COMM / LUX: NO; EF:NA; MA:NA / NLD: 1,75 / PRT: 0,3560 / SWE: 0,036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2218 / BEL: 0,1430 / DEU: IE; EF:NA; MA:NA / DNM: 0,0051 / ESP: 1,76 / FIN: 0,3442 / FRK: 0,5716 / GBE: 0,1688 / GRC: 0,0862 / IRL: 0,0047 / ITA: IE; EF:NA; MA:NA; COMM / LUX: NO; EF:NA; MA:NA / NLD: 0,2212 / PRT: 1,58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157 / BEL: 0,1462 / DEU: 0,1680 / DNM: 0,0608 / ESP: 1,63 / FIN: 0,0161 / FRK: 1,06 / GBE: 0,2584 / GRC: 3,55 / IRL: 0,1163 / ITA: IE; EF:NA; MA:NA; COMM / LUX: NO; EF:NA; MA:NA / NLD: 0,3683 / PRT: 0,6361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4</xdr:colOff>
                <xdr:row>17</xdr:row>
                <xdr:rowOff>9</xdr:rowOff>
              </xdr:to>
            </anchor>
          </commentPr>
        </mc:Choice>
        <mc:Fallback/>
      </mc:AlternateContent>
    </comment>
    <comment ref="G20" authorId="0">
      <text>
        <r>
          <rPr>
            <b val="true"/>
            <sz val="8"/>
            <color rgb="FF000000"/>
            <rFont val="Tahoma"/>
            <family val="2"/>
          </rPr>
          <t xml:space="preserve">AUT: 1,22 / BEL: 4,10 / DEU: 2,85 / DNM: 2,38 / ESP: 12,66 / FIN: 2,16 / FRK: 11,48 / GBE: 28,60 / GRC: 1,63 / IRL: 0,3386 / ITA: 14,31 / LUX: NE; EF:NA; MA:NA / NLD: 6,26 / PRT: 9,28 / SWE: 2,2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9,06 / BEL: 62,17 / DEU: 324,35 / DNM: 41,22 / ESP: 249,68 / FIN: 67,37 / FRK: 589,52 / GBE: 478,80 / GRC: 106,90 / IRL: 32,60 / ITA: 808,23 / LUX: NA,NE; EF:NA; MA:NA / NLD: 72,74 / PRT: 91,17 / SWE: 93,1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1000 / BEL: 0,1166 / DEU: 0,8973; MA:T1,T3; COMM / DNM: 0,1560 / ESP: 1,24 / FIN: 0,1534 / FRK: 1,56 / GBE: 1,57 / GRC: 0,1741 / IRL: 0,0166 / ITA: 0,8276 / LUX: NE; EF:NA; MA:NA; COMM / NLD: 0,2742 / PRT: 0,2715 / SWE: 0,44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8,25 / BEL: 61,29 / DEU: 311,70; EF:CS; MA:T1,T3; COMM / DNM: 39,08 / ESP: 246,23 / FIN: 39,88 / FRK: 528,18 / GBE: 467,41 / GRC: 105,34 / IRL: 32,18 / ITA: 702,79 / LUX: NE; EF:NA; MA:NA; COMM / NLD: 67,93 / PRT: 90,52 / SWE: 83,6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5</xdr:colOff>
                <xdr:row>22</xdr:row>
                <xdr:rowOff>9</xdr:rowOff>
              </xdr:to>
            </anchor>
          </commentPr>
        </mc:Choice>
        <mc:Fallback/>
      </mc:AlternateContent>
    </comment>
    <comment ref="G24" authorId="0">
      <text>
        <r>
          <rPr>
            <b val="true"/>
            <sz val="8"/>
            <color rgb="FF000000"/>
            <rFont val="Tahoma"/>
            <family val="2"/>
          </rPr>
          <t xml:space="preserve">AUT: 0,2609 / BEL: 0,2895 / DEU: 2,30; EF:NA,CS; MA:T2; COMM / DNM: 0,2528 / ESP: 0,4489 / FIN: 0,1947 / FRK: 1,12 / GBE: 4,02 / GRC: 0,1860 / IRL: 0,1764 / ITA: 0,5661 / LUX: NE; EF:NA; MA:NA; COMM / NLD: 0,0893 / PRT: 0,2179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498 / BEL: 0,4768 / DEU: 1,21; EF:NA,CS; MA:T1; COMM / DNM: 1,73 / ESP: 1,76 / FIN: 10,00 / FRK: 57,80 / GBE: 5,07 / GRC: 1,20 / IRL: 0,2226 / ITA: 104,01 / LUX: NE; EF:NA; MA:NA; COMM / NLD: 4,45 / PRT: 0,1554 / SWE: 8,0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1 / BEL: IE; EF:NA; MA:NA / DEU: 8,24 / DNM: NA; EF:NA; MA:NA / ESP: 0,0025 / FIN: 17,14 / FRK: 0,8589 / GBE: 0,7408 / GRC: NO; EF:NA; MA:NA / IRL: NE; EF:NA; MA:NA / ITA: 0,0384 / LUX: NA; EF:NA; MA:NA / NLD: NO; EF:NA; MA:NA / PRT: IE; EF:NA; MA:NA / SWE: 0,968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12 / BEL: 60,66 / DEU: 337,10 / DNM: 12,70 / ESP: 1090,80 / FIN: 33,31 / FRK: 255,70 / GBE: 908,50 / GRC: 370,65 / IRL: 80,88 / ITA: 466,84 / LUX: NE,NO; EF:NA; MA:NA / NLD: 48,32 / PRT: 189,27 / SWE: 7,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3,68 / BEL: 35,06 / DEU: 265,31 / DNM: 12,09 / ESP: 965,05 / FIN: 28,55 / FRK: 163,77 / GBE: 826,07 / GRC: 339,39 / IRL: 79,87 / ITA: 358,30 / LUX: NE; EF:NA; MA:NA; COMM / NLD: 14,91 / PRT: 153,49 / SWE: 6,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44 / BEL: 23,38 / DEU: 52,90 / DNM: 0,5975 / ESP: 106,64 / FIN: 4,51 / FRK: 83,22 / GBE: 72,89 / GRC: 31,26 / IRL: 0,7818 / ITA: 86,94 / LUX: NO; EF:NA; MA:NA / NLD: 33,14 / PRT: 35,43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NA; EF:NA; MA:NA / BEL: 2,22 / DEU: 18,89 / DNM: 0,0076 / ESP: 19,11 / FIN: 0,2520 / FRK: 8,71 / GBE: 9,54 / GRC: NO; EF:NA; MA:NA / IRL: 0,2243 / ITA: 21,60 / LUX: NO; EF:NA; MA:NA / NLD: 0,2665 / PRT: 0,3476 / SWE: 0,29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1</xdr:colOff>
                <xdr:row>11</xdr:row>
                <xdr:rowOff>9</xdr:rowOff>
              </xdr:to>
            </anchor>
          </commentPr>
        </mc:Choice>
        <mc:Fallback/>
      </mc:AlternateContent>
    </comment>
    <comment ref="H13" authorId="0">
      <text>
        <r>
          <rPr>
            <b val="true"/>
            <sz val="8"/>
            <color rgb="FF000000"/>
            <rFont val="Tahoma"/>
            <family val="2"/>
          </rPr>
          <t xml:space="preserve">AUT: 9,58 / BEL: 51,59 / DEU: 59,50 / DNM: 7,70 / ESP: 239,56 / FIN: 19,38 / FRK: 199,65 / GBE: 145,37 / GRC: 68,58 / IRL: 37,26 / ITA: 104,97 / LUX: NE,NO; EF:NA; MA:NA / NLD: 13,88 / PRT: 79,98 / SWE: 7,6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1</xdr:colOff>
                <xdr:row>12</xdr:row>
                <xdr:rowOff>9</xdr:rowOff>
              </xdr:to>
            </anchor>
          </commentPr>
        </mc:Choice>
        <mc:Fallback/>
      </mc:AlternateContent>
    </comment>
    <comment ref="H14" authorId="0">
      <text>
        <r>
          <rPr>
            <b val="true"/>
            <sz val="8"/>
            <color rgb="FF000000"/>
            <rFont val="Tahoma"/>
            <family val="2"/>
          </rPr>
          <t xml:space="preserve">AUT: 4,46 / BEL: 14,15 / DEU: 2,96; EF:NA; MA:NA / DNM: 0,0166 / ESP: 12,72 / FIN: 4,14 / FRK: 22,44 / GBE: 22,99 / GRC: 1,38 / IRL: 0,0031 / ITA: IE; EF:NA; MA:NA; COMM / LUX: NE; EF:NA; MA:NA; COMM / NLD: 3,40 / PRT: 3,10 / SWE: 0,782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570 / BEL: 0,5351 / DEU: 2,03 / DNM: 0,0082 / ESP: 70,80 / FIN: 0,6356 / FRK: 11,08 / GBE: 1,85 / GRC: 20,01 / IRL: 17,59 / ITA: IE; EF:NA; MA:NA; COMM / LUX: NE; EF:NA; MA:NA; COMM / NLD: 3,14 / PRT: IE / SWE: 0,060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7105 / BEL: 1,29 / DEU: IE; EF:NA; MA:NA / DNM: 0,5775 / ESP: 16,96 / FIN: 1,70 / FRK: 71,22 / GBE: 10,05 / GRC: 5,96 / IRL: 2,29 / ITA: IE; EF:NA; MA:NA; COMM / LUX: NO; EF:NA; MA:NA / NLD: 3,10 / PRT: 12,94 / SWE: 0,6235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9</xdr:colOff>
                <xdr:row>15</xdr:row>
                <xdr:rowOff>9</xdr:rowOff>
              </xdr:to>
            </anchor>
          </commentPr>
        </mc:Choice>
        <mc:Fallback/>
      </mc:AlternateContent>
    </comment>
    <comment ref="H17" authorId="0">
      <text>
        <r>
          <rPr>
            <b val="true"/>
            <sz val="8"/>
            <color rgb="FF000000"/>
            <rFont val="Tahoma"/>
            <family val="2"/>
          </rPr>
          <t xml:space="preserve">AUT: 1,22 / BEL: 2,66 / DEU: IE; EF:NA; MA:NA / DNM: 0,0452 / ESP: 20,65 / FIN: 7,44 / FRK: 17,49 / GBE: 4,90 / GRC: 4,65 / IRL: 0,1414 / ITA: IE; EF:NA; MA:NA; COMM / LUX: NO; EF:NA; MA:NA / NLD: 0,0625 / PRT: 18,39 / SWE: 2,8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0,4191 / BEL: 3,99 / DEU: 5,88 / DNM: 2,92 / ESP: 18,93 / FIN: 0,9897 / FRK: 19,99 / GBE: 6,72 / GRC: 13,42 / IRL: 12,05 / ITA: IE; EF:NA; MA:NA; COMM / LUX: NO; EF:NA; MA:NA / NLD: 0,5276 / PRT: 10,88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52</xdr:colOff>
                <xdr:row>17</xdr:row>
                <xdr:rowOff>9</xdr:rowOff>
              </xdr:to>
            </anchor>
          </commentPr>
        </mc:Choice>
        <mc:Fallback/>
      </mc:AlternateContent>
    </comment>
    <comment ref="H20" authorId="0">
      <text>
        <r>
          <rPr>
            <b val="true"/>
            <sz val="8"/>
            <color rgb="FF000000"/>
            <rFont val="Tahoma"/>
            <family val="2"/>
          </rPr>
          <t xml:space="preserve">AUT: 2,61 / BEL: 28,96 / DEU: 48,62 / DNM: 4,13 / ESP: 99,52 / FIN: 4,47 / FRK: 57,43 / GBE: 98,86 / GRC: 23,16 / IRL: 5,18 / ITA: 104,97 / LUX: NE; EF:NA; MA:NA / NLD: 3,65 / PRT: 34,66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43 / BEL: 4,77 / DEU: 21,68 / DNM: 2,25 / ESP: 53,60 / FIN: 2,39 / FRK: 29,86 / GBE: 29,11 / GRC: 21,58 / IRL: 3,03 / ITA: 94,39 / LUX: NA,NE; EF:NA; MA:NA / NLD: 4,04 / PRT: 6,13 / SWE: 3,47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201 / BEL: 0,0020 / DEU: 0,2600; MA:T1; COMM / DNM: 0,0491 / ESP: 1,10 / FIN: 0,0945 / FRK: 1,95 / GBE: 0,4348 / GRC: 0,4360 / IRL: 0,0232 / ITA: 0,8407 / LUX: NE; EF:NA; MA:NA; COMM / NLD: 0,2053 / PRT: 0,0832 / SWE: 0,20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31</xdr:colOff>
                <xdr:row>21</xdr:row>
                <xdr:rowOff>9</xdr:rowOff>
              </xdr:to>
            </anchor>
          </commentPr>
        </mc:Choice>
        <mc:Fallback/>
      </mc:AlternateContent>
    </comment>
    <comment ref="H23" authorId="0">
      <text>
        <r>
          <rPr>
            <b val="true"/>
            <sz val="8"/>
            <color rgb="FF000000"/>
            <rFont val="Tahoma"/>
            <family val="2"/>
          </rPr>
          <t xml:space="preserve">AUT: 2,32 / BEL: 3,18 / DEU: 19,67; EF:CS; MA:T1,T3; COMM / DNM: 0,3523 / ESP: 16,60 / FIN: 0,2204 / FRK: 23,82 / GBE: 6,61 / GRC: 2,77 / IRL: 1,66 / ITA: 11,99 / LUX: NE; EF:NA; MA:NA; COMM / NLD: 3,01 / PRT: 3,25 / SWE: 0,228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1</xdr:colOff>
                <xdr:row>22</xdr:row>
                <xdr:rowOff>9</xdr:rowOff>
              </xdr:to>
            </anchor>
          </commentPr>
        </mc:Choice>
        <mc:Fallback/>
      </mc:AlternateContent>
    </comment>
    <comment ref="H24" authorId="0">
      <text>
        <r>
          <rPr>
            <b val="true"/>
            <sz val="8"/>
            <color rgb="FF000000"/>
            <rFont val="Tahoma"/>
            <family val="2"/>
          </rPr>
          <t xml:space="preserve">AUT: 0,0885 / BEL: 0,1246 / DEU: 0,4846; EF:NA,CS; MA:T2; COMM / DNM: 0,0072 / ESP: 0,1041 / FIN: 0,0624 / FRK: 0,9633 / GBE: 1,33 / GRC: 0,8000 / IRL: 0,1242 / ITA: 0,0689 / LUX: NE; EF:NA; MA:NA; COMM / NLD: 0,1229 / PRT: 0,2147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46 / DEU: 0,6905; EF:NA,CS; MA:T1; COMM / DNM: 1,84 / ESP: 35,78 / FIN: 1,51 / FRK: 3,12 / GBE: 20,44 / GRC: 17,57 / IRL: 1,22 / ITA: 81,49 / LUX: NE; EF:NA; MA:NA; COMM / NLD: 0,7012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0,5753 / DNM: NA; EF:NA; MA:NA / ESP: 0,0112 / FIN: 0,5090 / FRK: 0,0043 / GBE: 0,2952 / GRC: NO; EF:NA; MA:NA / IRL: 0,0001 / ITA: 0,0075 / LUX: NA; EF:NA; MA:NA / NLD: NO; EF:NA; MA:NA / PRT: IE; EF:NA; MA:NA / SWE: 0,003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48,00 / DNM: NO; EF:NA; MA:NA / ESP: 51,04 / FIN: NO; EF:NA; MA:NA / FRK: 187,58 / GBE: 33,59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47</xdr:colOff>
                <xdr:row>8</xdr:row>
                <xdr:rowOff>9</xdr:rowOff>
              </xdr:to>
            </anchor>
          </commentPr>
        </mc:Choice>
        <mc:Fallback/>
      </mc:AlternateContent>
    </comment>
    <comment ref="G10" authorId="0">
      <text>
        <r>
          <rPr>
            <b val="true"/>
            <sz val="8"/>
            <color rgb="FF000000"/>
            <rFont val="Tahoma"/>
            <family val="2"/>
          </rPr>
          <t xml:space="preserve">AUT: NO; EF:NA; MA:NA / BEL: NO; EF:NA; MA:NA / DEU: 48,00; EF:CS; MA:T3 / DNM: NO; EF:NA; MA:NA / ESP: 51,04 / FIN: NO; EF:NA; MA:NA / FRK: 187,58; EF:PS; MA:T2 / GBE: 33,59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7</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4,80 / DNM: NO; EF:NA; MA:NA / ESP: 4,19 / FIN: NO; EF:NA; MA:NA / FRK: 43,91 / GBE: 4,25 / GRC: 1,49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45</xdr:colOff>
                <xdr:row>8</xdr:row>
                <xdr:rowOff>9</xdr:rowOff>
              </xdr:to>
            </anchor>
          </commentPr>
        </mc:Choice>
        <mc:Fallback/>
      </mc:AlternateContent>
    </comment>
    <comment ref="I10" authorId="0">
      <text>
        <r>
          <rPr>
            <b val="true"/>
            <sz val="8"/>
            <color rgb="FF000000"/>
            <rFont val="Tahoma"/>
            <family val="2"/>
          </rPr>
          <t xml:space="preserve">AUT: NO; EF:NA; MA:NA / BEL: NO; EF:NA; MA:NA / DEU: 4,80; EF:CS; MA:T3 / DNM: NO; EF:NA; MA:NA / ESP: 4,19; EF:PS; MA:T2 / FIN: NO; EF:NA; MA:NA / FRK: 43,91; EF:PS; MA:T2 / GBE: 4,25 / GRC: 1,49 / IRL: NO; EF:NA; MA:NA / ITA: 3,15 / LUX: NO; EF:NA; MA:NA / NLD: 37,28 / PRT: NO / SWE: 1,5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6</xdr:colOff>
                <xdr:row>8</xdr:row>
                <xdr:rowOff>9</xdr:rowOff>
              </xdr:to>
            </anchor>
          </commentPr>
        </mc:Choice>
        <mc:Fallback/>
      </mc:AlternateContent>
    </comment>
    <comment ref="K11" authorId="0">
      <text>
        <r>
          <rPr>
            <b val="true"/>
            <sz val="8"/>
            <color rgb="FF000000"/>
            <rFont val="Tahoma"/>
            <family val="2"/>
          </rPr>
          <t xml:space="preserve">AUT: 0,0016; EF:D; MA:T1 / BEL: NO; EF:NA; MA:NA / DEU: 0,0138; EF:D; MA:D / DNM: 0,0009; EF:CS; MA:CS / ESP: NA; EF:NA; MA:NA / FIN: C,NO; EF:NA; MA:NA / FRK: 0,0330;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63</xdr:colOff>
                <xdr:row>11</xdr:row>
                <xdr:rowOff>9</xdr:rowOff>
              </xdr:to>
            </anchor>
          </commentPr>
        </mc:Choice>
        <mc:Fallback/>
      </mc:AlternateContent>
    </comment>
    <comment ref="K13" authorId="0">
      <text>
        <r>
          <rPr>
            <b val="true"/>
            <sz val="8"/>
            <color rgb="FF000000"/>
            <rFont val="Tahoma"/>
            <family val="2"/>
          </rPr>
          <t xml:space="preserve">AUT: 1,55; EF:D; MA:T1 / BEL: NO; EF:NA; MA:NA / DEU: 13,40; EF:D; MA:D / DNM: 0,8910; EF:CS; MA:CS / ESP: NA; EF:NA; MA:NA / FIN: C; EF:NA; MA:NA / FRK: 32,97;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6</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1206,84; EF:PS; MA:T3 / DNM: NO; EF:NA; MA:NA / ESP: 71,83; EF:D; MA:T1 / FIN: NA,NO; EF:NA; MA:NA / FRK: 163,66; EF:PS; MA:T2 / GBE: NA; EF:NA; MA:NA / GRC: NO; EF:NA; MA:NA / IRL: NO; EF:NA; MA:NA / ITA: 18,4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9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38; EF:PS; MA:T2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96;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4,23 / FIN: NO; EF:NA; MA:NA / FRK: 32,3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1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4,40 / DEU: NA,NO; EF:NA; MA:NA / DNM: NO; EF:NA; MA:NA / ESP: NA; EF:NA; MA:NA / FIN: NA,NO; EF:NA; MA:NA / FRK: 122,0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0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6,4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9,1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7</xdr:colOff>
                <xdr:row>6</xdr:row>
                <xdr:rowOff>9</xdr:rowOff>
              </xdr:to>
            </anchor>
          </commentPr>
        </mc:Choice>
        <mc:Fallback/>
      </mc:AlternateContent>
    </comment>
    <comment ref="B8" authorId="0">
      <text>
        <r>
          <rPr>
            <b val="true"/>
            <sz val="8"/>
            <color rgb="FF000000"/>
            <rFont val="Tahoma"/>
            <family val="2"/>
          </rPr>
          <t xml:space="preserve">AUT: 58,52; EF:CS; MA:CR,CS / BEL: NA; EF:NA; MA:NA / DEU: 690,70; EF:CS; MA:CS / DNM: 19,32; EF:CS; MA:CS / ESP: 610,35; EF:CR; MA:D / FIN: 39,38; EF:D; MA:T2 / FRK: 730,99; EF:CS, PS; MA:CR / GBE: NE; EF:NA; MA:NA; COMM / GRC: 33,84; EF:CR; MA:CR / IRL: 25,72; EF:CR; MA:CR,CS / ITA: 704,65; EF:CR,CS; MA:CR / LUX: 2,56; EF:M; MA:M / NLD: 97,89; EF:CS; MA:CS / PRT: 95,83; EF:CR; MA:CR / SWE: 62,0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5</xdr:colOff>
                <xdr:row>7</xdr:row>
                <xdr:rowOff>9</xdr:rowOff>
              </xdr:to>
            </anchor>
          </commentPr>
        </mc:Choice>
        <mc:Fallback/>
      </mc:AlternateContent>
    </comment>
    <comment ref="B9" authorId="0">
      <text>
        <r>
          <rPr>
            <b val="true"/>
            <sz val="8"/>
            <color rgb="FF000000"/>
            <rFont val="Tahoma"/>
            <family val="2"/>
          </rPr>
          <t xml:space="preserve">AUT: 25,17; EF:CS; MA:CR,CS / BEL: NA; EF:NA; MA:NA / DEU: 94,95; EF:CS; MA:CS / DNM: 0,0000; EF:CS; MA:CS / ESP: 94,82; EF:CR; MA:D / FIN: 2,64; EF:D; MA:T2 / FRK: 86,07; EF:CS; MA:CR / GBE: NE; EF:NA; MA:NA; COMM / GRC: 8,46; EF:CR; MA:CR / IRL: 5,89; EF:CR; MA:CR,CS / ITA: 82,27; EF:CR,CS; MA:CR / LUX: 2,72; EF:M; MA:M / NLD: 2,17; EF:CS; MA:CS / PRT: 9,76; EF:CR, OTH, CS; MA:D / SWE: 0,144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5</xdr:colOff>
                <xdr:row>8</xdr:row>
                <xdr:rowOff>9</xdr:rowOff>
              </xdr:to>
            </anchor>
          </commentPr>
        </mc:Choice>
        <mc:Fallback/>
      </mc:AlternateContent>
    </comment>
    <comment ref="B10" authorId="0">
      <text>
        <r>
          <rPr>
            <b val="true"/>
            <sz val="8"/>
            <color rgb="FF000000"/>
            <rFont val="Tahoma"/>
            <family val="2"/>
          </rPr>
          <t xml:space="preserve">AUT: 15,03; EF:CS; MA:CR,CS / BEL: NA; EF:NA; MA:NA / DEU: 102,14; EF:CS; MA:CS / DNM: 16,35; EF:CS; MA:CS / ESP: NA; EF:NA; MA:NA / FIN: 6,35; EF:D; MA:T2 / FRK: 186,99 / GBE: NE; EF:NA; MA:NA; COMM / GRC: NA; EF:NA; MA:NA / IRL: 9,98; EF:CR; MA:CR,CS / ITA: NA; EF:NA; MA:NA / LUX: 0,8977; EF:M; MA:M / NLD: NA; EF:NA; MA:NA / PRT: 66,63; EF:CR, OTH, CS; MA:D, CR / SWE: 2,2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8</xdr:colOff>
                <xdr:row>9</xdr:row>
                <xdr:rowOff>9</xdr:rowOff>
              </xdr:to>
            </anchor>
          </commentPr>
        </mc:Choice>
        <mc:Fallback/>
      </mc:AlternateContent>
    </comment>
    <comment ref="B11" authorId="0">
      <text>
        <r>
          <rPr>
            <b val="true"/>
            <sz val="8"/>
            <color rgb="FF000000"/>
            <rFont val="Tahoma"/>
            <family val="2"/>
          </rPr>
          <t xml:space="preserve">AUT: 93,90; EF:CS; MA:CR,CS / BEL: NA; EF:NA; MA:NA / DEU: 920,22; EF:CS; MA:CS / DNM: 63,39; EF:CS,OTH; MA:CS,OTH / ESP: 520,20; EF:CR; MA:D / FIN: 23,64; EF:D; MA:T2 / FRK: 744,09 / GBE: NE; EF:NA; MA:NA / GRC: 115,02; EF:CR; MA:CR / IRL: 37,45; EF:CR; MA:CR,CS / ITA: 489,00; EF:CR,CS; MA:CR,CS / LUX: 3,82;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93,90; EF:CS; MA:CR,CS / BEL: NA; EF:NA; MA:NA / DEU: 920,22; EF:CS; MA:CS / DNM: 63,39; EF:CS,OTH; MA:CS,OTH / ESP: 520,20; EF:CR; MA:D / FIN: 23,64; EF:D; MA:T2 / FRK: 744,09 / GBE: NE; EF:NA; MA:NA / GRC: 115,02; EF:CR; MA:CR / IRL: 37,45; EF:CR; MA:CR,CS / ITA: 489,00; EF:CR,CS; MA:CR,CS / LUX: 3,82;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7007; EF:CS; MA:T1 / DEU: 3,52; EF:CS; MA:CS / DNM: NE; EF:NA; MA:NA; COMM / ESP: 4,20; EF:CS; MA:CS / FIN: 0,1700; EF:CS; MA:CS / FRK: 0,2628; EF:CS; MA:T1 / GBE: NE; EF:NA; MA:NA; COMM / GRC: 0,2449; EF:OTH; MA:OTH / IRL: NE; EF:NA; MA:NA; COMM / ITA: 2,96; EF:CS; MA:CS / LUX: 0,0188; EF:CS; MA:CS / NLD: 0,3270; EF:CS; MA:CS / PRT: 0,17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67; EF:OTH; MA:OTH / IRL: NA; EF:NA; MA:NA / ITA: 0,3019; EF:CS; MA:CS / LUX: NO; EF:NA; MA:NA / NLD: 0,117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87; EF:CS; MA:CS; COMM / DNM: NE; EF:NA; MA:NA; COMM / ESP: NA; EF:NA; MA:NA / FIN: NO; EF:NA; MA:NA / FRK: NO; EF:NA; MA:NA / GBE: NO; EF:NA; MA:NA / GRC: NO; EF:NA; MA:NA / IRL: NA; EF:NA; MA:NA / ITA: 0,0510; EF:CS; MA:CS / LUX: NO; EF:NA; MA:NA / NLD: NA; EF:NA; MA:NA / PRT: IE; EF:NA; MA:NA; COMM / SWE: 0,39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04;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82,35 / BEL: 73,96 / DEU: 821,82 / DNM: 40,74 / ESP: 486,18 / FIN: 32,74 / FRK: 560,90 / GBE: 435,68 / GRC: 53,20 / IRL: 25,36 / ITA: 512,99 / LUX: 4,21 / NLD: 68,11 / PRT: 79,16 / SWE: 66,1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74 / BEL: 33,60 / DEU: 313,96; EF:CS; MA:CS / DNM: 7,44 / ESP: 195,83 / FIN: 17,90 / FRK: 234,54 / GBE: 130,10 / GRC: 10,92 / IRL: 8,25 / ITA: 226,07 / LUX: 1,15 / NLD: 34,19 / PRT: 30,75 / SWE: 22,0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9,85 / BEL: 6,52 / DEU: 43,16; EF:CS; MA:CS / DNM: 0,0000 / ESP: 30,42 / FIN: 1,20 / FRK: 27,62 / GBE: 44,67 / GRC: 2,73 / IRL: 1,89 / ITA: 26,40 / LUX: 0,9174 / NLD: 3,71 / PRT: 3,13 / SWE: 0,1582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66 / BEL: 6,03 / DEU: 46,43 / DNM: 6,74 / ESP: 93,01 / FIN: 2,89 / FRK: 60,00 / GBE: 20,20 / GRC: IE; EF:NA; MA:NA / IRL: 3,20 / ITA: 103,64 / LUX: 0,3822 / NLD: IE; EF:NA; MA:NA / PRT: 21,38 / SWE: 0,88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9</xdr:colOff>
                <xdr:row>9</xdr:row>
                <xdr:rowOff>9</xdr:rowOff>
              </xdr:to>
            </anchor>
          </commentPr>
        </mc:Choice>
        <mc:Fallback/>
      </mc:AlternateContent>
    </comment>
    <comment ref="D11" authorId="0">
      <text>
        <r>
          <rPr>
            <b val="true"/>
            <sz val="8"/>
            <color rgb="FF000000"/>
            <rFont val="Tahoma"/>
            <family val="2"/>
          </rPr>
          <t xml:space="preserve">AUT: 42,10 / BEL: 27,81 / DEU: 418,28 / DNM: 26,56 / ESP: 166,91 / FIN: 10,75 / FRK: 238,74 / GBE: 240,71 / GRC: 39,56 / IRL: 12,02 / ITA: 156,88 / LUX: 1,76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2,10 / BEL: 27,81 / DEU: 418,28 / DNM: 26,56 / ESP: 166,91 / FIN: 10,75 / FRK: 238,74 / GBE: 240,71 / GRC: 39,56 / IRL: 12,02 / ITA: 156,88 / LUX: 1,76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344; EF:D; MA:T1 / DNM: NO; EF:NA; MA:NA / ESP: NO; EF:NA; MA:NA / FIN: NO; EF:NA; MA:NA / FRK: NO; EF:NA; MA:NA / GBE: NO; EF:NA; MA:NA / GRC: 0,0525; EF:D; MA:T1 / IRL: NO; EF:NA; MA:NA / ITA: 12,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71; EF:D; MA:T1 / BEL: 0,9915; EF:D; MA:T1 / DEU: 21,95; EF:D; MA:T1 / DNM: 1,92; EF:CS; MA:T2 / ESP: 211,80; EF:D, CS; MA:T2, CS / FIN: 0,7072; EF:CS; MA:T2 / FRK: 90,31; EF:CS; MA:T3 / GBE: 202,75; EF:CS; MA:T1 / GRC: 81,93; EF:CS,D; MA:T2 / IRL: 46,93; EF:D; MA:T1 / ITA: 88,71; EF:D; MA:T1 / LUX: 0,0638; EF:D; MA:T1 / NLD: 10,46; EF:D; MA:T1 / PRT: 32,54;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7</xdr:colOff>
                <xdr:row>17</xdr:row>
                <xdr:rowOff>9</xdr:rowOff>
              </xdr:to>
            </anchor>
          </commentPr>
        </mc:Choice>
        <mc:Fallback/>
      </mc:AlternateContent>
    </comment>
    <comment ref="B19" authorId="0">
      <text>
        <r>
          <rPr>
            <b val="true"/>
            <sz val="8"/>
            <color rgb="FF000000"/>
            <rFont val="Tahoma"/>
            <family val="2"/>
          </rPr>
          <t xml:space="preserve">AUT: 0,2805 / BEL: 0,0661; EF:D; MA:T1 / DEU: 0,7000; EF:D; MA:T1 / DNM: 0,1113; EF:CS; MA:T2 / ESP: 14,15; EF:D; MA:T1 / FIN: 0,0430; EF:D; MA:T1 / FRK: 15,54; EF:CS; MA:T3 / GBE: 0,3713; EF:D; MA:T1 / GRC: 28,20; EF:D; MA:T1 / IRL: 0,0405; EF:D; MA:T1 / ITA: 6,88; EF:D; MA:T1; COMM / LUX: 0,0015; EF:D; MA:T1 / NLD: 0,8945; EF:D; MA:T1 / PRT: 4,3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3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7459; EF:D; MA:T1 / DEU: 8,20; EF:D,CS; MA:T1 / DNM: 3,27; EF:CS; MA:T2 / ESP: 4,49; EF:D; MA:T1 / FIN: 0,9126; EF:D; MA:T1 / FRK: 9,14; EF:CS; MA:T3 / GBE: 5,24; EF:D; MA:T1 / GRC: 0,5259; EF:D; MA:T1 / IRL: 1,26; EF:D; MA:T1 / ITA: 5,04; EF:D; MA:T1 / LUX: 0,0568; EF:D; MA:T1 / NLD: 7,53; EF:D; MA:T1 / PRT: 1,0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27</xdr:colOff>
                <xdr:row>20</xdr:row>
                <xdr:rowOff>9</xdr:rowOff>
              </xdr:to>
            </anchor>
          </commentPr>
        </mc:Choice>
        <mc:Fallback/>
      </mc:AlternateContent>
    </comment>
    <comment ref="B22" authorId="0">
      <text>
        <r>
          <rPr>
            <b val="true"/>
            <sz val="8"/>
            <color rgb="FF000000"/>
            <rFont val="Tahoma"/>
            <family val="2"/>
          </rPr>
          <t xml:space="preserve">AUT: IE; EF:NA; MA:NA; COMM / BEL: 0,0488; EF:D; MA:T1 / DEU: 0,0850; EF:D; MA:T1 / DNM: NO; EF:NA; MA:NA / ESP: 0,8571; EF:D; MA:T1 / FIN: NO; EF:NA; MA:NA / FRK: 0,3661; EF:CS; MA:T3 / GBE: NO; EF:NA; MA:NA / GRC: 0,9529; EF:D; MA:T1 / IRL: 0,0500; EF:D; MA:T1 / ITA: 0,3300; EF:D; MA:T1 / LUX: IE; EF:NA; MA:NA; COMM / NLD: NO; EF:NA; MA:NA / PRT: 0,689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5</xdr:colOff>
                <xdr:row>21</xdr:row>
                <xdr:rowOff>9</xdr:rowOff>
              </xdr:to>
            </anchor>
          </commentPr>
        </mc:Choice>
        <mc:Fallback/>
      </mc:AlternateContent>
    </comment>
    <comment ref="B23" authorId="0">
      <text>
        <r>
          <rPr>
            <b val="true"/>
            <sz val="8"/>
            <color rgb="FF000000"/>
            <rFont val="Tahoma"/>
            <family val="2"/>
          </rPr>
          <t xml:space="preserve">AUT: 5,02; EF:D; MA:T1 / BEL: 10,34; EF:D; MA:T1 / DEU: 25,18; EF:CS; MA:T2 / DNM: 13,17; EF:CS; MA:T2 / ESP: 21,11; EF:D, CS; MA:T2, CS / FIN: 1,94; EF:D; MA:T1 / FRK: 13,97; EF:CS; MA:T3 / GBE: 9,72; EF:D; MA:T1 / GRC: 1,44; EF:D; MA:T1 / IRL: 1,87; EF:D; MA:T1 / ITA: 12,46; EF:D; MA:T1 / LUX: 0,1202; EF:D; MA:T1 / NLD: 19,68; EF:D; MA:T1 / PRT: 3,20;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13</xdr:colOff>
                <xdr:row>22</xdr:row>
                <xdr:rowOff>9</xdr:rowOff>
              </xdr:to>
            </anchor>
          </commentPr>
        </mc:Choice>
        <mc:Fallback/>
      </mc:AlternateContent>
    </comment>
    <comment ref="B24" authorId="0">
      <text>
        <r>
          <rPr>
            <b val="true"/>
            <sz val="8"/>
            <color rgb="FF000000"/>
            <rFont val="Tahoma"/>
            <family val="2"/>
          </rPr>
          <t xml:space="preserve">AUT: 0,2270; EF:CS; MA:T1 / BEL: NO; EF:NA; MA:NA / DEU: NO; EF:NA; MA:NA / DNM: 0,0574; EF:OTH; MA:T1 / ESP: NE; EF:NA; MA:NA; COMM / FIN: NE; EF:NA; MA:NA; COMM / FRK: NA; EF:NA; MA:NA / GBE: NA; EF:NA; MA:NA / GRC: 0,5807; EF:CS; MA:T1 / IRL: NE; EF:NA; MA:NA; COMM / ITA: NA; EF:NA; MA:NA / LUX: 0,0014;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78; EF:D; MA:T1 / BEL: NO; EF:NA; MA:NA / DEU: NO; EF:NA; MA:NA / DNM: 0,1135; EF:CS,OTH; MA:T1,T2 / ESP: NE; EF:NA; MA:NA / FIN: 34,37; EF:CS,D,OTH; MA:T1,T2 / FRK: NO; EF:NA; MA:NA / GBE: 0,3164; EF:CS; MA:T1 / GRC: NO; EF:NA; MA:NA / IRL: NA; EF:NA; MA:NA / ITA: 1,39; EF:CS; MA:T1 / LUX: 0,0082; EF:D,OTH; MA:T1 / NLD: NO; EF:NA; MA:NA / PRT: 1,22;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24; EF:CS; MA:T2 / NLD: 17,26;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31; EF:D; MA:T1,T2 / DNM: NO; EF:NA; MA:NA / ESP: NO; EF:NA; MA:NA / FIN: NO; EF:NA; MA:NA / FRK: NO; EF:NA; MA:NA / GBE: NO; EF:NA; MA:NA / GRC: 0,008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45; EF:D; MA:T1 / BEL: 0,0774; EF:CS,D; MA:T2 / DEU: 0,7495; EF:D; MA:T1,T2 / DNM: 0,3150; EF:CS; MA:CS,T2 / ESP: 5,59; EF:D, CS; MA:T1, CS; COMM / FIN: 0,0185; EF:CS; MA:T2 / FRK: 2,68; EF:D; MA:T2 / GBE: 5,87; EF:CS,D; MA:T2 / GRC: 2,29; EF:CS,D; MA:T2 / IRL: 1,20; EF:D; MA:T1 / ITA: 2,41; EF:D; MA:T1 / LUX: 0,0015; EF:D; MA:T1 / NLD: 0,2571; EF:CS; MA:T2 / PRT: 3,37;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7; EF:D; MA:T1 / BEL: 0,0074; EF:CS,D; MA:T2 / DEU: 0,0306; EF:D; MA:T1,T2 / DNM: 0,0206; EF:CS; MA:CS,T2 / ESP: 0,4537; EF:D, CS; MA:T1, CS; COMM / FIN: 0,0010; EF:CS; MA:T2 / FRK: 0,2316; EF:D; MA:T2 / GBE: 0,0086; EF:CS,D; MA:T2 / GRC: 1,02; EF:D; MA:T1 / IRL: 0,0010; EF:D; MA:T1 / ITA: 0,1994; EF:D; MA:T1 / LUX: 0,0000; EF:D; MA:T1 / NLD: 0,0576; EF:CS; MA:T2 / PRT: 0,521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75; EF:D; MA:T1 / BEL: 0,1462; EF:CS,D; MA:T2 / DEU: 1,27; EF:D; MA:T1,T2 / DNM: 0,4437; EF:CS; MA:CS,T2 / ESP: 0,4221; EF:D, CS; MA:T1, CS; COMM / FIN: 0,0704; EF:CS; MA:T2 / FRK: 0,8705; EF:D; MA:T2 / GBE: 0,4039; EF:CS,D; MA:T2 / GRC: 0,0608; EF:D; MA:T1 / IRL: 0,0979; EF:D; MA:T1 / ITA: 0,4141; EF:D; MA:T1 / LUX: 0,0044; EF:D; MA:T1 / NLD: 1,20; EF:CS; MA:T2 / PRT: 0,107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79; EF:CS,D; MA:T2 / DEU: 0,0116; EF:D; MA:T1 / DNM: NO; EF:NA; MA:NA / ESP: 0,0800; EF:D, CS; MA:T1, CS; COMM / FIN: NO; EF:NA; MA:NA / FRK: 0,0344; EF:D; MA:T2 / GBE: NO; EF:NA; MA:NA / GRC: 0,1086; EF:D; MA:T1 / IRL: 0,0038; EF:D; MA:T1 / ITA: 0,0279; EF:D; MA:T1 / LUX: IE; EF:NA; MA:NA; COMM / NLD: NO; EF:NA; MA:NA / PRT: 0,062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4,58; EF:D; MA:T1 / BEL: 67,24; EF:CS,D; MA:T2 / DEU: 92,23; EF:CS; MA:T2 / DNM: 26,41; EF:CS; MA:CS,T2 / ESP: 217,64; EF:D, CS; MA:T2, CS; COMM / FIN: IE; EF:NA; MA:NA; COMM / FRK: 224,81; EF:D; MA:T2 / GBE: 40,52; EF:CS,D; MA:T2 / GRC: 6,70; EF:D; MA:T1 / IRL: 21,91; EF:D; MA:T2 / ITA: 66,56; EF:CS; MA:T2 / LUX: 1,56; EF:D; MA:T1 / NLD: 60,53; EF:CS; MA:T2 / PRT: 48,49; EF:CS; MA:T2 / SWE: 2,3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8924; EF:D; MA:T1 / BEL: 1,25; EF:CS,D; MA:T2 / DEU: 3,69; EF:CS; MA:T2 / DNM: 0,5217; EF:CS; MA:CS,T2 / ESP: 1,45; EF:D, CS; MA:T2, CS; COMM / FIN: 2,94; EF:CS; MA:T2 / FRK: 34,58; EF:D; MA:T2 / GBE: 11,99; EF:CS,D; MA:T2 / GRC: 3,53; EF:D; MA:T1 / IRL: 4,66; EF:D; MA:T1 / ITA: 14,09; EF:D; MA:T1 / LUX: 0,0576; EF:D; MA:T1 / NLD: 7,60; EF:CS; MA:T2 / PRT: 0,8062; EF:CS; MA:T2 / SWE: 1,2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3; EF:D; MA:T1 / BEL: NE; EF:NA; MA:NA / DEU: NO; EF:NA; MA:NA / DNM: 1,46; EF:CS,OTH; MA:CS,T1,T2 / ESP: 2,02; EF:CS,D; MA:CS,T1 / FIN: 6,83; EF:CS; MA:T2 / FRK: NO; EF:NA; MA:NA / GBE: 0,0079; EF:CS,D; MA:T2 / GRC: NA; EF:NA; MA:NA / IRL: NO; EF:NA; MA:NA / ITA: 1,42; EF:CS; MA:T1 / LUX: 0,0007; EF:D; MA:T1 / NLD: 0,0630; EF:CS; MA:T2 / PRT: 0,159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04; EF:CS; MA:D / FIN: NO; EF:NA; MA:NA / FRK: 4,88; EF:D; MA:T1 / GBE: NO; EF:NA; MA:NA / GRC: 3,98; EF:D; MA:D / IRL: NO; EF:NA; MA:NA / ITA: 66,26; EF:CS; MA:T2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287; EF:CS,D; MA:CS,D / BEL: NO; EF:NA; MA:NA / DEU: NO; EF:NA; MA:NA / DNM: 0,0126; EF:D; MA:D / ESP: 1,46; EF:D; MA:CS,D / FIN: 0,0373; EF:D; MA:D / FRK: 2,07; EF:D; MA:T2 / GBE: NO; EF:NA; MA:NA / GRC: 1,32; EF:D; MA:D / IRL: NO; EF:NA; MA:NA / ITA: 0,5779;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43; EF:D; MA:CS,D / FIN: NO; EF:NA; MA:NA / FRK: 0,0090;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0,7425; EF:D; MA:CS,D / FIN: NO; EF:NA; MA:NA / FRK: 0,0528;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17</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51; EF:D; MA:D / ESP: 16,25; EF:D; MA:CS,D; COMM / FIN: NO; EF:NA; MA:NA / FRK: 0,1362; EF:D; MA:T2 / GBE: NA; EF:NA; MA:NA / GRC: NO; EF:NA; MA:NA / IRL: NO; EF:NA; MA:NA / ITA: NA; EF:NA; MA:NA / LUX: NO; EF:NA; MA:NA / NLD: NO; EF:NA; MA:NA / PRT: 0,70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37; EF:D; MA:T1 / BEL: 0,0324; EF:D; MA:T1 / DEU: 4,51; EF:D; MA:T1,T2 / DNM: 0,2540; EF:D; MA:CS,D / ESP: 0,0199; EF:D; MA:D, T2, CS; COMM / FIN: 0,0573; EF:D; MA:D / FRK: 0,5330; EF:D; MA:T2 / GBE: 0,1783; EF:D; MA:T1 / GRC: 0,0217; EF:D; MA:D / IRL: 0,2151; EF:D; MA:T1 / ITA: 0,5438; EF:D,CS; MA:T2 / LUX: 0,0074; EF:D; MA:T1 / NLD: 0,5664; EF:D; MA:T2 / PRT: 0,0310; EF:D; MA:D / SWE: 0,0616;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27; EF:D; MA:T1 / BEL: 2,66; EF:D; MA:T1 / DEU: 2,80; EF:D; MA:T1,T2 / DNM: 0,6412; EF:D; MA:CS,D / ESP: 5,52; EF:D; MA:D, T2, CS; COMM / FIN: 1,13; EF:D; MA:D / FRK: 18,64; EF:D; MA:T2 / GBE: 4,77; EF:D; MA:T1 / GRC: 0,8869; EF:D; MA:D / IRL: 1,31; EF:D; MA:T1 / ITA: 11,36; EF:D,CS; MA:T2 / LUX: 0,0684; EF:D; MA:T1 / NLD: 2,66; EF:D; MA:T2 / PRT: 1,47; EF:D; MA:D / SWE: 1,64;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6205; EF:D; MA:T1 / BEL: 0,1871; EF:D; MA:T1 / DEU: NO; EF:NA; MA:NA / DNM: 0,8383; EF:D; MA:CS,D / ESP: 2,89; EF:D; MA:D, T2, CS; COMM / FIN: 0,2208; EF:D; MA:D / FRK: NA; EF:NA; MA:NA / GBE: 1,80; EF:D; MA:T1 / GRC: 0,0427; EF:D; MA:D / IRL: NO; EF:NA; MA:NA / ITA: 0,5573; EF:D, CS; MA:T2 / LUX: 0,0003; EF:D; MA:T1 / NLD: NO; EF:NA; MA:NA / PRT: NO; EF:NA; MA:NA / SWE: 0,2233;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19</xdr:colOff>
                <xdr:row>17</xdr:row>
                <xdr:rowOff>9</xdr:rowOff>
              </xdr:to>
            </anchor>
          </commentPr>
        </mc:Choice>
        <mc:Fallback/>
      </mc:AlternateContent>
    </comment>
    <comment ref="C19" authorId="0">
      <text>
        <r>
          <rPr>
            <b val="true"/>
            <sz val="8"/>
            <color rgb="FF000000"/>
            <rFont val="Tahoma"/>
            <family val="2"/>
          </rPr>
          <t xml:space="preserve">AUT: 5,88; EF:D; MA:T1 / BEL: 8,41; EF:CS,D; MA:T1a / DEU: 88,38; EF:CR,D; MA:CR,T1,T2 / DNM: 10,94; EF:D; MA:CS,D,T1b / ESP: 37,00; EF:D; MA:CS,T1a,T1b / FIN: 8,59; EF:CS,D; MA:T1 / FRK: 76,80; EF:CS,D; MA:CR,T1,T2 / GBE: 41,72; EF:D; MA:T1,T1a / GRC: 6,13; EF:D; MA:T1a,T1b / IRL: 10,46; EF:D; MA:T1a,T1b / ITA: 29,89; EF:CS,D; MA:CS,T1 / LUX: 0,5001; EF:D; MA:T1a,T1b / NLD: 13,79; EF:CS; MA:T1b,T2 / PRT: 4,79; EF:D; MA:T1a / SWE: 8,4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181; EF:D; MA:T2 / BEL: 2,83; EF:D; MA:T1a / DEU: 5,11; EF:CR; MA:CR / DNM: 1,00; EF:D; MA:CS,D / ESP: 8,22; EF:D; MA:T1a, T1b, CS; COMM / FIN: 0,5536; EF:D; MA:D / FRK: 31,17; EF:D; MA:T2 / GBE: 20,64; EF:CS; MA:T2 / GRC: 5,96; EF:D; MA:D / IRL: 9,64; EF:D; MA:T1a / ITA: 6,60; EF:CS,D; MA:T1 / LUX: 0,1835; EF:D; MA:T1 / NLD: 6,87; EF:CS; MA:T1b / PRT: 2,59; EF:D; MA:T1a / SWE: 1,3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00; EF:D; MA:T1a,T1b / BEL: 3,43; EF:CS,D; MA:T1a / DEU: 48,10; EF:CR,D; MA:CR,D,T1 / DNM: 6,79; EF:D; MA:CS,D,T1b / ESP: 26,78; EF:D; MA:CS,T1a,T1b / FIN: 2,03; EF:D; MA:T1 / FRK: 63,51; EF:D; MA:T1 / GBE: 35,61; EF:D; MA:T1 / GRC: 7,16; EF:D; MA:T1a / IRL: 4,70; EF:CS; MA:T1b / ITA: 25,90; EF:CS,D; MA:T1 / LUX: 0,4355; EF:D; MA:T1b / NLD: 6,29; EF:D; MA:T1,T3 / PRT: 4,61; EF:D; MA:T1a / SWE: 3,0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583; EF:D; MA:T1 / GRC: NO; EF:NA; MA:NA / IRL: NO; EF:NA; MA:NA / ITA: NA; EF:NA; MA:NA / LUX: NA; EF:NA; MA:NA / NLD: 0,0236; EF:D; MA:T1 / PRT: NO; EF:NA; MA:NA / SWE: 2,2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235; EF:D; MA:CS,D / FIN: 0,0007; EF:D; MA:D / FRK: 0,0520; EF:D; MA:T2 / GBE: NO; EF:NA; MA:NA / GRC: 0,0328; EF:D; MA:D / IRL: NO; EF:NA; MA:NA / ITA: 0,012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4; EF:D; MA:CS,D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319; EF:D; MA:CS,D / FIN: NO; EF:NA; MA:NA / FRK: 0,0022;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219; EF:D; MA:CS,D; COMM / FIN: NO; EF:NA; MA:NA / FRK: 0,0052; EF:D; MA:T2 / GBE: NA; EF:NA; MA:NA / GRC: NO; EF:NA; MA:NA / IRL: NO; EF:NA; MA:NA / ITA: NA; EF:NA; MA:NA / LUX: NO; EF:NA; MA:NA / NLD: NO; EF:NA; MA:NA / PRT: 0,04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16 / BEL: NO; EF:NA; MA:NA / DEU: NO; EF:NA; MA:NA / DNM: 0,1136; EF:NA; MA:NA / ESP: 10,07 / FIN: 0,0267 / FRK: 0,1090; EF:NA; MA:NA / GBE: NA,NO; EF:NA; MA:NA / GRC: 1,25 / IRL: NE,NO; EF:NA; MA:NA / ITA: 0,4366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06 / BEL: NO; EF:NA; MA:NA / DEU: NO; EF:NA; MA:NA / DNM: 0,0112; EF:NA; MA:NA / ESP: 0,8510 / FIN: 0,0267 / FRK: NO; EF:CR; MA:T2 / GBE: NO; EF:NA; MA:NA / GRC: 1,19 / IRL: NE; EF:NA; MA:NA / ITA: 0,4366 / LUX: NO; EF:NA; MA:NA / NLD: NO; EF:NA; MA:NA / PRT: 0,585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32</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02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1,15 / FIN: NO; EF:NA; MA:NA / FRK: NO; EF:CR; MA:T2 / GBE: NO; EF:NA; MA:NA / GRC: 0,050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24; EF:NA; MA:NA / ESP: 8,02 / FIN: NO; EF:NA; MA:NA / FRK: 0,1090; EF:NA; MA:NA / GBE: NA; EF:NA; MA:NA / GRC: NO; EF:NA; MA:NA / IRL: NO; EF:NA; MA:NA / ITA: NA; EF:NA; MA:NA / LUX: NO; EF:NA; MA:NA / NLD: NO; EF:NA; MA:NA / PRT: 1,7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03 / BEL: NO; EF:NA; MA:NA / DEU: 123,57 / DNM: NA; EF:NA; MA:NA / ESP: NA; EF:NA; MA:NA / FIN: NO; EF:NA; MA:NA / FRK: NO; EF:NA; MA:NA / GBE: NA; EF:NA; MA:NA / GRC: NO; EF:NA; MA:NA / IRL: NO; EF:NA; MA:NA / ITA: NA; EF:NA; MA:NA / LUX: NA; EF:NA; MA:NA / NLD: 6,7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241 / BEL: NO; EF:NA; MA:NA / DEU: NO; EF:NA; MA:NA / DNM: 2,79; EF:NA; MA:NA / ESP: 387,68 / FIN: 0,7824 / FRK: 2,68; EF:NA; MA:NA / GBE: NA,NO; EF:NA; MA:NA / GRC: 29,21 / IRL: NE,NO; EF:NA; MA:NA / ITA: 11,8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6032 / BEL: NO; EF:NA; MA:NA / DEU: NO; EF:NA; MA:NA / DNM: 0,2749; EF:NA; MA:NA / ESP: 30,57 / FIN: 0,7824 / FRK: NO; EF:CR; MA:T2 / GBE: NO; EF:NA; MA:NA / GRC: 27,72 / IRL: NE; EF:NA; MA:NA / ITA: 11,84 / LUX: NO; EF:NA; MA:NA / NLD: NO; EF:NA; MA:NA / PRT: 12,75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006 / FIN: NO; EF:NA; MA:NA / FRK: NO; EF:CR; MA:T2 / GBE: NO; EF:NA; MA:NA / GRC: 0,2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15,59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1; EF:NA; MA:NA / ESP: 341,22 / FIN: NO; EF:NA; MA:NA / FRK: 2,68; EF:NA; MA:NA / GBE: NA; EF:NA; MA:NA / GRC: NO; EF:NA; MA:NA / IRL: NO; EF:NA; MA:NA / ITA: NA; EF:NA; MA:NA / LUX: NO; EF:NA; MA:NA / NLD: NO; EF:NA; MA:NA / PRT: 14,88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49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6 / BEL: NA,NE; EF:NA; MA:NA / DEU: NA,NO; EF:NA; MA:NA / DNM: 1,68 / ESP: NA; EF:NA; MA:NA / FIN: NE,NO; EF:NA; MA:NA / FRK: 145,37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6 / BEL: NE; EF:NA; MA:NA / DEU: NO; EF:NA; MA:NA / DNM: 1,68; EF:CS; MA:T1a / ESP: NA; EF:NA; MA:NA; COMM / FIN: NO; EF:NA; MA:NA / FRK: 145,37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2981; EF:NA; MA:NA / ESP: 54,37 / FIN: NE,NO; EF:NA; MA:NA / FRK: 0,2861; EF:NA; MA:NA / GBE: NA,NO; EF:NA; MA:NA / GRC: NE,NO; EF:NA; MA:NA / IRL: NE,NO; EF:NA; MA:NA / ITA: 0,5779 / LUX: NO; EF:NA; MA:NA / NLD: NO; EF:NA; MA:NA / PRT: 3,79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4; EF:NA; MA:NA / ESP: 4,29 / FIN: NE; EF:NA; MA:NA / FRK: NO; EF:CR; MA:T2 / GBE: NO; EF:NA; MA:NA / GRC: NE; EF:NA; MA:NA / IRL: NE; EF:NA; MA:NA / ITA: 0,5779 / LUX: NO; EF:NA; MA:NA / NLD: NO; EF:NA; MA:NA / PRT: 0,7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1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22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2,19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687; EF:NA; MA:NA / ESP: 47,86 / FIN: NO; EF:NA; MA:NA / FRK: 0,2861; EF:NA; MA:NA / GBE: NA; EF:NA; MA:NA / GRC: NO; EF:NA; MA:NA / IRL: NO; EF:NA; MA:NA / ITA: NA; EF:NA; MA:NA / LUX: NO; EF:NA; MA:NA / NLD: NO; EF:NA; MA:NA / PRT: 3,0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91,04; COMM / (Duplicate value from DEU not aggregated) / DNM: 150,00; EF:NA; MA:NA / (Duplicate value from DNM not aggregated) / ESP: 249,21 / (Duplicate value from ESP not aggregated) / FIN: 50,70 / (Duplicate value from FIN not aggregated) / FRK: 419,14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8</xdr:col>
                <xdr:colOff>43</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1767,75; COMM / (Duplicate value from DEU not aggregated) / DNM: 11921,57; EF:NA; MA:NA / (Duplicate value from DNM not aggregated) / ESP: 22752,49 / (Duplicate value from ESP not aggregated) / FIN: 1296,10 / (Duplicate value from FIN not aggregated) / FRK: 15066,32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20179,57; COMM / (Duplicate value from DEU not aggregated) / DNM: 21830,27; EF:NA; MA:NA / (Duplicate value from DNM not aggregated) / ESP: 149163,45 / (Duplicate value from ESP not aggregated) / FIN: 12569,50 / (Duplicate value from FIN not aggregated) / FRK: 29357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91,04; COMM / (Duplicate value from DEU not aggregated) / DNM: 150,00; EF:NA; MA:NA / (Duplicate value from DNM not aggregated) / ESP: 249,21 / (Duplicate value from ESP not aggregated) / FIN: 50,70 / (Duplicate value from FIN not aggregated) / FRK: 419,14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1</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1767,75; COMM / (Duplicate value from DEU not aggregated) / DNM: 11921,57; EF:NA; MA:NA / (Duplicate value from DNM not aggregated) / ESP: 22752,49 / (Duplicate value from ESP not aggregated) / FIN: 1296,10 / (Duplicate value from FIN not aggregated) / FRK: 15066,32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20179,57; COMM / (Duplicate value from DEU not aggregated) / DNM: 21830,27; EF:NA; MA:NA / (Duplicate value from DNM not aggregated) / ESP: 149163,45 / (Duplicate value from ESP not aggregated) / FIN: 12569,50 / (Duplicate value from FIN not aggregated) / FRK: 29357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 ref="F16" authorId="0">
      <text>
        <r>
          <rPr>
            <b val="true"/>
            <sz val="8"/>
            <color rgb="FF000000"/>
            <rFont val="Tahoma"/>
            <family val="2"/>
          </rPr>
          <t xml:space="preserve">LUX: 244,33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18</xdr:colOff>
                <xdr:row>6</xdr:row>
                <xdr:rowOff>9</xdr:rowOff>
              </xdr:to>
            </anchor>
          </commentPr>
        </mc:Choice>
        <mc:Fallback/>
      </mc:AlternateContent>
    </comment>
    <comment ref="B8" authorId="0">
      <text>
        <r>
          <rPr>
            <b val="true"/>
            <sz val="8"/>
            <color rgb="FF000000"/>
            <rFont val="Tahoma"/>
            <family val="2"/>
          </rPr>
          <t xml:space="preserve">AUT: 2983,65; EF:CS,D; MA:T2 / BEL: 6059,72; EF:D; MA:T1 / DEU: 45067,04; EF:CS; MA:CS / DNM: 986,78; EF:CS,D; MA:CR / ESP: 7039,45; EF:CR,CS; MA:T2 / FIN: 1165,71; EF:CS; MA:T1 / FRK: 30301,83; EF:CS; MA:T2 / GBE: 25558,40; EF:CS; MA:T2 / GRC: 777,09; EF:CS,D; MA:CR,T2 / IRL: 2462,06; EF:CS; MA:T1 / ITA: 20406,55; EF:CS; MA:T2 / LUX: 594,60; EF:CS; MA:T2 / NLD: 8743,85; EF:CS; MA:T2 / PRT: 2215,09; EF:CR,D; MA:T2 / SWE: 1432,5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2</xdr:colOff>
                <xdr:row>7</xdr:row>
                <xdr:rowOff>9</xdr:rowOff>
              </xdr:to>
            </anchor>
          </commentPr>
        </mc:Choice>
        <mc:Fallback/>
      </mc:AlternateContent>
    </comment>
    <comment ref="B9" authorId="0">
      <text>
        <r>
          <rPr>
            <b val="true"/>
            <sz val="8"/>
            <color rgb="FF000000"/>
            <rFont val="Tahoma"/>
            <family val="2"/>
          </rPr>
          <t xml:space="preserve">AUT: 9047,59; EF:CS; MA:T2,T3 / BEL: 20892,14; EF:D; MA:T1 / DEU: 117913,19; EF:CS; MA:CS / DNM: 4002,90; EF:CS,D; MA:CR / ESP: 17151,82; EF:CR,CS; MA:T2 / FIN: 2349,80; EF:CS,D; MA:T1 / FRK: 58107,51; EF:CS; MA:T2 / GBE: 85272,63; EF:CS; MA:T2 / GRC: 7575,46; EF:CS,D; MA:CR,T2 / IRL: 6243,40; EF:CS; MA:T1 / ITA: 50159,10; EF:CS; MA:T2 / LUX: 1060,22; EF:CS,D; MA:T1,T2 / NLD: 19228,82; EF:CS; MA:T2 / PRT: 2433,04; EF:CR,D; MA:T2 / SWE: 4737,8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47,49; EF:CS; MA:T2,T3 / BEL: 2372,69; EF:D; MA:T1 / DEU: 7094,26; EF:CS; MA:CS / DNM: 2349,22; EF:CS,D; MA:CR / ESP: 9436,80; EF:CR,CS; MA:T2,T3 / FIN: 1949,98; EF:CS; MA:M,T1,T3 / FRK: 11590,34; EF:CS; MA:T2 / GBE: 4731,70; EF:CS; MA:T2 / GRC: 2644,32; EF:D; MA:CR / IRL: 822,19; EF:CS; MA:T1 / ITA: 8030,47; EF:CS; MA:T2 / LUX: 44,47; EF:CS; MA:T2 / NLD: 9782,93; EF:CS,D; MA:T2 / PRT: 1279,25; EF:CR,D; MA:T2 / SWE: 1606,95;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3</xdr:colOff>
                <xdr:row>10</xdr:row>
                <xdr:rowOff>9</xdr:rowOff>
              </xdr:to>
            </anchor>
          </commentPr>
        </mc:Choice>
        <mc:Fallback/>
      </mc:AlternateContent>
    </comment>
    <comment ref="B13" authorId="0">
      <text>
        <r>
          <rPr>
            <b val="true"/>
            <sz val="8"/>
            <color rgb="FF000000"/>
            <rFont val="Tahoma"/>
            <family val="2"/>
          </rPr>
          <t xml:space="preserve">AUT: NA; EF:NA; MA:NA / BEL: NA; EF:NA; MA:NA / DEU: 921,38; EF:CS; MA:CS / DNM: NA,NO; EF:NA; MA:NA / ESP: IE,NA; EF:NA; MA:NA / FIN: 1134,55; EF:CS; MA:CS,T1 / FRK: NO; EF:NA; MA:NA / GBE: NA; EF:NA; MA:NA / GRC: NO; EF:NA; MA:NA / IRL: NO; EF:NA; MA:NA / ITA: NA; EF:NA; MA:NA / LUX: 11,6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40,80; EF:CS; MA:CS,M / BEL: 92,55; EF:D; MA:T1 / DEU: 1362,95; EF:CS,D; MA:CS,T1; COMM / DNM: 110,53; EF:CS; MA:OTH / ESP: IE,NA; EF:NA; MA:NA / FIN: 158,83; EF:CS; MA:T1 / FRK: NO; EF:NA; MA:NA / GBE: 2916,31; EF:CS; MA:T2,T3 / GRC: IE,NO; EF:NA; MA:NA / IRL: NO; EF:NA; MA:NA / ITA: 806,10; EF:CS; MA:T2 / LUX: NO; EF:NA; MA:NA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6</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90; EF:CS; MA:T3 / DNM: NA; EF:NA; MA:NA / ESP: NE; EF:NA; MA:NA / FIN: NO; EF:NA; MA:NA / FRK: NO; EF:NA; MA:NA / GBE: NA; EF:NA; MA:NA / GRC: IE,NO; EF:NA; MA:NA / IRL: NO; EF:NA; MA:NA / ITA: NA; EF:NA; MA:NA / LUX: NO; EF:NA; MA:NA / NLD: NA; EF:NA; MA:NA / PRT: 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6</xdr:colOff>
                <xdr:row>20</xdr:row>
                <xdr:rowOff>9</xdr:rowOff>
              </xdr:to>
            </anchor>
          </commentPr>
        </mc:Choice>
        <mc:Fallback/>
      </mc:AlternateContent>
    </comment>
    <comment ref="B22"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72,00; EF:PS; MA:CS / BEL: 0,0194; EF:D; MA:T1 / DEU: 1,16; EF:CS,D; MA:T1,T2 / DNM: 6,79; EF:D; MA:CR / ESP: 1908,29; EF:D,PS; MA:T1,T2 / FIN: 1,23; EF:D; MA:CS / FRK: 3364,32; EF:CS; MA:T1,T2,T3 / GBE: 240,92; EF:CS,PS; MA:T2 / GRC: 0,0912; EF:D; MA:T1 / IRL: NO; EF:NA; MA:NA / ITA: 1722,93; EF:CS,D; MA:T1,T2 / LUX: NA,NO; EF:NA; MA:NA / NLD: 0,0226; EF:D; MA:D / PRT: 406,43; EF:D; MA:D / SWE: 230,4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92,65; EF:CS,D; MA:CS,T2 / BEL: 0,5118; EF:D; MA:T1 / DEU: 1853,20; EF:CS,D; MA:CS / DNM: 0,0115; EF:CS; MA:CS / ESP: 0,2380; EF:CS,D; MA:CS,T1 / FIN: 5,97; EF:D; MA:CS / FRK: 550,04; EF:CS; MA:T1,T2,T3 / GBE: 576,05; EF:CS,PS; MA:T2,T3 / GRC: 0,0177; EF:D; MA:T1 / IRL: IE,NO; EF:NA; MA:NA / ITA: 2,96; EF:CS,D; MA:T1,T2 / LUX: 0,0393; EF:D; MA:T1 / NLD: 0,5656; EF:CS,D; MA:T1,T3 / PRT: 19,52; EF:D; MA:D / SWE: 0,0067;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64,67; EF:PS; MA:T3 / DEU: 305,01; EF:CS; MA:T2 / DNM: 713,24; EF:CS; MA:CR,CS / ESP: 205,06; EF:CS; MA:CS,T1,T2 / FIN: 64,68; EF:CS; MA:CS / FRK: 449,44; EF:CS; MA:T1,T2,T3 / GBE: 4816,04; EF:CS; MA:T3 / GRC: 24,04; EF:D; MA:T1 / IRL: IE,NO; EF:NA; MA:NA / ITA: 287,33; EF:CS; MA:T2 / LUX: NO; EF:NA; MA:NA / NLD: 266,66; EF:PS; MA:T2 / PRT: 43,74; EF:D; MA:D / SWE: 119,6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2</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32; EF:CS; MA:CS / ESP: 0,1981; EF:CS; MA:CS / FIN: NO; EF:NA; MA:NA / FRK: NO; EF:NA; MA:NA / GBE: 3,38; EF:CS; MA:T3 / GRC: 1,27; EF:D; MA:T1 / IRL: IE,NO; EF:NA; MA:NA / ITA: 0,2621; EF:CS; MA:T2 / LUX: NO; EF:NA; MA:NA / NLD: 105,34; EF:PS; MA:T2 / PRT: 43,7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4</xdr:colOff>
                <xdr:row>25</xdr:row>
                <xdr:rowOff>9</xdr:rowOff>
              </xdr:to>
            </anchor>
          </commentPr>
        </mc:Choice>
        <mc:Fallback/>
      </mc:AlternateContent>
    </comment>
    <comment ref="B27" authorId="0">
      <text>
        <r>
          <rPr>
            <b val="true"/>
            <sz val="8"/>
            <color rgb="FF000000"/>
            <rFont val="Tahoma"/>
            <family val="2"/>
          </rPr>
          <t xml:space="preserve">AUT: IE; EF:NA; MA:NA; COMM / BEL: 164,67; EF:PS; MA:T3 / DEU: 305,01; EF:CS; MA:T2 / DNM: 713,23; EF:CS; MA:CR / ESP: 204,87; EF:CS; MA:T1,T2 / FIN: 64,68; EF:CS; MA:CS / FRK: 449,44; EF:CS; MA:T1,T2,T3 / GBE: 4812,66; EF:C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9</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44</xdr:colOff>
                <xdr:row>30</xdr:row>
                <xdr:rowOff>9</xdr:rowOff>
              </xdr:to>
            </anchor>
          </commentPr>
        </mc:Choice>
        <mc:Fallback/>
      </mc:AlternateContent>
    </comment>
    <comment ref="B32" authorId="0">
      <text>
        <r>
          <rPr>
            <b val="true"/>
            <sz val="8"/>
            <color rgb="FF000000"/>
            <rFont val="Tahoma"/>
            <family val="2"/>
          </rPr>
          <t xml:space="preserve">AUT: 1695,58 / BEL: 4653,38 / DEU: 19528,17; EF:CS; MA:T1,T2; COMM / DNM: 2349,78 / ESP: 10330,02 / FIN: 1063,30 / FRK: 14144,39 / GBE: 30227,26 / GRC: 2497,95 / IRL: 1810,43 / ITA: 8015,50 / LUX: 960,53 / NLD: 9749,35 / PRT: 1977,23 / SWE: 1925,9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8</xdr:colOff>
                <xdr:row>31</xdr:row>
                <xdr:rowOff>9</xdr:rowOff>
              </xdr:to>
            </anchor>
          </commentPr>
        </mc:Choice>
        <mc:Fallback/>
      </mc:AlternateContent>
    </comment>
    <comment ref="B33" authorId="0">
      <text>
        <r>
          <rPr>
            <b val="true"/>
            <sz val="8"/>
            <color rgb="FF000000"/>
            <rFont val="Tahoma"/>
            <family val="2"/>
          </rPr>
          <t xml:space="preserve">AUT: 20,22 / BEL: 16054,93 / DEU: 6974,58; COMM / DNM: 4167,59 / ESP: 19024,00 / FIN: 2050,38 / FRK: 9400,31 / GBE: 6874,57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0</xdr:colOff>
                <xdr:row>6</xdr:row>
                <xdr:rowOff>9</xdr:rowOff>
              </xdr:to>
            </anchor>
          </commentPr>
        </mc:Choice>
        <mc:Fallback/>
      </mc:AlternateContent>
    </comment>
    <comment ref="C8" authorId="0">
      <text>
        <r>
          <rPr>
            <b val="true"/>
            <sz val="8"/>
            <color rgb="FF000000"/>
            <rFont val="Tahoma"/>
            <family val="2"/>
          </rPr>
          <t xml:space="preserve">AUT: 0,7791; EF:CS; MA:T2 / BEL: 0,9782; EF:D; MA:T1 / DEU: 3,87; EF:CS; MA:T2 / DNM: 1,01; EF:CS,D; MA:CR / ESP: 1,66; EF:CR,CS; MA:T2 / FIN: 0,2525; EF:CS,D; MA:T1 / FRK: 3,38; EF:CS; MA:T2 / GBE: 2,49; EF:CR,CS; MA:T2 / GRC: 0,0295; EF:D; MA:T2 / IRL: 0,2989; EF:D; MA:T1 / ITA: 2,23; EF:CR; MA:T2 / LUX: 0,0617; EF:D; MA:T1 / NLD: 6,03; EF:CS; MA:T2 / PRT: 0,1299; EF:CR,D; MA:T2 / SWE: 0,2599;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1</xdr:colOff>
                <xdr:row>7</xdr:row>
                <xdr:rowOff>9</xdr:rowOff>
              </xdr:to>
            </anchor>
          </commentPr>
        </mc:Choice>
        <mc:Fallback/>
      </mc:AlternateContent>
    </comment>
    <comment ref="C9" authorId="0">
      <text>
        <r>
          <rPr>
            <b val="true"/>
            <sz val="8"/>
            <color rgb="FF000000"/>
            <rFont val="Tahoma"/>
            <family val="2"/>
          </rPr>
          <t xml:space="preserve">AUT: 10,91; EF:CS; MA:T2,T3 / BEL: 7,04; EF:D; MA:T1 / DEU: 26,30; EF:CS; MA:T2 / DNM: 4,80; EF:CS; MA:CR / ESP: 31,08; EF:CR; MA:T2 / FIN: 8,18; EF:CS,D; MA:T1 / FRK: 124,00; EF:CS; MA:T2 / GBE: 31,86; EF:CR,CS,D; MA:T1,T2 / GRC: 4,60; EF:D; MA:T2 / IRL: 8,03; EF:D; MA:T1 / ITA: 18,13; EF:CR; MA:T2 / LUX: 0,3234; EF:D; MA:T1 / NLD: 16,51; EF:CS,D; MA:D,T2 / PRT: 13,10; EF:CR,D; MA:T2 / SWE: 10,6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1</xdr:colOff>
                <xdr:row>8</xdr:row>
                <xdr:rowOff>9</xdr:rowOff>
              </xdr:to>
            </anchor>
          </commentPr>
        </mc:Choice>
        <mc:Fallback/>
      </mc:AlternateContent>
    </comment>
    <comment ref="C10" authorId="0">
      <text>
        <r>
          <rPr>
            <b val="true"/>
            <sz val="8"/>
            <color rgb="FF000000"/>
            <rFont val="Tahoma"/>
            <family val="2"/>
          </rPr>
          <t xml:space="preserve">AUT: 0,8395; EF:CS; MA:T2,T3 / BEL: 0,6827; EF:D; MA:T1 / DEU: 1,39; EF:CS; MA:T2 / DNM: 2,56; EF:CS; MA:CR / ESP: 0,3161; EF:CR; MA:T2,T3 / FIN: 0,4215; EF:CS,D; MA:M,T1,T3 / FRK: 0,7960; EF:CS; MA:T2 / GBE: 1,17; EF:CR,CS,D; MA:T1,T2 / GRC: 0,1599; EF:D; MA:T2 / IRL: 0,0531; EF:D; MA:T1 / ITA: 2,45; EF:CR; MA:T2 / LUX: 0,0025; EF:D; MA:T1 / NLD: 9,83; EF:D; MA:T1 / PRT: 0,1087; EF:CR,D; MA:T2 / SWE: 0,179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1</xdr:colOff>
                <xdr:row>9</xdr:row>
                <xdr:rowOff>9</xdr:rowOff>
              </xdr:to>
            </anchor>
          </commentPr>
        </mc:Choice>
        <mc:Fallback/>
      </mc:AlternateContent>
    </comment>
    <comment ref="C11"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63; EF:CS; MA:CS / DNM: NA,NO; EF:NA; MA:NA / ESP: IE,NA; EF:NA; MA:NA / FIN: 0,1337;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4; EF:CS; MA:CS,M / BEL: 0,0054; EF:CR,D; MA:CR,T1 / DEU: 0,2898; EF:CS,D; MA:T1; COMM / DNM: 0,0055; EF:OTH; MA:OTH / ESP: IE,NA; EF:NA; MA:NA / FIN: 0,0067; EF:CS; MA:T1 / FRK: NO; EF:NA; MA:NA / GBE: 0,0797; EF:D; MA:T2 / GRC: IE,NO; EF:NA; MA:NA / IRL: NO; EF:NA; MA:NA / ITA: 0,1263; EF:CR; MA:T2 / LUX: NO; EF:NA; MA:NA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54</xdr:colOff>
                <xdr:row>15</xdr:row>
                <xdr:rowOff>9</xdr:rowOff>
              </xdr:to>
            </anchor>
          </commentPr>
        </mc:Choice>
        <mc:Fallback/>
      </mc:AlternateContent>
    </comment>
    <comment ref="C17"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57</xdr:colOff>
                <xdr:row>16</xdr:row>
                <xdr:rowOff>9</xdr:rowOff>
              </xdr:to>
            </anchor>
          </commentPr>
        </mc:Choice>
        <mc:Fallback/>
      </mc:AlternateContent>
    </comment>
    <comment ref="C18" authorId="0">
      <text>
        <r>
          <rPr>
            <b val="true"/>
            <sz val="8"/>
            <color rgb="FF000000"/>
            <rFont val="Tahoma"/>
            <family val="2"/>
          </rPr>
          <t xml:space="preserve">AUT: 0,2685; EF:CR; MA:T1 / BEL: NO; EF:NA; MA:NA / DEU: 461,00; EF:CS; MA:T2 / DNM: NO; EF:NA; MA:NA / ESP: 58,45; EF:CS; MA:CS,T2 / FIN: NO; EF:NA; MA:NA / FRK: 112,68; EF:CS; MA:T1,T2,T3 / GBE: 322,62;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8</xdr:colOff>
                <xdr:row>17</xdr:row>
                <xdr:rowOff>9</xdr:rowOff>
              </xdr:to>
            </anchor>
          </commentPr>
        </mc:Choice>
        <mc:Fallback/>
      </mc:AlternateContent>
    </comment>
    <comment ref="C19" authorId="0">
      <text>
        <r>
          <rPr>
            <b val="true"/>
            <sz val="8"/>
            <color rgb="FF000000"/>
            <rFont val="Tahoma"/>
            <family val="2"/>
          </rPr>
          <t xml:space="preserve">AUT: IE; EF:NA; MA:NA; COMM / BEL: 0,6296; EF:D; MA:T1 / DEU: 0,4466; EF:CS; MA:T2,CS / DNM: NO; EF:NA; MA:NA / ESP: 0,9597; EF:CR; MA:CR / FIN: NO; EF:NA; MA:NA / FRK: 1,74; EF:CS; MA:T1, T2, T3 / GBE: 0,6080; EF: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2</xdr:colOff>
                <xdr:row>21</xdr:row>
                <xdr:rowOff>9</xdr:rowOff>
              </xdr:to>
            </anchor>
          </commentPr>
        </mc:Choice>
        <mc:Fallback/>
      </mc:AlternateContent>
    </comment>
    <comment ref="C23" authorId="0">
      <text>
        <r>
          <rPr>
            <b val="true"/>
            <sz val="8"/>
            <color rgb="FF000000"/>
            <rFont val="Tahoma"/>
            <family val="2"/>
          </rPr>
          <t xml:space="preserve">AUT: 4,29; EF:D,PS; MA:CS,T1 / BEL: 0,5919; EF:CS,D; MA:CS,T1 / DEU: 16,89; EF:CS,D; MA:CS,T1,T2 / DNM: 3,56; EF:CR,PS; MA:CR,CS / ESP: 1,99; EF:CR,CS,D; MA:CR,T1 / FIN: 0,4500; EF:D; MA:T1 / FRK: 2,51; EF:CS; MA:T1,T2,T3 / GBE: 10,94; EF:CS,PS; MA:T2,T3 / GRC: 1,22; EF:D; MA:T1 / IRL: 0,0154; EF:D; MA:T1 / ITA: 9,34; EF:CS; MA:T2 / LUX: NA,NO; EF:NA; MA:NA / NLD: 0,5604; EF:D; MA:D,T1b / PRT: 2,75; EF:CR,OTH; MA:CR,OTH / SWE: 1,2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36</xdr:colOff>
                <xdr:row>22</xdr:row>
                <xdr:rowOff>9</xdr:rowOff>
              </xdr:to>
            </anchor>
          </commentPr>
        </mc:Choice>
        <mc:Fallback/>
      </mc:AlternateContent>
    </comment>
    <comment ref="C24" authorId="0">
      <text>
        <r>
          <rPr>
            <b val="true"/>
            <sz val="8"/>
            <color rgb="FF000000"/>
            <rFont val="Tahoma"/>
            <family val="2"/>
          </rPr>
          <t xml:space="preserve">AUT: 5,59; EF:CS; MA:T2,T3 / BEL: 20,97; EF:CS; MA:CS,M / DEU: 307,18; EF:CS,D; MA:CS,T2,T3 / DNM: 0,3968; EF:CS; MA:CS / ESP: 17,63; EF:CS,D; MA:CS,T1 / FIN: 2,17; EF:CS,D,PS; MA:T1,T2 / FRK: 52,21; EF:CS; MA:T1,T2,T3 / GBE: 319,89; EF:CS,PS; MA:T2,T3 / GRC: 3,39; EF:D; MA:T1 / IRL: 4,05; EF:CS; MA:CS / ITA: 292,05; EF:CS,D; MA:T1,T2 / LUX: 1,20; EF:D; MA:T1 / NLD: 16,80; EF:CS; MA:T2,T3 / PRT: 7,08; EF:CR,OTH; MA:CR,OTH / SWE: 2,5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9,50; EF:CS; MA:T2 / DNM: 0,1439; EF:CR,PS; MA:CR,CS / ESP: 15,34; EF:CR,CS; MA:CR,CS,T1 / FIN: 0,0007; EF:CS; MA:CS / FRK: 0,6197; EF:CS; MA:T1,T2,T3 / GBE: 48,52; EF:CS; MA:T3 / GRC: 1,93; EF:D; MA:T1 / IRL: IE,NO; EF:NA; MA:NA / ITA: 0,5358; EF:CS; MA:T2 / LUX: NO; EF:NA; MA:NA / NLD: 21,21; EF:PS; MA:T2 / PRT: 0,0240; EF:CR,OTH; MA:CR,OTH / SWE: 0,002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8</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760; EF:PS; MA:CS / ESP: 15,30; EF:CS; MA:CS / FIN: NO; EF:NA; MA:NA / FRK: NO; EF:NA; MA:NA / GBE: 27,61; EF:CS; MA:T3 / GRC: 1,89; EF:D; MA:T1 / IRL: IE,NO; EF:NA; MA:NA / ITA: 0,3251; EF:CS; MA:T2 / LUX: NO; EF:NA; MA:NA / NLD: 19,93; EF:PS; MA:T2 / PRT: 0,024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9,50; EF:CS; MA:T2 / DNM: 0,0679; EF:CR; MA:CR / ESP: 0,0307; EF:CR; MA:CR,T1 / FIN: 0,0007; EF:CS; MA:CS / FRK: 0,6197; EF:CS; MA:T1,T2,T3 / GBE: 20,91; EF:C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38</xdr:colOff>
                <xdr:row>30</xdr:row>
                <xdr:rowOff>9</xdr:rowOff>
              </xdr:to>
            </anchor>
          </commentPr>
        </mc:Choice>
        <mc:Fallback/>
      </mc:AlternateContent>
    </comment>
    <comment ref="C32"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5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02; EF:CS; MA:T2 / BEL: 0,0810; EF:D; MA:T1 / DEU: 0,3683; EF:CS; MA:T2 / DNM: 0,0259; EF:D; MA:CR / ESP: 0,1152; EF:CR,D,OTH; MA:T2 / FIN: 0,0353; EF:CS,D; MA:T1 / FRK: 0,9580; EF:CS; MA:T2 / GBE: 0,1015; EF:CS,D; MA:T2 / GRC: 0,0057; EF:D; MA:T2 / IRL: 0,0155; EF:D; MA:T1 / ITA: 0,6940; EF:CR; MA:T2 / LUX: 0,0023; EF:D; MA:T1 / NLD: 0,0185; EF:D; MA:T1 / PRT: 0,0252; EF:CR,D; MA:T2 / SWE: 0,046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061; EF:CS; MA:T2,T3 / BEL: 0,1595; EF:D; MA:T1 / DEU: 1,32; EF:CS; MA:T2 / DNM: 0,0940; EF:D; MA:CR / ESP: 0,6662; EF:CR,D,OTH; MA:T2 / FIN: 0,1423; EF:CS,D; MA:T1 / FRK: 3,09; EF:CS; MA:T2 / GBE: 0,5873; EF:CS,D; MA:T1,T2 / GRC: 0,1821; EF:D; MA:T2 / IRL: 0,0620; EF:D; MA:T1 / ITA: 1,73; EF:CR; MA:T2 / LUX: 0,0088; EF:D; MA:T1 / NLD: 0,0739; EF:D; MA:T1 / PRT: 0,2416; EF:CR,D; MA:T2 / SWE: 0,3661;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14; EF:CS; MA:T2,T3 / BEL: 0,1196; EF:D; MA:T1 / DEU: 0,1134; EF:CS; MA:T2 / DNM: 0,0976; EF:D; MA:CR / ESP: 0,3423; EF:CR,D,OTH; MA:T2,T3 / FIN: 0,0606; EF:CS,D; MA:M,T1,T3 / FRK: 0,2824; EF:CS; MA:T2 / GBE: 1,81; EF:CS,D; MA:T1,T2 / GRC: 0,9670; EF:D; MA:T2 / IRL: 0,2894; EF:D; MA:T1 / ITA: 2,69; EF:CR; MA:T2 / LUX: 0,0173; EF:D; MA:T1 / NLD: 0,0331; EF:D; MA:T1 / PRT: 0,3122; EF:CR,D; MA:T2 / SWE: 0,425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86; EF:CS; MA:CS / DNM: NA,NO; EF:NA; MA:NA / ESP: IE,NA; EF:NA; MA:NA / FIN: 1,04;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2; EF:CS; MA:CS,M / BEL: 0,0032; EF:CR,D; MA:T1 / DEU: 0,0488; EF:CS,D; MA:T1; COMM / DNM: 0,0034; EF:OTH; MA:OTH / ESP: IE,NA; EF:NA; MA:NA / FIN: 0,0060; EF:CS; MA:T1 / FRK: NO; EF:NA; MA:NA / GBE: 0,0864; EF:D; MA:T2 / GRC: IE,NO; EF:NA; MA:NA / IRL: NO; EF:NA; MA:NA / ITA: 0,1353; EF:CR; MA:T2 / LUX: NO; EF:NA; MA:NA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24; EF:CS; MA:T1,T2,T3 / GBE: 0,0022;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54; EF:CR; MA:CR / ESP: 0,0001; EF:CR; MA:CR / FIN: 0,0014; EF:CS; MA:CS / FRK: 0,0549; EF:CS; MA:T1,T2,T3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54; EF:CR; MA:CR / ESP: 0,0001; EF:CR; MA:CR / FIN: 0,0014; EF:CS; MA:CS / FRK: 0,0549; EF:CS; MA:T1,T2,T3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47 / BEL: 30,98 / DEU: 164,48 / DNM: 30,34 / ESP: 158,93 / FIN: 24,13 / FRK: 272,70 / GBE: 170,51 / GRC: 43,82 / IRL: 16,92 / ITA: 171,01 / LUX: NE; EF:NA; MA:NA / NLD: 74,56 / PRT: 44,03 / SWE: 24,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6 / BEL: 5,82 / DEU: 27,59 / DNM: 1,39 / ESP: 6,01 / FIN: 1,54 / FRK: 38,77 / GBE: 29,12 / GRC: 0,5868 / IRL: 1,88 / ITA: 25,22 / LUX: NE; EF:NA; MA:NA; COMM / NLD: 13,02 / PRT: 14,54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3,84 / BEL: 14,92 / DEU: 78,47 / DNM: 4,77 / ESP: 18,61 / FIN: 6,46 / FRK: 63,10 / GBE: 67,03 / GRC: 5,60 / IRL: 4,88 / ITA: 38,10 / LUX: NE; EF:NA; MA:NA; COMM / NLD: 18,30 / PRT: 5,42 / SWE: 7,7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67 / BEL: 10,24 / DEU: 58,41 / DNM: 24,17 / ESP: 134,31 / FIN: 16,14 / FRK: 170,83 / GBE: 74,37 / GRC: 37,63 / IRL: 10,16 / ITA: 107,69 / LUX: NE; EF:NA; MA:NA; COMM / NLD: 43,24 / PRT: 24,07 / SWE: 15,2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79 / BEL: 0,6071 / DEU: 9,84 / DNM: 0,5438 / ESP: IE,NA; EF:NA; MA:NA / FIN: 2,32 / FRK: NO; EF:NA; MA:NA / GBE: 24,10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5394 / DNM: NA; EF:NA; MA:NA / ESP: IE,NA; COMM / FIN: 1,23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879 / BEL: 0,6071 / DEU: 9,30; COMM / DNM: 0,5438 / ESP: IE,NA; EF:NA; MA:NA / FIN: 1,09 / FRK: NO; EF:NA; MA:NA / GBE: 24,10 / GRC: NA; EF:NA; MA:NA / IRL: NA;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9349 / DEU: 7,39 / DNM: 0,3204 / ESP: 4,96 / FIN: 0,0288 / FRK: 5,22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615 / DEU: NO; EF:NA; MA:NA / DNM: NA,NO; EF:NA; MA:NA / ESP: 0,0695 / FIN: NO; EF:NA; MA:NA / FRK: NA,NO; EF:NA; MA:NA / GBE: 0,3112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15 / DEU: NO; EF:NA; MA:NA / DNM: NO; EF:NA; MA:NA / ESP: 0,0695 / FIN: NO; EF:NA; MA:NA / FRK: NA / GBE: 0,311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734 / DEU: 7,39 / DNM: 0,3204 / ESP: 4,89 / FIN: 0,0288 / FRK: 5,22 / GBE: 2,89 / GRC: 0,5005 / IRL: NE,NO; EF:NA; MA:NA / ITA: 3,37 / LUX: NA,NE,NO; EF:NA; MA:NA / NLD: 0,3950 / PRT: 0,3312 / SWE: 0,163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7 / FIN: NO; EF:NA; MA:NA / FRK: 5,10 / GBE: 0,6640 / GRC: 0,5005 / IRL: NO; EF:NA; MA:NA / ITA: 3,10 / LUX: NE; EF:NA; MA:NA; COMM / NLD: 0,3091 / PRT: 0,3100 / SWE: 0,058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734 / DEU: 7,39; EF:D; MA:T1 / DNM: 0,3204 / ESP: 2,82 / FIN: 0,0288 / FRK: 0,1154 / GBE: 2,23 / GRC: NE; EF:NA; MA:NA / IRL: NE; EF:NA; MA:NA / ITA: NA; EF:NA; MA:NA / LUX: NO; EF:NA; MA:NA / NLD: NE; EF:NA; MA:NA / PRT: 0,0212 / SWE: 0,10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734 / DEU: 7,39; EF:D; MA:T1 / DNM: 0,3204 / ESP: 2,82 / FIN: 0,0288 / FRK: 0,1154 / GBE: 2,23 / GRC: NE; EF:NA; MA:NA / IRL: NE; EF:NA; MA:NA / ITA: NA; EF:NA; MA:NA / LUX: NO; EF:NA; MA:NA / NLD: NE; EF:NA; MA:NA / PRT: 0,0212 / SWE: 0,10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96 / LUX: NA; EF:NA; MA:NA / NLD: 0,085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68 / BEL: 22,47 / DEU: 246,30 / DNM: 103,89 / ESP: 483,47 / FIN: 50,88 / FRK: 214,05 / GBE: 285,12 / GRC: 278,33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9</xdr:colOff>
                <xdr:row>30</xdr:row>
                <xdr:rowOff>9</xdr:rowOff>
              </xdr:to>
            </anchor>
          </commentPr>
        </mc:Choice>
        <mc:Fallback/>
      </mc:AlternateContent>
    </comment>
    <comment ref="E32" authorId="0">
      <text>
        <r>
          <rPr>
            <b val="true"/>
            <sz val="8"/>
            <color rgb="FF000000"/>
            <rFont val="Tahoma"/>
            <family val="2"/>
          </rPr>
          <t xml:space="preserve">AUT: 7,05 / BEL: 2,86 / DEU: 85,01; EF:CS; MA:T3; COMM / DNM: 9,45 / ESP: 54,07 / FIN: 3,09 / FRK: 35,15 / GBE: 138,10 / GRC: 15,68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6329; EF:NA; MA:NA / BEL: 19,61 / DEU: 161,30; EF:D; MA:T1; COMM / DNM: 94,44 / ESP: 429,40 / FIN: 47,80 / FRK: 178,90; EF:CS; MA:CR / GBE: 147,02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68,15 / BEL: 115,07 / DEU: 1007,09 / DNM: 162,37 / ESP: 529,47 / FIN: 109,02 / FRK: 1964,47 / GBE: 670,91 / GRC: 173,05 / IRL: 45,85 / ITA: 461,27 / LUX: NE; EF:NA; MA:NA / NLD: 62,51 / PRT: 232,05 / SWE: 194,5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7,60 / BEL: 4,48 / DEU: 112,98 / DNM: 30,45 / ESP: 11,23 / FIN: 5,00 / FRK: 16,40 / GBE: 5,83 / GRC: 0,4266 / IRL: 0,7057 / ITA: 15,97 / LUX: NE; EF:NA; MA:NA; COMM / NLD: 2,49 / PRT: 0,7876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313,54 / BEL: 100,50 / DEU: 799,23 / DNM: 95,90 / ESP: 483,56 / FIN: 83,05 / FRK: 1856,76 / GBE: 626,40 / GRC: 85,16 / IRL: 41,76 / ITA: 313,44 / LUX: NE; EF:NA; MA:NA; COMM / NLD: 52,00 / PRT: 226,15 / SWE: 172,6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7,01 / BEL: 10,08 / DEU: 94,88 / DNM: 36,02 / ESP: 34,68 / FIN: 20,97 / FRK: 91,31 / GBE: 38,68 / GRC: 87,46 / IRL: 3,39 / ITA: 131,85 / LUX: NE; EF:NA; MA:NA; COMM / NLD: 8,02 / PRT: 5,12 / SWE: 17,7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526 / BEL: 4,07 / DEU: 36,02 / DNM: 0,3959 / ESP: IE,NA; EF:NA; MA:NA / FIN: 2,19 / FRK: NO; EF:NA; MA:NA / GBE: 7,33 / GRC: NA; EF:NA; MA:NA / IRL: NA,NO; EF:NA; MA:NA / ITA: 50,26 / LUX: IE; EF:NA; MA:NA / NLD: IE,NA; EF:NA; MA:NA / PRT: NO; EF:NA; MA:NA / SWE: 1,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7595 / DNM: NA; EF:NA; MA:NA / ESP: IE,NA; COMM / FIN: 0,4308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22</xdr:colOff>
                <xdr:row>12</xdr:row>
                <xdr:rowOff>9</xdr:rowOff>
              </xdr:to>
            </anchor>
          </commentPr>
        </mc:Choice>
        <mc:Fallback/>
      </mc:AlternateContent>
    </comment>
    <comment ref="F15" authorId="0">
      <text>
        <r>
          <rPr>
            <b val="true"/>
            <sz val="8"/>
            <color rgb="FF000000"/>
            <rFont val="Tahoma"/>
            <family val="2"/>
          </rPr>
          <t xml:space="preserve">AUT: 0,2526 / BEL: 4,07 / DEU: 35,26; COMM / DNM: 0,3959 / ESP: IE,NA; COMM / FIN: 1,76 / FRK: NO; EF:NA; MA:NA / GBE: 7,33 / GRC: NA; EF:NA; MA:NA / IRL: NA; EF:NA; MA:NA / ITA: 50,26 / LUX: IE; EF:NA; MA:NA / NLD: IE; EF:NA; MA:NA / PRT: NO; EF:NA; MA:NA / SWE: 1,8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5 / DEU: 1,79 / DNM: 0,3241 / ESP: 3,14 / FIN: 0,0137 / FRK: 21,33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50 / DEU: 0,1367 / DNM: NA,NO; EF:NA; MA:NA / ESP: 2,21 / FIN: NO; EF:NA; MA:NA / FRK: 2,98 / GBE: 24,43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0 / DEU: 0,1367; EF:CS; MA:T2 / DNM: NO; EF:NA; MA:NA / ESP: 2,21 / FIN: NO; EF:NA; MA:NA / FRK: 2,98 / GBE: 24,4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2552 / DEU: 1,65 / DNM: 0,3241 / ESP: 0,9322 / FIN: 0,0137 / FRK: 18,35 / GBE: 13,00 / GRC: 0,2669 / IRL: NE,NO; EF:NA; MA:NA / ITA: 3,03 / LUX: NA,NE,NO; EF:NA; MA:NA / NLD: 0,3800 / PRT: 0,6112 / SWE: 0,035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7 / FIN: NO; EF:NA; MA:NA / FRK: 18,35 / GBE: 0,7047 / GRC: 0,2669 / IRL: NO; EF:NA; MA:NA / ITA: 3,03 / LUX: NE; EF:NA; MA:NA; COMM / NLD: 0,0034 / PRT: 0,4960 / SWE: 0,007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0,2552 / DEU: 1,65; EF:D; MA:T1 / DNM: 0,3241 / ESP: 0,7615 / FIN: 0,0137 / FRK: NA; EF:NA; MA:NA / GBE: 12,30 / GRC: NE; EF:NA; MA:NA / IRL: NE; EF:NA; MA:NA / ITA: NA; EF:NA; MA:NA / LUX: NO; EF:NA; MA:NA / NLD: NE; EF:NA; MA:NA / PRT: 0,1152 / SWE: 0,027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552 / DEU: 1,65; EF:D; MA:T1 / DNM: 0,3241 / ESP: 0,7615 / FIN: 0,0137 / FRK: NA / GBE: 12,30 / GRC: NE; EF:NA; MA:NA / IRL: NE; EF:NA; MA:NA / ITA: NA; EF:NA; MA:NA / LUX: NO; EF:NA; MA:NA / NLD: NE; EF:NA; MA:NA / PRT: 0,1152 / SWE: 0,027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2,34 / BEL: 7,73 / DEU: 30,68 / DNM: 11,83 / ESP: 18,05 / FIN: 4,59 / FRK: 32,56 / GBE: 34,66 / GRC: 31,29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72 / BEL: 2,75 / DEU: 14,55; EF:CS; MA:T3; COMM / DNM: 1,79 / ESP: 5,94 / FIN: 1,49 / FRK: 8,30 / GBE: 18,74 / GRC: 4,29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178; EF:NA; MA:NA / BEL: 4,98 / DEU: 16,13; EF:D; MA:T1; COMM / DNM: 10,04 / ESP: 12,11 / FIN: 3,10 / FRK: 24,26 / GBE: 15,91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2,89 / BEL: 12,62 / DEU: 77,75 / DNM: 19,56 / ESP: 51,73 / FIN: 29,51 / FRK: 404,24 / GBE: 55,36 / GRC: 16,05 / IRL: 6,27 / ITA: 109,50 / LUX: NE; EF:NA; MA:NA / NLD: 14,87 / PRT: 21,30 / SWE: 25,2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2,04 / BEL: 0,7010 / DEU: 7,12 / DNM: 3,15 / ESP: 0,8211 / FIN: 0,5305 / FRK: 1,10 / GBE: 1,06 / GRC: 0,0385 / IRL: 0,3069 / ITA: 7,67 / LUX: NE; EF:NA; MA:NA; COMM / NLD: 0,9457 / PRT: 1,20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5,15 / BEL: 8,13 / DEU: 52,32 / DNM: 12,15 / ESP: 39,01 / FIN: 23,77 / FRK: 366,84 / GBE: 41,95 / GRC: 6,81 / IRL: 4,80 / ITA: 62,59 / LUX: NE; EF:NA; MA:NA; COMM / NLD: 9,42 / PRT: 17,50 / SWE: 19,0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69 / BEL: 3,79 / DEU: 18,30 / DNM: 4,27 / ESP: 11,90 / FIN: 5,21 / FRK: 36,30; EF:CS; MA:CR / GBE: 12,35 / GRC: 9,20 / IRL: 1,17 / ITA: 39,24 / LUX: NE; EF:NA; MA:NA; COMM / NLD: 4,50 / PRT: 2,60 / SWE: 5,8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1 / BEL: 0,1617 / DEU: 4,17 / DNM: 0,0553 / ESP: IE,NA; EF:NA; MA:NA / FIN: 0,1820 / FRK: NO; EF:NA; MA:NA / GBE: 1,26 / GRC: NA; EF:NA; MA:NA / IRL: NA,NO; EF:NA; MA:NA / ITA: 2,11 / LUX: IE; EF:NA; MA:NA / NLD: IE,NA; EF:NA; MA:NA / PRT: NO; EF:NA; MA:NA / SWE: 0,308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22 / DNM: NA; EF:NA; MA:NA / ESP: IE,NA; EF:NA; MA:NA / FIN: 0,0910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51 / BEL: 0,1617 / DEU: 4,13; COMM / DNM: 0,0553 / ESP: IE,NA; COMM / FIN: 0,0910 / FRK: NO; EF:NA; MA:NA / GBE: 1,26 / GRC: NA; EF:NA; MA:NA / IRL: NA; EF:NA; MA:NA / ITA: 2,11 / LUX: IE; EF:NA; MA:NA / NLD: IE; EF:NA; MA:NA / PRT: NO; EF:NA; MA:NA / SWE: 0,308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4,97 / BEL: 23,18 / DEU: 114,31 / DNM: 18,32 / ESP: 59,67 / FIN: 19,11 / FRK: 63,63 / GBE: 352,37 / GRC: 28,58 / IRL: 6,54 / ITA: 79,34 / LUX: NA,NE,NO; EF:NA; MA:NA / NLD: 22,40 / PRT: 35,62 / SWE: 16,73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IE,NA; EF:NA; MA:NA / BEL: 1,89 / DEU: 0,8750 / DNM: NA,NO; EF:NA; MA:NA / ESP: 0,4312 / FIN: NO; EF:NA; MA:NA / FRK: 0,7449 / GBE: 0,202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35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89 / DEU: 0,8750; EF:CS; MA:T2 / DNM: NO; EF:NA; MA:NA / ESP: 0,4312 / FIN: NO; EF:NA; MA:NA / FRK: 0,7449 / GBE: 0,2028 / GRC: NO; EF:NA; MA:NA / IRL: NO; EF:NA; MA:NA / ITA: 2,2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4,97 / BEL: 21,29 / DEU: 113,43; EF:D,CS; MA:T1 / DNM: 18,32 / ESP: 59,24 / FIN: 19,11 / FRK: 62,89 / GBE: 352,17 / GRC: 28,58 / IRL: 6,54 / ITA: 76,74 / LUX: NA,NE,NO; EF:NA; MA:NA / NLD: 22,40 / PRT: 35,62 / SWE: 16,73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5 / BEL: 17,78 / DEU: 112,74 / DNM: 18,12 / ESP: 51,53 / FIN: 19,11 / FRK: 55,14 / GBE: 266,53 / GRC: 28,58 / IRL: 1,31 / ITA: 46,89 / LUX: NE; EF:NA; MA:NA; COMM / NLD: 11,52 / PRT: 35,60 / SWE: 16,73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8 / BEL: 3,51 / DEU: 0,4037 / DNM: 0,1178 / ESP: 4,24 / FIN: NO; EF:NA; MA:NA / FRK: 7,54 / GBE: 60,63 / GRC: NE; EF:NA; MA:NA / IRL: NE; EF:NA; MA:NA / ITA: 29,59 / LUX: NE; EF:NA; MA:NA; COMM / NLD: 10,8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78; EF:NA; MA:NA / DNM: 0,0792 / ESP: 3,46 / FIN: 0,0007 / FRK: 0,2070 / GBE: 25,01 / GRC: NE; EF:NA; MA:NA / IRL: NE; EF:NA; MA:NA / ITA: NA; EF:NA; MA:NA / LUX: NO; EF:NA; MA:NA / NLD: NE; EF:NA; MA:NA / PRT: 0,0196 / SWE: 0,002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40; EF:NA; MA:NA / ESP: 3,36 / FIN: NO; EF:NA; MA:NA / FRK: NO / GBE: 10,90 / GRC: NE; EF:NA; MA:NA / IRL: NE; EF:NA; MA:NA / ITA: NA; EF:NA; MA:NA / LUX: NO; EF:NA; MA:NA / NLD: NE; EF:NA; MA:NA / PRT: 0,0196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78; EF:D; MA:T1 / DNM: 0,0552 / ESP: 0,1070 / FIN: 0,0007 / FRK: 0,2070 / GBE: 14,11 / GRC: NE; EF:NA; MA:NA / IRL: NE; EF:NA; MA:NA / ITA: NA; EF:NA; MA:NA / LUX: NO; EF:NA; MA:NA / NLD: NE; EF:NA; MA:NA / PRT: IE / SWE: 0,00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23 / ITA: 0,26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929 / BEL: 1,47 / DEU: 8,30 / DNM: 3,45 / ESP: 22,60 / FIN: 1,62 / FRK: 10,51 / GBE: 10,84 / GRC: 9,19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929 / BEL: 0,5876 / DEU: 3,64; EF:CS; MA:T3; COMM / DNM: 0,4071 / ESP: 2,15 / FIN: 0,3976 / FRK: 2,32 / GBE: 6,08 / GRC: 0,4368 / IRL: 0,2662 / ITA: 2,34 / LUX: NE; EF:NA; MA:NA; COMM / NLD: NE; EF:NA; MA:NA / PRT: 0,8734 / SWE: 0,649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0,8835 / DEU: 4,66; EF:D; MA:T1; COMM / DNM: 3,04 / ESP: 20,46 / FIN: 1,22 / FRK: 8,19 / GBE: 4,77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1,20 / BEL: 30,60 / DEU: 102,34 / DNM: 4,46 / ESP: 56,52 / FIN: 8,07 / FRK: 88,16 / GBE: 90,62 / GRC: 18,81 / IRL: 18,29 / ITA: 24,07 / LUX: NE; EF:NA; MA:NA / NLD: 3,34 / PRT: 9,79 / SWE: 3,1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02 / BEL: 4,01 / DEU: 24,85 / DNM: 0,3524 / ESP: 24,58 / FIN: 2,16 / FRK: 29,65 / GBE: 13,13 / GRC: 2,01 / IRL: 2,40 / ITA: 6,27 / LUX: NE; EF:NA; MA:NA; COMM / NLD: 0,5873 / PRT: 5,71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8,63 / BEL: 20,08 / DEU: 73,43 / DNM: 1,52 / ESP: 18,64 / FIN: 3,12 / FRK: 36,99 / GBE: 73,40 / GRC: 14,40 / IRL: 15,06 / ITA: 16,38 / LUX: NE; EF:NA; MA:NA; COMM / NLD: 0,4708 / PRT: 2,10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587 / BEL: 6,52 / DEU: 4,05 / DNM: 2,59 / ESP: 13,30 / FIN: 2,79 / FRK: 21,53 / GBE: 4,09 / GRC: 2,40 / IRL: 0,8289 / ITA: 1,42 / LUX: NE; EF:NA; MA:NA; COMM / NLD: 2,28 / PRT: 1,97 / SWE: 0,784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28 / BEL: 0,0180 / DEU: 0,9244 / DNM: 0,0274 / ESP: IE,NA; EF:NA; MA:NA / FIN: 1,58 / FRK: NO; EF:NA; MA:NA / GBE: 3,04 / GRC: NA; EF:NA; MA:NA / IRL: NA,NO; EF:NA; MA:NA / ITA: 0,2102 / LUX: IE; EF:NA; MA:NA / NLD: IE,NA;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7897 / DNM: NA; EF:NA; MA:NA / ESP: IE,NA; EF:NA; MA:NA / FIN: 1,52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11</xdr:colOff>
                <xdr:row>12</xdr:row>
                <xdr:rowOff>9</xdr:rowOff>
              </xdr:to>
            </anchor>
          </commentPr>
        </mc:Choice>
        <mc:Fallback/>
      </mc:AlternateContent>
    </comment>
    <comment ref="H15" authorId="0">
      <text>
        <r>
          <rPr>
            <b val="true"/>
            <sz val="8"/>
            <color rgb="FF000000"/>
            <rFont val="Tahoma"/>
            <family val="2"/>
          </rPr>
          <t xml:space="preserve">AUT: 0,0128 / BEL: 0,0180 / DEU: 0,1347; COMM / DNM: 0,0274 / ESP: IE,NA; EF:NA; MA:NA / FIN: 0,0609 / FRK: NO; EF:NA; MA:NA / GBE: 3,04 / GRC: NA; EF:NA; MA:NA / IRL: NA;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50 / BEL: 3,23 / DEU: 20,78 / DNM: 1,04 / ESP: 55,38 / FIN: 0,0000 / FRK: 75,03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23 / DEU: 0,2934; EF:CS; MA:T2 / DNM: NO; EF:NA; MA:NA / ESP: 0,0348 / FIN: NO; EF:NA; MA:NA / FRK: NA / GBE: 7,31 / GRC: NO; EF:NA; MA:NA / IRL: NO; EF:NA; MA:NA / ITA: NA; EF:NA; MA:NA / LUX: NO; EF:NA; MA:NA / NLD: IE; EF:NA; MA:NA / PRT: NO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8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1450 / BEL: 2,86 / DEU: 20,48; EF:D,CS; MA:T1 / DNM: 1,04 / ESP: 55,34 / FIN: 0,0000 / FRK: 75,03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9,94 / DNM: 0,9810 / ESP: 33,31 / FIN: NO; EF:NA; MA:NA / FRK: 50,79 / GBE: 0,9180 / GRC: 9,00 / IRL: NO; EF:NA; MA:NA / ITA: 25,14 / LUX: NE; EF:NA; MA:NA; COMM / NLD: 6,40 / PRT: 5,23 / SWE: 0,732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450 / BEL: NA; EF:NA; MA:NA / DEU: 0,0050; EF:CS; MA:T2 / DNM: NA; EF:NA; MA:NA / ESP: NE; EF:NA; MA:NA / FIN: NO; EF:NA; MA:NA / FRK: 18,44 / GBE: 0,2702 / GRC: NE; EF:NA; MA:NA / IRL: NE; EF:NA; MA:NA / ITA: NA; EF:NA; MA:NA / LUX: NE; EF:NA; MA:NA; COMM / NLD: 0,0804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43</xdr:colOff>
                <xdr:row>23</xdr:row>
                <xdr:rowOff>9</xdr:rowOff>
              </xdr:to>
            </anchor>
          </commentPr>
        </mc:Choice>
        <mc:Fallback/>
      </mc:AlternateContent>
    </comment>
    <comment ref="H25" authorId="0">
      <text>
        <r>
          <rPr>
            <b val="true"/>
            <sz val="8"/>
            <color rgb="FF000000"/>
            <rFont val="Tahoma"/>
            <family val="2"/>
          </rPr>
          <t xml:space="preserve">AUT: IE; EF:NA; MA:NA / BEL: 2,86 / DEU: 10,54; EF:NA; MA:NA / DNM: 0,0545 / ESP: 22,03 / FIN: 0,0000 / FRK: 5,80 / GBE: 0,3638 / GRC: NE; EF:NA; MA:NA / IRL: NE; EF:NA; MA:NA / ITA: NA; EF:NA; MA:NA / LUX: NO; EF:NA; MA:NA / NLD: NE; EF:NA; MA:NA / PRT: 0,9089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908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2,86 / DEU: 10,54; EF:CS; MA:T1 / DNM: 0,0545 / ESP: 22,03 / FIN: 0,0000 / FRK: 5,80 / GBE: 0,3638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5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557 / BEL: 12,47 / DEU: 111,68 / DNM: 56,12 / ESP: 473,62 / FIN: 19,52 / FRK: 158,80 / GBE: 55,77 / GRC: 206,86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5378 / BEL: 0,2153 / DEU: 2,25; EF:CS; MA:T2; COMM / DNM: 0,7502 / ESP: 3,28 / FIN: 0,2684 / FRK: 4,49 / GBE: 6,92 / GRC: 0,9959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79; EF:NA; MA:NA / BEL: 12,25 / DEU: 109,43; EF:D; MA:T1; COMM / DNM: 55,37 / ESP: 470,34 / FIN: 19,25 / FRK: 154,31; EF:CS; MA:CR / GBE: 48,86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347,93 / (Duplicate value from AUT not aggregated) / BEL: 6895,31 / (Duplicate value from BEL not aggregated) / DEU: 21767,75; COMM / (Duplicate value from DEU not aggregated) / DNM: 11921,57; EF:NA; MA:NA / (Duplicate value from DNM not aggregated) / ESP: 22752,49 / (Duplicate value from ESP not aggregated) / FIN: 1296,10 / (Duplicate value from FIN not aggregated) / FRK: 15066,32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1786,67 / (Duplicate value from AUT not aggregated) / BEL: 36860,44 / (Duplicate value from BEL not aggregated) / DEU: 120179,57; COMM / (Duplicate value from DEU not aggregated) / DNM: 21830,27; EF:NA; MA:NA / (Duplicate value from DNM not aggregated) / ESP: 149163,45 / (Duplicate value from ESP not aggregated) / FIN: 12569,50 / (Duplicate value from FIN not aggregated) / FRK: 29357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1,44 / (Duplicate value from BEL not aggregated) / DEU: 491,04; COMM / (Duplicate value from DEU not aggregated) / DNM: 150,00; EF:NA; MA:NA / (Duplicate value from DNM not aggregated) / ESP: 249,21 / (Duplicate value from ESP not aggregated) / FIN: 50,70 / (Duplicate value from FIN not aggregated) / FRK: 419,14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51</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566276,7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591002,80 / NLD: 62879957,8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59611567,37 / BEL: 20636681,66 / DEU: 833810185,00 / DNM: 180752507,04 / ESP: 12641562,48 / FIN: 30498376,87 / FRK: 410010459,69 / GBE: 113478779,82 / GRC: 13781544,00 / IRL: 136896186,94 / ITA: 346080409,12 / LUX: 4716840,76 / NLD: 337741718,62 / PRT: 19728809,33 / SWE: 39182076,6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332791,09 / DEU: NO; EF:NA; MA:NA / DNM: NO; EF:NA; MA:NA / ESP: 21069270,83 / FIN: NA,NO; EF:NA; MA:NA / FRK: NA,NO; EF:NA; MA:NA / GBE: 182085183,45 / GRC: 894154,96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891772,27 / NLD: 15081932,08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48</xdr:colOff>
                <xdr:row>14</xdr:row>
                <xdr:rowOff>9</xdr:rowOff>
              </xdr:to>
            </anchor>
          </commentPr>
        </mc:Choice>
        <mc:Fallback/>
      </mc:AlternateContent>
    </comment>
    <comment ref="G26" authorId="0">
      <text>
        <r>
          <rPr>
            <b val="true"/>
            <sz val="8"/>
            <color rgb="FF000000"/>
            <rFont val="Tahoma"/>
            <family val="2"/>
          </rPr>
          <t xml:space="preserve">AUT: 72290885,19 / BEL: 84523040,23 / DEU: 339141606,00 / DNM: 20401379,73 / ESP: 175679223,40 / FIN: 44644359,74 / FRK: 672138913,51 / GBE: 151786522,04 / GRC: 28220713,99 / IRL: 41730259,98 / ITA: 361325304,37 / LUX: 2176552,10 / NLD: 94812460,97 / PRT: 46718908,13 / SWE: 52320626,1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15" authorId="0">
      <text>
        <r>
          <rPr>
            <b val="true"/>
            <sz val="8"/>
            <color rgb="FF000000"/>
            <rFont val="Tahoma"/>
            <family val="2"/>
          </rPr>
          <t xml:space="preserve">LUX: 2533443,95 / NLD: 40465564,3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3303341,21 / BEL: 90120511,83 / DEU: 162007362,00 / DNM: 34382412,17 / ESP: 310263580,50 / FIN: 18417347,87 / FRK: 841517184,65 / GBE: 656727661,49 / GRC: 189524672,64 / IRL: 306874514,30 / ITA: 210096735,94 / LUX: 5837091,28 / NLD: 132619841,00 / PRT: 82486496,52 / SWE: 46783709,1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50668,88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1</xdr:colOff>
                <xdr:row>14</xdr:row>
                <xdr:rowOff>9</xdr:rowOff>
              </xdr:to>
            </anchor>
          </commentPr>
        </mc:Choice>
        <mc:Fallback/>
      </mc:AlternateContent>
    </comment>
    <comment ref="I26" authorId="0">
      <text>
        <r>
          <rPr>
            <b val="true"/>
            <sz val="8"/>
            <color rgb="FF000000"/>
            <rFont val="Tahoma"/>
            <family val="2"/>
          </rPr>
          <t xml:space="preserve">AUT: 29528052,98 / BEL: 101233475,31 / DEU: NO; EF:NA; MA:NA / DNM: 34023001,38; EF:NA; MA:NA / ESP: 278489160,10; EF:NA; MA:NA / FIN: 7836604,97 / FRK: NA,NO; EF:NA; MA:NA / GBE: 65848274,22 / GRC: 5436421,86 / IRL: NA,NO; EF:NA; MA:NA / ITA: 17733341,74 / LUX: 168951,88 / NLD: IE,NA,NE,NO; EF:NA; MA:NA / PRT: NO; EF:NA; MA:NA / SWE: 7103847,37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4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7 / FIN: NO; EF:NA; MA:NA / FRK: 0,2439 / GBE: NO; EF:NA; MA:NA / GRC: 0,1990 / IRL: NO; EF:NA; MA:NA / ITA: NO; EF:NA; MA:NA / LUX: NO; EF:NA; MA:NA / NLD: NO; EF:NA; MA:NA / PRT: 0,2386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521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7 / FIN: NO; EF:NA; MA:NA / FRK: 0,2439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04; EF:CS; MA:D / FIN: NO; EF:NA; MA:NA / FRK: 4,88; EF:D; MA:T1 / GBE: NO; EF:NA; MA:NA / GRC: 3,98; EF:D; MA:D / IRL: NO; EF:NA; MA:NA / ITA: 66,26; EF:CS; MA:T2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04; EF:CS; MA:D; COMM / FIN: NO; EF:NA; MA:NA / FRK: 4,88; EF:D; MA:T1 / GBE: NE; EF:NA; MA:NA; COMM / GRC: 3,98; EF:D; MA:D / IRL: NO; EF:NA; MA:NA / ITA: NO; EF:NA; MA:NA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7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0,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5</xdr:rowOff>
              </xdr:from>
              <xdr:to>
                <xdr:col>39</xdr:col>
                <xdr:colOff>11</xdr:colOff>
                <xdr:row>18</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7084710,00 / BEL: 159560334,20 / DEU: 1935872197,00; COMM / DNM: 248295144,50; EF:CS; MA:T1a / ESP: 1279154000,00 / FIN: 164842107,58 / FRK: 2328028404,44 / GBE: 1349834487,10 / GRC: 243000000,00 / IRL: 397103824,16 / ITA: 715365700,98 / LUX: 16037100,00 / NLD: 339452000,00 / PRT: 160264898,66 / SWE: 187978048,7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4766733,56 / BEL: 160733343,99 / DEU: 788160600,70; COMM / DNM: 174312570,25; EF:CS; MA:T1a / ESP: 389409805,00 / FIN: 57297390,78 / FRK: 741702220,88 / GBE: 499821702,71 / GRC: 38666267,85 / IRL: 113612101,66 / ITA: 457679710,31 / LUX: 5649875,80 / NLD: 336352036,60 / PRT: 55000300,19 / SWE: 65633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9034920,00 / BEL: 4853119,51 / DEU: 95620000,00; COMM / DNM: 38296989,00; EF:NA; MA:NA / ESP: 204656438,00 / FIN: 908988,90 / FRK: 405393784,40 / GBE: 40052564,58 / GRC: 1113686,45 / IRL: 262600,80 / ITA: 189544522,60 / LUX: 178203,48 / NLD: 4746987,92 / PRT: 2667998,53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5</xdr:colOff>
                <xdr:row>10</xdr:row>
                <xdr:rowOff>9</xdr:rowOff>
              </xdr:to>
            </anchor>
          </commentPr>
        </mc:Choice>
        <mc:Fallback/>
      </mc:AlternateContent>
    </comment>
    <comment ref="C12" authorId="0">
      <text>
        <r>
          <rPr>
            <b val="true"/>
            <sz val="8"/>
            <color rgb="FF000000"/>
            <rFont val="Tahoma"/>
            <family val="2"/>
          </rPr>
          <t xml:space="preserve">AUT: 46963760,11 / BEL: 101567615,44 / DEU: 851900000,00; COMM / DNM: 55301000,00; EF:CS; MA:T1a / ESP: 131007599,00 / FIN: 27183596,68 / FRK: 413534110,48 / GBE: 444148636,33 / GRC: 24982332,23 / IRL: 21683484,00 / ITA: 144372132,10 / LUX: 3269722,50 / NLD: 34122005,89 / PRT: 25840460,44 / SWE: 52007537,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NO; EF:NA; MA:NA / BEL: 2520,00 / DEU: 1242110,00; COMM / DNM: 49900,00; EF:CS; MA:T1a / ESP: NO / FIN: 295504,00 / FRK: NO / GBE: 39200,00 / GRC: 6664,50 / IRL: NO; EF:NA; MA:NA / ITA: 9000,00 / LUX: NO; EF:NA; MA:NA / NLD: 223000,00 / PRT: NO / SWE: 148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3303341,21 / BEL: 90120511,83 / DEU: 162483220,50; COMM / DNM: 31975643,32; EF:CS; MA:T1a / ESP: 310263580,00 / FIN: 17613430,64 / FRK: 979139527,83 / GBE: 656727661,49 / GRC: 189524672,64 / IRL: 306874514,30 / ITA: 210096735,94 / LUX: 5837091,28 / NLD: 132532864,40 / PRT: 82486496,52 / SWE: 43051304,8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49492766,75 / BEL: 70590261,80 / DEU: 491934129,10; COMM / DNM: 71736466,00; EF:CS; MA:T1a / ESP: 198468084,00 / FIN: 28155305,23 / FRK: 644805161,48 / GBE: 239140069,25 / GRC: 74571501,49 / IRL: 91769344,36 / ITA: 349468082,92 / LUX: 4427172,26 / NLD: 134015429,90 / PRT: 44916775,85 / SWE: 3812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1990474,89 / BEL: 59002921,06 / DEU: 1027620000,00; COMM / DNM: 179333000,00; EF:CS; MA:T1a / ESP: 602386520,00 / FIN: 40377853,42 / FRK: 1358732077,99 / GBE: 411239113,09 / GRC: 152357252,24 / IRL: 82808461,60 / ITA: 519534687,47 / LUX: 9313608,40 / NLD: 106578169,40 / PRT: 99475501,28 / SWE: 62035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0</xdr:colOff>
                <xdr:row>18</xdr:row>
                <xdr:rowOff>9</xdr:rowOff>
              </xdr:to>
            </anchor>
          </commentPr>
        </mc:Choice>
        <mc:Fallback/>
      </mc:AlternateContent>
    </comment>
    <comment ref="E8" authorId="0">
      <text>
        <r>
          <rPr>
            <b val="true"/>
            <sz val="8"/>
            <color rgb="FF000000"/>
            <rFont val="Tahoma"/>
            <family val="2"/>
          </rPr>
          <t xml:space="preserve">AUT: 5,88; EF:D; MA:T1 / BEL: 8,41; EF:CS,D; MA:T1a / DEU: 88,38; EF:CR,D; MA:CR,T1,T2 / DNM: 10,94; EF:D; MA:CS,D,T1b / ESP: 37,00; EF:D; MA:CS,T1a,T1b / FIN: 8,59; EF:CS,D; MA:T1 / FRK: 76,80; EF:CS,D; MA:CR,T1,T2 / GBE: 41,72; EF:D; MA:T1,T1a / GRC: 6,13; EF:D; MA:T1a,T1b / IRL: 10,46; EF:D; MA:T1a,T1b / ITA: 29,89; EF:CS,D; MA:CS,T1 / LUX: 0,5001; EF:D; MA:T1a,T1b / NLD: 13,79; EF:CS; MA:T1b,T2 / PRT: 4,79; EF:D; MA:T1a / SWE: 8,4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30; EF:D; MA:T1 / BEL: 3,13; EF:CS,D; MA:T1a / DEU: 38,03; EF:D; MA:T1 / DNM: 4,88; EF:D; MA:CS,D / ESP: 23,66; EF:D; MA:T1a, T1b, CS; COMM / FIN: 3,24; EF:D; MA:T1 / FRK: 45,73; EF:D; MA:T1 / GBE: 23,86; EF:D; MA:T1a / GRC: 4,77; EF:D; MA:T1a / IRL: 7,80; EF:D; MA:T1a / ITA: 14,05; EF:CS,D; MA:T1 / LUX: 0,3150; EF:D; MA:T1a / NLD: 6,93; EF:CS; MA:T1b / PRT: 3,15; EF:D; MA:T1a / SWE: 2,3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5 / BEL: 3,16; EF:CS,D; MA:T1a / DEU: 15,48; EF:D; MA:T1 / DNM: 3,42; EF:D; MA:CS,D / ESP: 6,18; EF:D; MA:T1a, T1b, CS; COMM / FIN: 1,13; EF:D; MA:T1 / FRK: 14,57; EF:D; MA:T2 / GBE: 7,85; EF:D; MA:T1a / GRC: 0,7595; EF:D; MA:T1a / IRL: 2,23; EF:D; MA:T1b / ITA: 8,99; EF:CS,D; MA:T1 / LUX: 0,1110; EF:D; MA:T1b / NLD: 4,60; EF:CS; MA:T1b / PRT: 1,08;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739 / BEL: 0,0953; EF:CS,D; MA:T1a / DEU: 1,88; EF:D; MA:CR / DNM: 0,7523; EF:D; MA:T1b / ESP: 4,02; EF:D; MA:T1a, T1b, CS; COMM / FIN: 0,0179; EF:D; MA:T1 / FRK: 7,96; EF:D; MA:T1 / GBE: 0,7867; EF:D; MA:T1 / GRC: 0,0219; EF:D; MA:T1b / IRL: 0,0052; EF:D; MA:T1b / ITA: 3,72; EF:CS,D; MA:CS / LUX: 0,0035; EF:D; MA:T1b / NLD: 0,0746; EF:CS; MA:T1b / PRT: 0,0524;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225 / BEL: 2,00; EF:CS,D; MA:T1a / DEU: 16,73; EF:D; MA:T2 / DNM: 1,09; EF:D; MA:T1b / ESP: 2,57; EF:D; MA:T1a, T1b, CS; COMM / FIN: 0,5340; EF:D; MA:T1 / FRK: 8,12; EF:D; MA:T2 / GBE: 8,72; EF:D; MA:T1a / GRC: 0,4907; EF:D; MA:T1b / IRL: 0,4259; EF:D; MA:T1b / ITA: 2,84; EF:CS,D; MA:CS / LUX: 0,0642; EF:D; MA:T1a / NLD: 0,5362; EF:CS; MA:T1b / PRT: 0,5076;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2; EF:D; MA:CR / DNM: 0,6273; EF:D; MA:D / ESP: NO; EF:NA; MA:NA; COMM / FIN: 3,67; EF:CS; MA:T1 / FRK: NO; EF:NA; MA:NA / GBE: 0,4928; EF:D; MA:T1a / GRC: 0,0838; EF:D; MA:T1a / IRL: NO; EF:NA; MA:NA / ITA: 0,1131;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8 / BEL: NA; EF:NA; MA:NA / DEU: 0,6475; EF:CR; MA:T1 / DNM: 0,1710; EF:D; MA:CS,D / ESP: 0,5704; EF:D; MA:CS,T1a,T1b / FIN: 0,0075; EF:D; MA:T1 / FRK: 0,4139; EF:CS,D; MA:CR,T1 / GBE: NA; EF:NA; MA:NA / GRC: NO; EF:NA; MA:NA / IRL: NO; EF:NA; MA:NA / ITA: 0,1721; EF:CS,D; MA:T1 / LUX: 0,0064; EF:D; MA:T1b / NLD: NA; EF:NA; MA:NA / PRT: IE; EF:NA; MA:NA / SWE: 0,024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181; EF:D; MA:T2 / BEL: 2,83; EF:D; MA:T1a / DEU: 5,11; EF:CR; MA:CR / DNM: 1,00; EF:D; MA:CS,D / ESP: 8,22; EF:D; MA:T1a, T1b, CS; COMM / FIN: 0,5536; EF:D; MA:D / FRK: 31,17; EF:D; MA:T2 / GBE: 20,64; EF:CS; MA:T2 / GRC: 5,96; EF:D; MA:D / IRL: 9,64; EF:D; MA:T1a / ITA: 6,60; EF:CS,D; MA:T1 / LUX: 0,1835; EF:D; MA:T1 / NLD: 6,87; EF:CS; MA:T1b / PRT: 2,59; EF:D; MA:T1a / SWE: 1,35;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00; EF:D; MA:T1a,T1b / BEL: 3,43; EF:CS,D; MA:T1a / DEU: 48,10; EF:CR,D; MA:CR,D,T1 / DNM: 6,79; EF:D; MA:CS,D,T1b / ESP: 26,78; EF:D; MA:CS,T1a,T1b / FIN: 2,03; EF:D; MA:T1 / FRK: 63,51; EF:D; MA:T1 / GBE: 35,61; EF:D; MA:T1 / GRC: 7,16; EF:D; MA:T1a / IRL: 4,70; EF:CS; MA:T1b / ITA: 25,90; EF:CS,D; MA:T1 / LUX: 0,4355; EF:D; MA:T1b / NLD: 6,29; EF:D; MA:T1,T3 / PRT: 4,61; EF:D; MA:T1a / SWE: 3,0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777; EF:D; MA:T1a,T1b / BEL: 1,11; EF:CS,D; MA:T1a / DEU: 7,73; EF:D,CR; MA:D,T1,CR / DNM: 1,13; EF:D; MA:T1b / ESP: 3,12; EF:D; MA:T1a, T1b, CS; COMM / FIN: 0,4424; EF:D; MA:T1 / FRK: 10,13; EF:D; MA:T1 / GBE: 5,82; EF:D; MA:T1 / GRC: 1,17; EF:D; MA:T1a / IRL: 1,44; EF:CS; MA:T1b / ITA: 5,49; EF:CS,D; MA:T1 / LUX: 0,0696; EF:D; MA:T1b / NLD: 2,11; EF:D; MA:T3 / PRT: 0,7058; EF:D; MA:T1a / SWE: 0,607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22 / BEL: 2,32; EF:CS,D; MA:T1a / DEU: 40,37; EF:D; MA:T1 / DNM: 5,66; EF:D; MA:CS,D / ESP: 23,67; EF:D; MA:T1a, T1b, CS; COMM / FIN: 1,59; EF:D; MA:T1 / FRK: 53,38; EF:D; MA:T1 / GBE: 29,79; EF:D; MA:T1 / GRC: 5,99; EF:D; MA:T1a / IRL: 3,25; EF:CS; MA:T1b / ITA: 20,41; EF:D; MA:T1 / LUX: 0,3659; EF:D; MA:T1b / NLD: 4,19; EF:D; MA:T1 / PRT: 3,91; EF:D; MA:T1a / SWE: 2,4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583; EF:D; MA:T1 / GRC: NO; EF:NA; MA:NA / IRL: NO; EF:NA; MA:NA / ITA: NA; EF:NA; MA:NA / LUX: NA; EF:NA; MA:NA / NLD: 0,0236; EF:D; MA:T1 / PRT: NO; EF:NA; MA:NA / SWE: 2,2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12962,00 / BEL: NO; EF:NA; MA:NA / DEU: NO; EF:NA; MA:NA / DNM: NO; EF:NA; MA:NA / ESP: 7293551,65 / FIN: 538300,00 / FRK: NA / GBE: NA; EF:NA; MA:NA / GRC: 2183366,00 / IRL: NO; EF:NA; MA:NA / ITA: 7427660,00 / LUX: 61184,00 / NLD: NO; EF:NA; MA:NA / PRT: 286820,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854667,00; EF:NA; MA:NA / BEL: NO; EF:NA; MA:NA / DEU: NO; EF:NA; MA:NA / DNM: NO; EF:NA; MA:NA / ESP: 11062983,20 / FIN: 1984800,00 / FRK: NA / GBE: NA; EF:NA; MA:NA / GRC: 302924,00 / IRL: NO; EF:NA; MA:NA / ITA: 1261559,50 / LUX: 53533,00 / NLD: NO; EF:NA; MA:NA / PRT: 26084,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991751,14 / FIN: NA; EF:NA; MA:NA / FRK: NA / GBE: NA; EF:NA; MA:NA / GRC: 2037509,00 / IRL: NO; EF:NA; MA:NA / ITA: 10139639,20 / LUX: 2040,00 / NLD: NO; EF:NA; MA:NA / PRT: 909278,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17571,00; EF:NA; MA:NA / BEL: NO; EF:NA; MA:NA / DEU: NO; EF:NA; MA:NA / DNM: NO; EF:NA; MA:NA / ESP: 953692,82 / FIN: 1412800,00 / FRK: NA / GBE: NA; EF:NA; MA:NA / GRC: 86375,00 / IRL: NO; EF:NA; MA:NA / ITA: 317926,30 / LUX: 9217,00 / NLD: NO; EF:NA; MA:NA / PRT: 83605,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182781,00; EF:NA; MA:NA / BEL: NO; EF:NA; MA:NA / DEU: NO; EF:NA; MA:NA / DNM: NO; EF:NA; MA:NA / ESP: 220043,34 / FIN: 108200,00 / FRK: NA / GBE: NA; EF:NA; MA:NA / GRC: 31993,00 / IRL: NO; EF:NA; MA:NA / ITA: 10291,80 / LUX: 3603,00 / NLD: NO; EF:NA; MA:NA / PRT: 42087,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24111,11 / FIN: NO; EF:NA; MA:NA / FRK: NA / GBE: NA; EF:NA; MA:NA / GRC: 147468,00 / IRL: NO; EF:NA; MA:NA / ITA: 1245555,00 / LUX: NO; EF:NA; MA:NA / NLD: NO; EF:NA; MA:NA / PRT: 146731,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8752,11 / FIN: NA; EF:NA; MA:NA / FRK: NA / GBE: NA; EF:NA; MA:NA / GRC: 27697,00 / IRL: NO; EF:NA; MA:NA / ITA: 20274,30 / LUX: NO; EF:NA; MA:NA / NLD: NO; EF:NA; MA:NA / PRT: 1400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214,71 / FIN: NA; EF:NA; MA:NA / FRK: NA / GBE: NA; EF:NA; MA:NA / GRC: 2307,00 / IRL: NO; EF:NA; MA:NA / ITA: 12106,80 / LUX: 35,00 / NLD: NO; EF:NA; MA:NA / PRT: 6973,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676,49 / FIN: NA; EF:NA; MA:NA / FRK: NA / GBE: NA; EF:NA; MA:NA / GRC: NO; EF:NA; MA:NA / IRL: NO; EF:NA; MA:NA / ITA: 908290,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026623,21 / FIN: NA; EF:NA; MA:NA / FRK: NA / GBE: NA; EF:NA; MA:NA / GRC: 883289,00 / IRL: NO; EF:NA; MA:NA / ITA: 2053043,20 / LUX: 27858,00 / NLD: NO; EF:NA; MA:NA / PRT: 833837,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06178,03 / FIN: NO; EF:NA; MA:NA / FRK: NA / GBE: NA; EF:NA; MA:NA / GRC: NO; EF:NA; MA:NA / IRL: NO; EF:NA; MA:NA / ITA: 11569181,8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92 / BEL: NO; EF:NA; MA:NA / DEU: NO; EF:NA; MA:NA / DNM: NO; EF:NA; MA:NA / ESP: 152,66 / FIN: 1,63 / FRK: 435,63 / GBE: NO; EF:NA; MA:NA / GRC: 217,14 / IRL: NO; EF:NA; MA:NA / ITA: 95,7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2</xdr:colOff>
                <xdr:row>8</xdr:row>
                <xdr:rowOff>9</xdr:rowOff>
              </xdr:to>
            </anchor>
          </commentPr>
        </mc:Choice>
        <mc:Fallback/>
      </mc:AlternateContent>
    </comment>
    <comment ref="G10" authorId="0">
      <text>
        <r>
          <rPr>
            <b val="true"/>
            <sz val="8"/>
            <color rgb="FF000000"/>
            <rFont val="Tahoma"/>
            <family val="2"/>
          </rPr>
          <t xml:space="preserve">AUT: 3,53; EF:NA; MA:NA / BEL: NO; EF:NA; MA:NA / DEU: NO; EF:NA; MA:NA / DNM: NO; EF:NA; MA:NA / ESP: 215,94 / FIN: 5,55 / FRK: 59,13 / GBE: NO; EF:NA; MA:NA / GRC: 27,81 / IRL: NO; EF:NA; MA:NA / ITA: 19,4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55,12 / FIN: NA; EF:NA; MA:NA / FRK: 71,54 / GBE: NO; EF:NA; MA:NA / GRC: 143,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6615; EF:NA; MA:NA / BEL: NO; EF:NA; MA:NA / DEU: NO; EF:NA; MA:NA / DNM: NO; EF:NA; MA:NA / ESP: 22,61 / FIN: 4,28 / FRK: NA / GBE: NO; EF:NA; MA:NA / GRC: 9,30 / IRL: NO; EF:NA; MA:NA / ITA: 4,3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9598; EF:NA; MA:NA / BEL: NO; EF:NA; MA:NA / DEU: NO; EF:NA; MA:NA / DNM: NO; EF:NA; MA:NA / ESP: 6,37 / FIN: 0,4035 / FRK: 8,48 / GBE: NO; EF:NA; MA:NA / GRC: 4,15 / IRL: NO; EF:NA; MA:NA / ITA: 0,138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15 / FIN: NA; EF:NA; MA:NA / FRK: 110,39 / GBE: NO; EF:NA; MA:NA / GRC: 15,79 / IRL: NO; EF:NA; MA:NA / ITA: 70,41 / LUX: NO; EF:NA; MA:NA / NLD: NO; EF:NA; MA:NA / PRT: 198,4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93 / GBE: NO; EF:NA; MA:NA / GRC: 0,27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5,49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263,54 / FIN: NA; EF:NA; MA:NA / FRK: 12,33 / GBE: NO; EF:NA; MA:NA / GRC: 9,5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8</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87; EF:CS,D; MA:CS,D / BEL: NO; EF:NA; MA:NA / DEU: NO; EF:NA; MA:NA / DNM: 0,0126; EF:D; MA:D / ESP: 1,46; EF:D; MA:CS,D / FIN: 0,0373; EF:D; MA:D / FRK: 2,07; EF:D; MA:T2 / GBE: NO; EF:NA; MA:NA / GRC: 1,32; EF:D; MA:D / IRL: NO; EF:NA; MA:NA / ITA: 0,5779;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0,4939; EF:D; MA:D, CS; COMM / FIN: 0,0051; EF:D; MA:D / FRK: 1,31; EF:D; MA:T2 / GBE: NO; EF:NA; MA:NA / GRC: 0,7025; EF:D; MA:D / IRL: NO; EF:NA; MA:NA / ITA: 0,309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097 / BEL: NO; EF:NA; MA:NA / DEU: NO; EF:NA; MA:NA / DNM: NO; EF:NA; MA:NA / ESP: 0,6575; EF:D; MA:D, CS; COMM / FIN: 0,0174; EF:D; MA:D / FRK: 0,1774; EF:D; MA:T2 / GBE: NO; EF:NA; MA:NA / GRC: 0,0847; EF:D; MA:D / IRL: NO; EF:NA; MA:NA / ITA: 0,04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1730; EF:D; MA:D, CS; COMM / FIN: NO; EF:NA; MA:NA / FRK: 0,2146; EF:D; MA:T2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19 / BEL: NO; EF:NA; MA:NA / DEU: NO; EF:NA; MA:NA / DNM: NO; EF:NA; MA:NA / ESP: 0,0621; EF:D; MA:D, CS; COMM / FIN: 0,0134; EF:D; MA:D / FRK: NO; EF:NA; MA:NA / GBE: NO; EF:NA; MA:NA / GRC: 0,0279; EF:D; MA:D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8 / BEL: NO; EF:NA; MA:NA / DEU: NO; EF:NA; MA:NA / DNM: NO; EF:NA; MA:NA / ESP: 0,0163; EF:D; MA:D, CS; COMM / FIN: 0,0013; EF:D; MA:D / FRK: 0,0254; EF:D; MA:T2 / GBE: NO; EF:NA; MA:NA / GRC: 0,0124;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501; EF:D; MA:D, CS; COMM / FIN: NO; EF:NA; MA:NA / FRK: 0,3312; EF:D; MA:T2 / GBE: NO; EF:NA; MA:NA / GRC: 0,0436; EF:D; MA:D / IRL: NO; EF:NA; MA:NA / ITA: 0,1945;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27; EF:D; MA:CS,D; COMM / FIN: NO; EF:NA; MA:NA / FRK: 0,0151;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43; EF:D; MA:CS,D / FIN: NO; EF:NA; MA:NA / FRK: 0,0090;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8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2;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0,7425; EF:D; MA:CS,D / FIN: NO; EF:NA; MA:NA / FRK: 0,0528;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23</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0,7425; EF:D; MA:D, CS; COMM / FIN: NO; EF:NA; MA:NA / FRK: 0,0370; EF:D; MA:T2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6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58; EF:D; MA:T2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51; EF:D; MA:D / ESP: 16,25; EF:D; MA:CS,D; COMM / FIN: NO; EF:NA; MA:NA / FRK: 0,1362; EF:D; MA:T2 / GBE: NA; EF:NA; MA:NA / GRC: NO; EF:NA; MA:NA / IRL: NO; EF:NA; MA:NA / ITA: NA; EF:NA; MA:NA / LUX: NO; EF:NA; MA:NA / NLD: NO; EF:NA; MA:NA / PRT: 0,70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235; EF:D; MA:CS,D / FIN: 0,0007; EF:D; MA:D / FRK: 0,0520; EF:D; MA:T2 / GBE: NO; EF:NA; MA:NA / GRC: 0,0328; EF:D; MA:D / IRL: NO; EF:NA; MA:NA / ITA: 0,012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47; EF:D; MA:D, CS; COMM / FIN: 0,0001; MA:D / FRK: 0,0307; EF:D; MA:T2 / GBE: NO; EF:NA; MA:NA / GRC: 0,0139; EF:D; MA:D / IRL: NO; EF:NA; MA:NA / ITA: 0,005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02; EF:D; MA:D, CS; COMM / FIN: 0,0003; EF:D; MA:D / FRK: 0,0039; EF:D; MA:T2 / GBE: NO; EF:NA; MA:NA / GRC: 0,0021;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49; EF:D; MA:D, CS; COMM / FIN: NO; EF:NA; MA:NA / FRK: 0,0072; EF:D; MA:T2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17; EF:D; MA:D, CS; COMM / FIN: 0,0003;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3; EF:D; MA:D, CS; COMM / FIN: 0,0000; EF:D; MA:D / FRK: 0,0004;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3; EF:D; MA:D, CS; COMM / FIN: NO; EF:NA; MA:NA / FRK: 0,0096; EF:D; MA:T2 / GBE: NO; EF:NA; MA:NA / GRC: 0,0010; EF:D; MA:D / IRL: NO; EF:NA; MA:NA / ITA: 0,005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3; EF:D; MA:CS,D; COMM / FIN: NO; EF:NA; MA:NA / FRK: 0,0003;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4; EF:D; MA:CS,D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319; EF:D; MA:CS,D / FIN: NO; EF:NA; MA:NA / FRK: 0,0022;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319; EF:D; MA:D, CS; COMM / FIN: NO; EF:NA; MA:NA / FRK: 0,0011;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219; EF:D; MA:CS,D; COMM / FIN: NO; EF:NA; MA:NA / FRK: 0,0052; EF:D; MA:T2 / GBE: NA; EF:NA; MA:NA / GRC: NO; EF:NA; MA:NA / IRL: NO; EF:NA; MA:NA / ITA: NA; EF:NA; MA:NA / LUX: NO; EF:NA; MA:NA / NLD: NO; EF:NA; MA:NA / PRT: 0,047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2</xdr:colOff>
                <xdr:row>7</xdr:row>
                <xdr:rowOff>9</xdr:rowOff>
              </xdr:to>
            </anchor>
          </commentPr>
        </mc:Choice>
        <mc:Fallback/>
      </mc:AlternateContent>
    </comment>
    <comment ref="B9" authorId="0">
      <text>
        <r>
          <rPr>
            <b val="true"/>
            <sz val="8"/>
            <color rgb="FF000000"/>
            <rFont val="Tahoma"/>
            <family val="2"/>
          </rPr>
          <t xml:space="preserve">AUT: -13461,41; EF:CS; MA:T3 / BEL: -3278,89; EF:CS; MA:CS,T2 / DEU: -66713,06; EF:CS,D; MA:CS,T1,T2 / DNM: 2231,26; EF:CS; MA:CS / ESP: -18706,83; EF:CS,D; MA:T2 / FIN: -28812,23; EF:CS,D; MA:T2,T3 / FRK: -34125,81; EF:CS; MA:T2,T3 / GBE: -9316,26; EF:CS; MA:CS,D,T3 / GRC: -1754,52; EF:CS,D; MA:T2 / IRL: 216,73; EF:CS,D; MA:D,T1,T3 / ITA: -28659,46; EF:CS; MA:T1,T2,T3 / LUX: -431,03; EF:CS; MA:T2 / NLD: -2357,61; EF:CS; MA:CS / PRT: -9998,66; EF:CS,D; MA:CS,T2 / SWE: -41920,96;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1</xdr:colOff>
                <xdr:row>8</xdr:row>
                <xdr:rowOff>9</xdr:rowOff>
              </xdr:to>
            </anchor>
          </commentPr>
        </mc:Choice>
        <mc:Fallback/>
      </mc:AlternateContent>
    </comment>
    <comment ref="B10" authorId="0">
      <text>
        <r>
          <rPr>
            <b val="true"/>
            <sz val="8"/>
            <color rgb="FF000000"/>
            <rFont val="Tahoma"/>
            <family val="2"/>
          </rPr>
          <t xml:space="preserve">AUT: -2990,58; EF:CS; MA:T2 / BEL: -157,91; EF:CS; MA:CS,T1 / DEU: -7242,31; EF:CS; MA:CS,T1,T2 / DNM: -316,50 / ESP: -3738,79; EF:CS,D; MA:CS,T1 / FIN: 682,23; EF:CS; MA:T2,T3 / FRK: -6907,53; EF:CS; MA:T2,T3 / GBE: -4367,86; EF:CS; MA:CS,T3 / GRC: -237,86; EF:D; MA:T1 / IRL: -604,55; EF:CS,D; MA:T1,T3 / ITA: -803,01; EF:CS,D; MA:T1,T2 / LUX: -126,04; EF:CS,D; MA:T1 / NLD: -126,93 / PRT: -3099,54; EF:CS,D; MA:CS,T2 / SWE: -332,6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5</xdr:colOff>
                <xdr:row>9</xdr:row>
                <xdr:rowOff>9</xdr:rowOff>
              </xdr:to>
            </anchor>
          </commentPr>
        </mc:Choice>
        <mc:Fallback/>
      </mc:AlternateContent>
    </comment>
    <comment ref="B12" authorId="0">
      <text>
        <r>
          <rPr>
            <b val="true"/>
            <sz val="8"/>
            <color rgb="FF000000"/>
            <rFont val="Tahoma"/>
            <family val="2"/>
          </rPr>
          <t xml:space="preserve">AUT: -5,80; EF:CS,D; MA:T1,T2 / BEL: 987,00; EF:CS; MA:CS,T2 / DEU: 24953,40; EF:CS; MA:CS,D,T2 / DNM: 3380,13; EF:CS; MA:T1,T3 / ESP: -1002,13; EF:CS,D; MA:T2 / FIN: 4380,96; EF:D; MA:D,T1 / FRK: 1048,66; EF:CS; MA:CS,T2 / GBE: 4144,47; EF:CS; MA:CS,T3 / GRC: -963,09; EF:CS,D; MA:T1,T2 / IRL: -22,25; EF:D; MA:T1 / ITA: -13326,66; EF:CS,D; MA:T1,T2,T3 / LUX: 16,35; EF:CS,D; MA:T1 / NLD: IE,NA,NE; EF:NA; MA:NA / PRT: -392,53; EF:D; MA:D / SWE: 1555,7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3</xdr:colOff>
                <xdr:row>11</xdr:row>
                <xdr:rowOff>9</xdr:rowOff>
              </xdr:to>
            </anchor>
          </commentPr>
        </mc:Choice>
        <mc:Fallback/>
      </mc:AlternateContent>
    </comment>
    <comment ref="B13" authorId="0">
      <text>
        <r>
          <rPr>
            <b val="true"/>
            <sz val="8"/>
            <color rgb="FF000000"/>
            <rFont val="Tahoma"/>
            <family val="2"/>
          </rPr>
          <t xml:space="preserve">AUT: 299,71; EF:CS; MA:T2 / BEL: 490,18; EF:CS; MA:CS,T1 / DEU: 5260,52; EF:CS; MA:CS,D,T2 / DNM: 38,96 / ESP: NO; EF:NA; MA:NA / FIN: 1374,94; EF:CS; MA:D,T1,T3 / FRK: 14722,79; EF:CS; MA:T2,T3 / GBE: 10936,49; EF:CS; MA:D / GRC: 0,0634; EF:CS; MA:T2 / IRL: 62,37; EF:D; MA:T1 / ITA: 283,08; EF:D; MA:T1 / LUX: 14,98; EF:CS,D; MA:T1 / NLD: 129,19; EF:D; MA:T1 / PRT: 649,84; EF:CS,D; MA:T2 / SWE: -12,3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4</xdr:colOff>
                <xdr:row>12</xdr:row>
                <xdr:rowOff>9</xdr:rowOff>
              </xdr:to>
            </anchor>
          </commentPr>
        </mc:Choice>
        <mc:Fallback/>
      </mc:AlternateContent>
    </comment>
    <comment ref="B14"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95,41; EF:CS; MA:T2 / BEL: 521,23; EF:CS; MA:CS,T2 / DEU: 11516,99; EF:CS; MA:CS / DNM: 165,50; EF:CS; MA:T2 / ESP: NE,NO; EF:NA; MA:NA / FIN: 650,65; EF:D; MA:D,T1 / FRK: -0,0000; EF:CS; MA:T2,T3 / GBE: -2146,90; EF:CS; MA:CS / GRC: 0,0243; EF:CS; MA:T2 / IRL: 616,85; EF:D; MA:T1 / ITA: -1136,90; EF:CS; MA:T1,T2,T3 / LUX: IE,NO; EF:NA; MA:NA / NLD: 4246,00; EF:CS; MA:T2 / PRT: IE,NO; EF:NA; MA:NA / SWE: -491,60;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3</xdr:colOff>
                <xdr:row>14</xdr:row>
                <xdr:rowOff>9</xdr:rowOff>
              </xdr:to>
            </anchor>
          </commentPr>
        </mc:Choice>
        <mc:Fallback/>
      </mc:AlternateContent>
    </comment>
    <comment ref="B16" authorId="0">
      <text>
        <r>
          <rPr>
            <b val="true"/>
            <sz val="8"/>
            <color rgb="FF000000"/>
            <rFont val="Tahoma"/>
            <family val="2"/>
          </rPr>
          <t xml:space="preserve">AUT: 198,15; EF:CS; MA:T2 / BEL: -158,19; EF:CS; MA:CS,T1 / DEU: -122,65; EF:CS; MA:CS / DNM: 204,48 / ESP: -515,64; EF:CS,D; MA:T2 / FIN: 17,15; EF:CS,D; MA:T1,T3 / FRK: -11737,60; EF:CS; MA:T2,T3 / GBE: -5490,65; EF:CS; MA:D / GRC: IE,NO; EF:NA; MA:NA / IRL: -4,94; EF:CS,D; MA:T1,T3 / ITA: -2040,83; EF:CS,D; MA:T1 / LUX: 7,67; EF:CS,D; MA:T1 / NLD: 323,54; EF:D; MA:T1 / PRT: -250,72; EF:CS,D; MA:T2 / SWE: -277,41;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16</xdr:colOff>
                <xdr:row>15</xdr:row>
                <xdr:rowOff>9</xdr:rowOff>
              </xdr:to>
            </anchor>
          </commentPr>
        </mc:Choice>
        <mc:Fallback/>
      </mc:AlternateContent>
    </comment>
    <comment ref="B17"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21</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48,46; EF:CS,D; MA:CS,T1 / DNM: 54,40; EF:CS; MA:T1 / ESP: NE,NO; EF:NA; MA:NA / FIN: IE,NE,NO; EF:NA; MA:NA / FRK: NO; EF:NA; MA:NA / GBE: 537,01; EF:CS; MA:D / GRC: NE,NO; EF:NA; MA:NA / IRL: 43,52; EF:D; MA:T1 / ITA: NE,NO; EF:NA; MA:NA / LUX: NE,NO; EF:NA; MA:NA / NLD: NE; EF:NA; MA:NA / PRT: NO; EF:NA; MA:NA / SWE: 62,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85,56; EF:CS; MA:T2 / BEL: 11,38; EF:CS; MA:CS,T1 / DEU: 190,90; EF:CS; MA:CS / DNM: -20,65 / ESP: NO; EF:NA; MA:NA / FIN: 1403,36; EF:CS; MA:T2 / FRK: -2588,60; EF:CS; MA:T2,T3 / GBE: IE,NE,NO; EF:NA; MA:NA / GRC: 2,10; EF:CS; MA:T2 / IRL: 16,80; EF:CS; MA:CS / ITA: NO; EF:NA; MA:NA / LUX: 10,77; EF:CS,D; MA:T1 / NLD: 88,45; EF:D; MA:T1 / PRT: 493,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24</xdr:colOff>
                <xdr:row>18</xdr:row>
                <xdr:rowOff>9</xdr:rowOff>
              </xdr:to>
            </anchor>
          </commentPr>
        </mc:Choice>
        <mc:Fallback/>
      </mc:AlternateContent>
    </comment>
    <comment ref="B20"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11</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00; EF:CS; MA:CS / DNM: NA; EF:NA; MA:NA / ESP: NE; EF:NA; MA:NA / FIN: NE; EF:NA; MA:NA / FRK: NO; EF:NA; MA:NA / GBE: 2128,02 / GRC: NE,NO; EF:NA; MA:NA / IRL: NE,NO; EF:NA; MA:NA / ITA: NE; EF:NA; MA:NA; COMM / LUX: NE; EF:NA; MA:NA / NLD: NE; EF:NA; MA:NA / PRT: NO; EF:NA; MA:NA / SWE: -105,4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11</xdr:colOff>
                <xdr:row>20</xdr:row>
                <xdr:rowOff>9</xdr:rowOff>
              </xdr:to>
            </anchor>
          </commentPr>
        </mc:Choice>
        <mc:Fallback/>
      </mc:AlternateContent>
    </comment>
    <comment ref="B22" authorId="0">
      <text>
        <r>
          <rPr>
            <b val="true"/>
            <sz val="8"/>
            <color rgb="FF000000"/>
            <rFont val="Tahoma"/>
            <family val="2"/>
          </rPr>
          <t xml:space="preserve">AUT: 91,45; EF:CS; MA:T2 / BEL: 528,32; EF:CS; MA:CS,T1 / DEU: 834,04; EF:CS; MA:CS,D,T2 / DNM: 136,35; EF:CS; MA:T1 / ESP: 523,72; EF:CS,D; MA:T1 / FIN: 1352,27; EF:CS; MA:T2 / FRK: 11239,32; EF:CS; MA:T2,T3 / GBE: 4386,68; EF:CS; MA:CS,T3 / GRC: 4,80; EF:CS; MA:T2 / IRL: 37,30; EF:CS,D; MA:T1,T2 / ITA: 2480,12; EF:CS,D; MA:T1 / LUX: 118,35; EF:CS,D; MA:T1 / NLD: 500,43; EF:D; MA:T1 / PRT: 2059,92; EF:CS,D; MA:T2 / SWE: 2533,77;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51</xdr:colOff>
                <xdr:row>21</xdr:row>
                <xdr:rowOff>9</xdr:rowOff>
              </xdr:to>
            </anchor>
          </commentPr>
        </mc:Choice>
        <mc:Fallback/>
      </mc:AlternateContent>
    </comment>
    <comment ref="B23"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605,55; EF:CS; MA:T2 / BEL: 50,53; EF:CS; MA:CS,T1 / DEU: NO; EF:NA; MA:NA / DNM: NA,NO; EF:NA; MA:NA / ESP: NE,NO; EF:NA; MA:NA / FIN: NA,NO; EF:NA; MA:NA / FRK: 218,60; EF:CS; MA:T2,T3 / GBE: 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1266,51; EF:CS; MA:T3 / FRK: NO; EF:NA; MA:NA / GBE: -1302,46; EF:CS; MA:T3, CS / GRC: NO; EF:NA; MA:NA / IRL: NE; EF:NA; MA:NA; COMM / ITA: NA; EF:NA; MA:NA / LUX: NE; EF:NA; MA:NA; COMM / NLD: NE; EF:NA; MA:NA; COMM / PRT: -976,0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1350,64 / BEL: 515,74 / DEU: 2120,12; MA:CS / DNM: NA; EF:NA; MA:NA / ESP: -98,68 / FIN: IE; EF:NA; MA:NA; COMM / FRK: 7348,36 / GBE: 144,10 / GRC: 11,89 / IRL: -69,35 / ITA: NA; EF:NA; MA:NA / LUX: NE; EF:NA; MA:NA; COMM / NLD: 804,20 / PRT: 1168,05 / SWE: 1480,8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22</xdr:colOff>
                <xdr:row>33</xdr:row>
                <xdr:rowOff>9</xdr:rowOff>
              </xdr:to>
            </anchor>
          </commentPr>
        </mc:Choice>
        <mc:Fallback/>
      </mc:AlternateContent>
    </comment>
    <comment ref="B35" authorId="0">
      <text>
        <r>
          <rPr>
            <b val="true"/>
            <sz val="8"/>
            <color rgb="FF000000"/>
            <rFont val="Tahoma"/>
            <family val="2"/>
          </rPr>
          <t xml:space="preserve">AUT: -758,91 / BEL: 576,20 / DEU: 963,15; EF:CS; MA:CS / DNM: NA; EF:NA; MA:NA / ESP: 233,22 / FIN: NE; EF:NA; MA:NA; COMM / FRK: 12554,32 / GBE: 19864,97 / GRC: 7,83 / IRL: 177,13 / ITA: NA; EF:NA; MA:NA / LUX: NE; EF:NA; MA:NA; COMM / NLD: 205,91; COMM / PRT: -526,52 / SWE: -139,3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51</xdr:colOff>
                <xdr:row>34</xdr:row>
                <xdr:rowOff>9</xdr:rowOff>
              </xdr:to>
            </anchor>
          </commentPr>
        </mc:Choice>
        <mc:Fallback/>
      </mc:AlternateContent>
    </comment>
    <comment ref="C8"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6</xdr:colOff>
                <xdr:row>7</xdr:row>
                <xdr:rowOff>9</xdr:rowOff>
              </xdr:to>
            </anchor>
          </commentPr>
        </mc:Choice>
        <mc:Fallback/>
      </mc:AlternateContent>
    </comment>
    <comment ref="C9" authorId="0">
      <text>
        <r>
          <rPr>
            <b val="true"/>
            <sz val="8"/>
            <color rgb="FF000000"/>
            <rFont val="Tahoma"/>
            <family val="2"/>
          </rPr>
          <t xml:space="preserve">AUT: 0,0058; EF:CS,D; MA:T1 / BEL: 0,0000; EF:CS; MA:CS,T2 / DEU: 0,1629; EF:D; MA:T1 / DNM: NA,NE,NO; EF:NA; MA:NA / ESP: 7,19; EF:D; MA:CS / FIN: 0,0424; EF:D; MA:T2 / FRK: 33,31; EF:CS; MA:T2,T3 / GBE: 0,2015; EF:CS; MA:D / GRC: 1,89; EF:D; MA:T1 / IRL: 0,1102; EF:D; MA:D,T1 / ITA: 5,03; EF:D; MA:T1 / LUX: NO; EF:NA; MA:NA / NLD: NE,NO; EF:NA; MA:NA / PRT: 7,14;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6</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4464; EF:D; MA:CS / FIN: IE; EF:NA; MA:NA / FRK: NO; EF:NA; MA:NA / GBE: IE,NO; EF:NA; MA:NA / GRC: NO; EF:NA; MA:NA / IRL: IE,NO; EF:NA; MA:NA / ITA: NO; EF:NA; MA:NA / LUX: NO; EF:NA; MA:NA / NLD: NO; EF:NA; MA:NA / PRT: 0,5406;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08; EF:CS; MA:T2,T3 / GBE: NA; EF:NA; MA:NA / GRC: NA; EF:NA; MA:NA / IRL: NO; EF:NA; MA:NA / ITA: NO; EF:NA; MA:NA / LUX: NO; EF:NA; MA:NA / NLD: NA; EF:NA; MA:NA / PRT: 0,443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9; EF:CS; MA:T2,T3 / GBE: 0,0201; EF:CS; MA:D / GRC: NO; EF:NA; MA:NA / IRL: NO; EF:NA; MA:NA / ITA: NO; EF:NA; MA:NA / LUX: NO; EF:NA; MA:NA / NLD: NE; EF:NA; MA:NA / PRT: 0,4600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9</xdr:colOff>
                <xdr:row>13</xdr:row>
                <xdr:rowOff>9</xdr:rowOff>
              </xdr:to>
            </anchor>
          </commentPr>
        </mc:Choice>
        <mc:Fallback/>
      </mc:AlternateContent>
    </comment>
    <comment ref="C15" authorId="0">
      <text>
        <r>
          <rPr>
            <b val="true"/>
            <sz val="8"/>
            <color rgb="FF000000"/>
            <rFont val="Tahoma"/>
            <family val="2"/>
          </rPr>
          <t xml:space="preserve">AUT: NO; EF:NA; MA:NA / BEL: 0,0000; EF:CS; MA:CS,T2 / DEU: NO; EF:NA; MA:NA / DNM: 0,0002; EF:CS,D; MA:T2,T3 / ESP: NE,NO; EF:NA; MA:NA / FIN: NE,NO; EF:NA; MA:NA / FRK: 5,44; EF:CS; MA:T2,T3 / GBE: NE,NO; EF:NA; MA:NA / GRC: 2,64; EF:D; MA:T1 / IRL: NO; EF:NA; MA:NA / ITA: NO; EF:NA; MA:NA / LUX: NO; EF:NA; MA:NA / NLD: NE; EF:NA; MA:NA / PRT: 0,0053; EF:D; MA:D / SWE: 0,0050;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8227; EF:CS; MA:T2,T3 / GBE: 0,5209; EF:CS; MA:D / GRC: NO; EF:NA; MA:NA / IRL: NO; EF:NA; MA:NA / ITA: NO; EF:NA; MA:NA / LUX: NO; EF:NA; MA:NA / NLD: NE; EF:NA; MA:NA / PRT: 0,057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74 / GBE: 1,11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25</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512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1; EF:CS,D; MA:T1 / BEL: 0,0000; EF:CS; MA:CS,T2 / DEU: 0,1990; EF:CS,D; MA:T1 / DNM: 0,0443; EF:CS; MA:CS / ESP: 0,0495; EF:D; MA:CS / FIN: 0,0315; EF:CS,D; MA:T1,T2 / FRK: 0,2641; EF:CS; MA:T2,T3 / GBE: 0,0014; EF:CS; MA:D / GRC: 0,0130; EF:D; MA:T1 / IRL: 0,0980; EF:D; MA:D,T1 / ITA: 0,0016; EF:D; MA:T1 / LUX: NO; EF:NA; MA:NA / NLD: NE,NO; EF:NA; MA:NA / PRT: 0,0982;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31; EF:D; MA:CS / FIN: IE; EF:NA; MA:NA / FRK: NO; EF:NA; MA:NA / GBE: 0,0090; EF:CS; MA:T1 / GRC: NA,NO; EF:NA; MA:NA / IRL: IE,NO; EF:NA; MA:NA / ITA: NO; EF:NA; MA:NA / LUX: NO; EF:NA; MA:NA / NLD: NO; EF:NA; MA:NA / PRT: 0,0074;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0; EF:CS; MA:T2,T3 / GBE: NA; EF:NA; MA:NA / GRC: NA; EF:NA; MA:NA / IRL: NO; EF:NA; MA:NA / ITA: NO; EF:NA; MA:NA / LUX: NO; EF:NA; MA:NA / NLD: NA; EF:NA; MA:NA / PRT: 0,006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186; EF:CS,D; MA:T1,T2 / BEL: 0,1628; EF:CS; MA:CS,T2 / DEU: 0,6434; EF:CS,D; MA:CS,T1 / DNM: 0,0196; EF:CS; MA:T1 / ESP: NO; EF:NA; MA:NA / FIN: 0,0222; EF:CS,D; MA:T1 / FRK: 4,94; EF:CS; MA:T2,T3 / GBE: 2,47; EF:CS; MA:D / GRC: NO; EF:NA; MA:NA / IRL: 0,0153; EF:D; MA:D,T1 / ITA: 0,1011; EF:D; MA:T1 / LUX: 0,0091; EF:D; MA:T1 / NLD: NE; EF:NA; MA:NA / PRT: 0,1171; EF:D; MA:D / SWE: 0,175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00; EF:CS; MA:CS,T2 / DEU: NO; EF:NA; MA:NA / DNM: 0,0000; EF:CS,D; MA:T2,T3 / ESP: NE,NO; EF:NA; MA:NA / FIN: NE,NO; EF:NA; MA:NA / FRK: 0,0374; EF:CS; MA:T2,T3 / GBE: NE,NO; EF:NA; MA:NA / GRC: 0,0182; EF:D; MA:T1 / IRL: NO; EF:NA; MA:NA / ITA: NO; EF:NA; MA:NA / LUX: NO; EF:NA; MA:NA / NLD: NE; EF:NA; MA:NA / PRT: 0,0001;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57; EF:CS; MA:T2,T3 / GBE: 0,0036;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094; EF:NA; MA:NA / BEL: 0,0034 / DEU: 0,0109; MA:CS / DNM: NA / ESP: NO; EF:NA; MA:NA / FIN: IE,NE; EF:NA; MA:NA; COMM / FRK: 0,2051 / GBE: 0,0083 / GRC: NO; EF:NA; MA:NA / IRL: NA; EF:NA; MA:NA / ITA: NA; EF:NA; MA:NA / LUX: NE; EF:NA; MA:NA; COMM / NLD: NE; EF:NA; MA:NA; COMM / PRT: 0,0697 / SWE: 0,018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92 / BEL: 0,1573 / DEU: 0,6302; EF:D; MA:CS / DNM: NA / ESP: 0,0004 / FIN: NE; EF:NA; MA:NA; COMM / FRK: 4757,87 / GBE: NO; EF:NA; MA:NA / GRC: NO; EF:NA; MA:NA / IRL: NE; EF:NA; MA:NA; COMM / ITA: NA; EF:NA; MA:NA / LUX: NE; EF:NA; MA:NA; COMM / NLD: NE; EF:NA; MA:NA; COMM / PRT: NO; EF:NA; MA:NA / SWE: 0,1569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90 / FIN: 0,0105 / FRK: 7,78 / GBE: 0,0501 / GRC: 0,3990 / IRL: NE; EF:NA; MA:NA / ITA: 0,0661 / LUX: NE; EF:NA; MA:NA / NLD: IE,NE; EF:NA; MA:NA / PRT: 1,9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1,79 / FIN: 0,0105 / FRK: 7,78 / GBE: NO; EF:NA; MA:NA / GRC: 0,3990 / IRL: NE; EF:NA; MA:NA; COMM / ITA: 0,0661 / LUX: NE; EF:NA; MA:NA; COMM / NLD: IE; EF:NA; MA:NA / PRT: 1,7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1109 / FIN: IE; EF:NA; MA:NA; COMM / FRK: NO / GBE: 0,0501 / GRC: NO; EF:NA; MA:NA / IRL: NE; EF:NA; MA:NA; COMM / ITA: IE; EF:NA; MA:NA / LUX: NE; EF:NA; MA:NA; COMM / NLD: NE; EF:NA; MA:NA / PRT: 0,134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01 / GBE: NO; EF:NA; MA:NA / GRC: NO; EF:NA; MA:NA / IRL: NE; EF:NA; MA:NA; COMM / ITA: NO; EF:NA; MA:NA / LUX: NE; EF:NA; MA:NA; COMM / NLD: NE; EF:NA; MA:NA / PRT: 0,110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959 / GBE: 0,0050; EF:CS; MA:D / GRC: NA; EF:NA; MA:NA / IRL: NE; EF:NA; MA:NA / ITA: NO; EF:NA; MA:NA / LUX: NE; EF:NA; MA:NA; COMM / NLD: NE; EF:NA; MA:NA / PRT: 0,1143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56 / GBE: 0,1294 / GRC: 0,6566 / IRL: NE; EF:NA; MA:NA / ITA: NO; EF:NA; MA:NA / LUX: NE; EF:NA; MA:NA / NLD: NE; EF:NA; MA:NA / PRT: 0,015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35 / GBE: NO; EF:NA; MA:NA / GRC: 0,6566 / IRL: NE; EF:NA; MA:NA / ITA: NO; EF:NA; MA:NA / LUX: NE; EF:NA; MA:NA; COMM / NLD: NE; EF:NA; MA:NA / PRT: 0,001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044 / GBE: 0,1294; EF:CS; MA:D / GRC: IE; EF:NA; MA:NA / IRL: NE; EF:NA; MA:NA; COMM / ITA: NO; EF:NA; MA:NA / LUX: NE; EF:NA; MA:NA; COMM / NLD: NE; EF:NA; MA:NA / PRT: 0,014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7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40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40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26 / GBE: 0,274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127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66,86 / FIN: 0,3712 / FRK: 304,76 / GBE: 1,76 / GRC: 14,05 / IRL: NE; EF:NA; MA:NA / ITA: 134,97 / LUX: NE; EF:NA; MA:NA / NLD: IE,NE; EF:NA; MA:NA / PRT: 67,2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62,95 / FIN: 0,3712 / FRK: 304,76 / GBE: NO; EF:NA; MA:NA / GRC: 14,05 / IRL: NE; EF:NA; MA:NA; COMM / ITA: 134,97 / LUX: NE; EF:NA; MA:NA; COMM / NLD: IE; EF:NA; MA:NA / PRT: 62,4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3,91 / FIN: IE; EF:NA; MA:NA; COMM / FRK: NO / GBE: 1,76 / GRC: NO; EF:NA; MA:NA / IRL: NE; EF:NA; MA:NA; COMM / ITA: IE; EF:NA; MA:NA / LUX: NE; EF:NA; MA:NA; COMM / NLD: NE; EF:NA; MA:NA / PRT: 4,73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35,69 / GBE: NO; EF:NA; MA:NA / GRC: NO; EF:NA; MA:NA / IRL: NE; EF:NA; MA:NA; COMM / ITA: NO; EF:NA; MA:NA / LUX: NE; EF:NA; MA:NA; COMM / NLD: NE; EF:NA; MA:NA / PRT: 0,7761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3,94 / GBE: 0,1755; EF:CS; MA:D / GRC: NA; EF:NA; MA:NA / IRL: NE; EF:NA; MA:NA / ITA: NO; EF:NA; MA:NA / LUX: NE; EF:NA; MA:NA; COMM / NLD: NE; EF:NA; MA:NA / PRT: 0,8050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7; EF:NA; MA:NA / ESP: NE; EF:NA; MA:NA / FIN: NE; EF:NA; MA:NA / FRK: 54,78 / GBE: 4,56 / GRC: 23,12 / IRL: NE; EF:NA; MA:NA / ITA: NO; EF:NA; MA:NA / LUX: NE; EF:NA; MA:NA / NLD: NE; EF:NA; MA:NA / PRT: 0,1091;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7 / ESP: NE; EF:NA; MA:NA; COMM / FIN: NE; EF:NA; MA:NA / FRK: 47,58 / GBE: NO; EF:NA; MA:NA / GRC: 23,12 / IRL: NE; EF:NA; MA:NA / ITA: NO; EF:NA; MA:NA / LUX: NE; EF:NA; MA:NA; COMM / NLD: NE; EF:NA; MA:NA / PRT: 0,0093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7,20 / GBE: 4,56; EF:CS; MA:D / GRC: IE; EF:NA; MA:NA / IRL: NE; EF:NA; MA:NA; COMM / ITA: NO; EF:NA; MA:NA / LUX: NE; EF:NA; MA:NA; COMM / NLD: NE; EF:NA; MA:NA / PRT: 0,0998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7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4,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4,9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1,45 / GBE: 9,6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4482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9,01 / DEU: NE; EF:NA; MA:NA / DNM: NA; EF:NA; MA:NA / ESP: NE; EF:NA; MA:NA / FIN: NE; EF:NA; MA:NA / FRK: 0,0000 / GBE: NO; EF:NA; MA:NA / GRC: NA; EF:NA; MA:NA / IRL: NE; EF:NA; MA:NA / ITA: 5,28 / LUX: NE; EF:NA; MA:NA / NLD: NE; EF:NA; MA:NA / PRT: 10,0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9,01 / DEU: NE; EF:NA; MA:NA; COMM / DNM: NA / ESP: NE; EF:NA; MA:NA; COMM / FIN: NE; EF:NA; MA:NA / FRK: 0,0000 / GBE: NO; EF:NA; MA:NA / GRC: NA; EF:NA; MA:NA / IRL: NE; EF:NA; MA:NA; COMM / ITA: 5,28 / LUX: NE; EF:NA; MA:NA; COMM / NLD: NE; EF:NA; MA:NA / PRT: 9,37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709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1536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1599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8; EF:NA; MA:NA / ESP: NE; EF:NA; MA:NA / FIN: NE; EF:NA; MA:NA / FRK: 0,0000 / GBE: NO; EF:NA; MA:NA / GRC: 0,0000 / IRL: NE; EF:NA; MA:NA / ITA: NO; EF:NA; MA:NA / LUX: NE; EF:NA; MA:NA / NLD: NE; EF:NA; MA:NA / PRT: 0,131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8 / ESP: NE; EF:NA; MA:NA; COMM / FIN: NE; EF:NA; MA:NA; COMM / FRK: 0,0000 / GBE: NO; EF:NA; MA:NA / GRC: 0,0000 / IRL: NE; EF:NA; MA:NA / ITA: NO; EF:NA; MA:NA / LUX: NE; EF:NA; MA:NA; COMM / NLD: NE; EF:NA; MA:NA / PRT: 0,011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119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26,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5,14 / BEL: 713,87 / DEU: 10896,09 / DNM: 556,63 / ESP: 13362,52 / FIN: 22156,92 / FRK: 23360,27 / GBE: 2794,00 / GRC: 3380,03 / IRL: 647,19 / ITA: 9413,41 / LUX: 95,53 / NLD: 390,25 / PRT: 4127,80 / SWE: 28227,4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683,65 / BEL: 700,75 / DEU: 10334,36; MA:CS; COMM / DNM: 535,04 / ESP: 12581,78 / FIN: 21948,16 / FRK: 22098,94 / GBE: 2344,15 / GRC: 3357,25 / IRL: 390,68; COMM / ITA: 8220,04 / LUX: 82,05 / NLD: 357,64 / PRT: 3822,63 / SWE: 27864,0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1</xdr:colOff>
                <xdr:row>10</xdr:row>
                <xdr:rowOff>9</xdr:rowOff>
              </xdr:to>
            </anchor>
          </commentPr>
        </mc:Choice>
        <mc:Fallback/>
      </mc:AlternateContent>
    </comment>
    <comment ref="C12" authorId="0">
      <text>
        <r>
          <rPr>
            <b val="true"/>
            <sz val="8"/>
            <color rgb="FF000000"/>
            <rFont val="Tahoma"/>
            <family val="2"/>
          </rPr>
          <t xml:space="preserve">AUT: 271,49 / BEL: 13,12 / DEU: 561,73 / DNM: 21,59 / ESP: 780,74 / FIN: 208,77 / FRK: 1261,33 / GBE: 449,85 / GRC: 22,78 / IRL: 256,51 / ITA: 1193,37 / LUX: 13,48 / NLD: 32,61 / PRT: 305,17 / SWE: 363,3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42,60 / BEL: 2,28 / DEU: 178,94; MA:CS; COMM / DNM: 12,44 / ESP: 530,33 / FIN: 91,40 / FRK: 174,89 / GBE: 32,12 / GRC: 22,78 / IRL: 25,65 / ITA: NO; EF:NA; MA:NA / LUX: 2,82 / NLD: 11,44 / PRT: 162,26 / SWE: 146,0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0</xdr:colOff>
                <xdr:row>12</xdr:row>
                <xdr:rowOff>9</xdr:rowOff>
              </xdr:to>
            </anchor>
          </commentPr>
        </mc:Choice>
        <mc:Fallback/>
      </mc:AlternateContent>
    </comment>
    <comment ref="C14" authorId="0">
      <text>
        <r>
          <rPr>
            <b val="true"/>
            <sz val="8"/>
            <color rgb="FF000000"/>
            <rFont val="Tahoma"/>
            <family val="2"/>
          </rPr>
          <t xml:space="preserve">AUT: 158,59 / BEL: 9,31 / DEU: 277,01; MA:CS / DNM: 0,6655 / ESP: 89,57 / FIN: 71,10 / FRK: 963,79 / GBE: 401,66 / GRC: NE; EF:NA; MA:NA / IRL: 76,95 / ITA: 1193,37 / LUX: 6,39 / NLD: 17,71 / PRT: 37,28 / SWE: 44,5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33</xdr:colOff>
                <xdr:row>13</xdr:row>
                <xdr:rowOff>9</xdr:rowOff>
              </xdr:to>
            </anchor>
          </commentPr>
        </mc:Choice>
        <mc:Fallback/>
      </mc:AlternateContent>
    </comment>
    <comment ref="C15" authorId="0">
      <text>
        <r>
          <rPr>
            <b val="true"/>
            <sz val="8"/>
            <color rgb="FF000000"/>
            <rFont val="Tahoma"/>
            <family val="2"/>
          </rPr>
          <t xml:space="preserve">AUT: 12,31 / BEL: 0,4677 / DEU: 29,72; MA:CS / DNM: 0,0021; EF:NA; MA:NA / ESP: NO; EF:NA; MA:NA / FIN: 29,25 / FRK: 16,37 / GBE: IE / GRC: NO; EF:NA; MA:NA / IRL: 146,21 / ITA: NO; EF:NA; MA:NA / LUX: 0,3575 / NLD: 0,9559 / PRT: 15,25 / SWE: 88,8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3</xdr:colOff>
                <xdr:row>14</xdr:row>
                <xdr:rowOff>9</xdr:rowOff>
              </xdr:to>
            </anchor>
          </commentPr>
        </mc:Choice>
        <mc:Fallback/>
      </mc:AlternateContent>
    </comment>
    <comment ref="C16" authorId="0">
      <text>
        <r>
          <rPr>
            <b val="true"/>
            <sz val="8"/>
            <color rgb="FF000000"/>
            <rFont val="Tahoma"/>
            <family val="2"/>
          </rPr>
          <t xml:space="preserve">AUT: 38,10 / BEL: 0,6434 / DEU: 73,07; MA:CS; COMM / DNM: NA; EF:NA; MA:NA / ESP: NO; EF:NA; MA:NA / FIN: 16,42 / FRK: 75,77 / GBE: 14,34 / GRC: NO; EF:NA; MA:NA / IRL: NO; EF:NA; MA:NA / ITA: NO; EF:NA; MA:NA / LUX: 2,75 / NLD: 1,99 / PRT: 23,21 / SWE: 48,8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19,88 / BEL: 0,4265 / DEU: 2,98; COMM / DNM: 8,48 / ESP: 160,84 / FIN: 0,6080 / FRK: 30,52 / GBE: 1,73 / GRC: NO; EF:NA; MA:NA / IRL: 7,70 / ITA: NO; EF:NA; MA:NA / LUX: 1,16 / NLD: 0,5114 / PRT: 67,17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26 / DNM: 27,63 / ESP: NO; EF:NA; MA:NA / FIN: 5996,59 / FRK: NO; EF:NA; MA:NA / GBE: 261,00 / GRC: NO; EF:NA; MA:NA / IRL: 415,04 / ITA: NO; EF:NA; MA:NA / LUX: NO; EF:NA; MA:NA / NLD: 12,60 / PRT: NO; EF:NA; MA:NA / SWE: 4393,5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8,36; COMM / DNM: 26,79 / ESP: NO; EF:NA; MA:NA / FIN: 5918,44 / FRK: NO; EF:NA; MA:NA / GBE: 173,17 / GRC: NO; EF:NA; MA:NA / IRL: 259,55; COMM / ITA: NO; EF:NA; MA:NA / LUX: NO; EF:NA; MA:NA / NLD: 10,03 / PRT: NO / SWE: 4337,0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7</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8405 / ESP: NO; EF:NA; MA:NA / FIN: 78,14 / FRK: NO; EF:NA; MA:NA / GBE: 87,83 / GRC: NO; EF:NA; MA:NA / IRL: 155,49 / ITA: NO; EF:NA; MA:NA / LUX: NO; EF:NA; MA:NA / NLD: 2,57 / PRT: NO; EF:NA; MA:NA / SWE: 56,56;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0</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6222 / ESP: NO; EF:NA; MA:NA / FIN: 21,39 / FRK: NO; EF:NA; MA:NA / GBE: 3,78 / GRC: NO; EF:NA; MA:NA / IRL: 2,05 / ITA: NO; EF:NA; MA:NA / LUX: NO; EF:NA; MA:NA / NLD: 0,8006 / PRT: NO / SWE: 22,7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0</xdr:col>
                <xdr:colOff>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333 / ESP: NO; EF:NA; MA:NA / FIN: 29,40 / FRK: NO; EF:NA; MA:NA / GBE: 82,12 / GRC: NO; EF:NA; MA:NA / IRL: 16,93 / ITA: NO; EF:NA; MA:NA / LUX: NO; EF:NA; MA:NA / NLD: 1,51 / PRT: NO / SWE: 6,9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6</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6,98 / FRK: NO; EF:NA; MA:NA / GBE: IE / GRC: NO; EF:NA; MA:NA / IRL: 131,59 / ITA: NO; EF:NA; MA:NA / LUX: NO; EF:NA; MA:NA / NLD: 0,1837 / PRT: NO / SWE: 13,8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3650 / FRK: NO; EF:NA; MA:NA / GBE: 1,70 / GRC: NO; EF:NA; MA:NA / IRL: NO; EF:NA; MA:NA / ITA: NO; EF:NA; MA:NA / LUX: NO; EF:NA; MA:NA / NLD: 0,0726 / PRT: NO / SWE: 7,6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4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1849 / ESP: NO; EF:NA; MA:NA / FIN: NA; EF:NA; MA:NA / FRK: NO; EF:NA; MA:NA / GBE: 0,2335 / GRC: NO; EF:NA; MA:NA / IRL: 4,92 / ITA: NO; EF:NA; MA:NA / LUX: NO; EF:NA; MA:NA / NLD: NO; EF:NA; MA:NA / PRT: NO / SWE: 5,4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6</xdr:colOff>
                <xdr:row>16</xdr:row>
                <xdr:rowOff>9</xdr:rowOff>
              </xdr:to>
            </anchor>
          </commentPr>
        </mc:Choice>
        <mc:Fallback/>
      </mc:AlternateContent>
    </comment>
    <comment ref="K10" authorId="0">
      <text>
        <r>
          <rPr>
            <b val="true"/>
            <sz val="8"/>
            <color rgb="FF000000"/>
            <rFont val="Tahoma"/>
            <family val="2"/>
          </rPr>
          <t xml:space="preserve">AUT: 10048,24 / BEL: 621,84 / DEU: 19697,52 / DNM: 857,25 / ESP: 6067,82 / FIN: 31999,65 / FRK: 39438,29 / GBE: 10463,13 / GRC: 543,38 / IRL: 265,03 / ITA: 21766,22 / LUX: 274,64 / NLD: 1050,28 / PRT: 8276,08 / SWE: 8907,1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9728,97 / BEL: 591,63 / DEU: 17367,33 / DNM: 778,17 / ESP: 5101,86 / FIN: 31910,71 / FRK: 37970,99 / GBE: 8004,93 / GRC: 478,51 / IRL: 35,71; COMM / ITA: 21565,82 / LUX: 252,40 / NLD: 999,52 / PRT: 7691,62; EF:CS, D; MA:T2, CS / SWE: 8726,4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31</xdr:colOff>
                <xdr:row>10</xdr:row>
                <xdr:rowOff>9</xdr:rowOff>
              </xdr:to>
            </anchor>
          </commentPr>
        </mc:Choice>
        <mc:Fallback/>
      </mc:AlternateContent>
    </comment>
    <comment ref="K12" authorId="0">
      <text>
        <r>
          <rPr>
            <b val="true"/>
            <sz val="8"/>
            <color rgb="FF000000"/>
            <rFont val="Tahoma"/>
            <family val="2"/>
          </rPr>
          <t xml:space="preserve">AUT: 319,27 / BEL: 30,20 / DEU: 2330,19 / DNM: 79,08 / ESP: 965,95 / FIN: 88,94 / FRK: 1467,30 / GBE: 2458,19 / GRC: 64,87 / IRL: 229,32 / ITA: 200,40 / LUX: 22,24 / NLD: 50,77 / PRT: 584,46 / SWE: 180,6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7</xdr:colOff>
                <xdr:row>11</xdr:row>
                <xdr:rowOff>9</xdr:rowOff>
              </xdr:to>
            </anchor>
          </commentPr>
        </mc:Choice>
        <mc:Fallback/>
      </mc:AlternateContent>
    </comment>
    <comment ref="K13" authorId="0">
      <text>
        <r>
          <rPr>
            <b val="true"/>
            <sz val="8"/>
            <color rgb="FF000000"/>
            <rFont val="Tahoma"/>
            <family val="2"/>
          </rPr>
          <t xml:space="preserve">AUT: 50,10 / BEL: 5,10 / DEU: 742,29; EF:CS; MA:T2,CS / DNM: 45,58 / ESP: 620,41 / FIN: 30,57 / FRK: 313,49 / GBE: 167,40 / GRC: 64,87 / IRL: 22,93 / ITA: NO; EF:NA; MA:NA / LUX: 4,65 / NLD: 17,81 / PRT: 310,59;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3</xdr:colOff>
                <xdr:row>12</xdr:row>
                <xdr:rowOff>9</xdr:rowOff>
              </xdr:to>
            </anchor>
          </commentPr>
        </mc:Choice>
        <mc:Fallback/>
      </mc:AlternateContent>
    </comment>
    <comment ref="K14" authorId="0">
      <text>
        <r>
          <rPr>
            <b val="true"/>
            <sz val="8"/>
            <color rgb="FF000000"/>
            <rFont val="Tahoma"/>
            <family val="2"/>
          </rPr>
          <t xml:space="preserve">AUT: 186,50 / BEL: 21,58 / DEU: 1149,13; EF:CS; MA:T2,CS / DNM: 2,44 / ESP: 75,93 / FIN: 36,97 / FRK: 1012,07 / GBE: 2207,21 / GRC: NE; EF:NA; MA:NA / IRL: 68,80 / ITA: 200,40 / LUX: 10,54 / NLD: 27,57; COMM / PRT: 71,29; EF:CS, D; MA:T2 / SWE: 55,3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9</xdr:colOff>
                <xdr:row>13</xdr:row>
                <xdr:rowOff>9</xdr:rowOff>
              </xdr:to>
            </anchor>
          </commentPr>
        </mc:Choice>
        <mc:Fallback/>
      </mc:AlternateContent>
    </comment>
    <comment ref="K15" authorId="0">
      <text>
        <r>
          <rPr>
            <b val="true"/>
            <sz val="8"/>
            <color rgb="FF000000"/>
            <rFont val="Tahoma"/>
            <family val="2"/>
          </rPr>
          <t xml:space="preserve">AUT: 14,48 / BEL: 1,09 / DEU: 123,30; EF:CS; MA:T2 / DNM: 0,0075 / ESP: NO; EF:NA; MA:NA / FIN: 12,20 / FRK: 25,10 / GBE: IE; EF:NA; MA:NA; COMM / GRC: NO; EF:NA; MA:NA / IRL: 130,71 / ITA: NO; EF:NA; MA:NA / LUX: 0,5898 / NLD: 1,49 / PRT: 29,28; EF:CS, D; MA:T2 / SWE: 80,2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45</xdr:colOff>
                <xdr:row>14</xdr:row>
                <xdr:rowOff>9</xdr:rowOff>
              </xdr:to>
            </anchor>
          </commentPr>
        </mc:Choice>
        <mc:Fallback/>
      </mc:AlternateContent>
    </comment>
    <comment ref="K16" authorId="0">
      <text>
        <r>
          <rPr>
            <b val="true"/>
            <sz val="8"/>
            <color rgb="FF000000"/>
            <rFont val="Tahoma"/>
            <family val="2"/>
          </rPr>
          <t xml:space="preserve">AUT: 44,81 / BEL: 1,44 / DEU: 303,10 / DNM: NA / ESP: NO; EF:NA; MA:NA / FIN: 9,19 / FRK: 91,85 / GBE: 74,46 / GRC: NO; EF:NA; MA:NA / IRL: NO; EF:NA; MA:NA / ITA: NO; EF:NA; MA:NA / LUX: 4,54 / NLD: 3,10; COMM / PRT: 44,70; EF:CS, D; MA:T2 / SWE: 34,59;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25</xdr:colOff>
                <xdr:row>15</xdr:row>
                <xdr:rowOff>9</xdr:rowOff>
              </xdr:to>
            </anchor>
          </commentPr>
        </mc:Choice>
        <mc:Fallback/>
      </mc:AlternateContent>
    </comment>
    <comment ref="K17" authorId="0">
      <text>
        <r>
          <rPr>
            <b val="true"/>
            <sz val="8"/>
            <color rgb="FF000000"/>
            <rFont val="Tahoma"/>
            <family val="2"/>
          </rPr>
          <t xml:space="preserve">AUT: 23,38 / BEL: 1,00 / DEU: 12,38 / DNM: 31,05 / ESP: 269,62 / FIN: NO; EF:NA; MA:NA / FRK: 24,79 / GBE: 9,13 / GRC: NO; EF:NA; MA:NA / IRL: 6,88 / ITA: NO; EF:NA; MA:NA / LUX: 1,92 / NLD: 0,7963 / PRT: 128,60; EF:CS, D; MA:T2 / SWE: 10,3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49</xdr:colOff>
                <xdr:row>16</xdr:row>
                <xdr:rowOff>9</xdr:rowOff>
              </xdr:to>
            </anchor>
          </commentPr>
        </mc:Choice>
        <mc:Fallback/>
      </mc:AlternateContent>
    </comment>
    <comment ref="L10" authorId="0">
      <text>
        <r>
          <rPr>
            <b val="true"/>
            <sz val="8"/>
            <color rgb="FF000000"/>
            <rFont val="Tahoma"/>
            <family val="2"/>
          </rPr>
          <t xml:space="preserve">AUT: -5573,33 / BEL: -80,71 / DEU: -437,52 / DNM: -1172,16 / ESP: IE,NO; EF:NA; MA:NA / FIN: -24782,84 / FRK: -26980,89 / GBE: -7766,12 / GRC: IE,NE,NO; EF:NA; MA:NA / IRL: IE,NO; EF:NA; MA:NA / ITA: -14994,15 / LUX: -136,22 / NLD: -356,34 / PRT: -4295,33 / SWE: -135,7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0</xdr:col>
                <xdr:colOff>4</xdr:colOff>
                <xdr:row>9</xdr:row>
                <xdr:rowOff>9</xdr:rowOff>
              </xdr:to>
            </anchor>
          </commentPr>
        </mc:Choice>
        <mc:Fallback/>
      </mc:AlternateContent>
    </comment>
    <comment ref="L11" authorId="0">
      <text>
        <r>
          <rPr>
            <b val="true"/>
            <sz val="8"/>
            <color rgb="FF000000"/>
            <rFont val="Tahoma"/>
            <family val="2"/>
          </rPr>
          <t xml:space="preserve">AUT: -5528,66 / BEL: -80,71 / DEU: IE; EF:NA; MA:NA; COMM / DNM: -1158,44 / ESP: IE; EF:NA; MA:NA; COMM / FIN: -24782,84 / FRK: -26814,70 / GBE: -6503,05 / GRC: IE; EF:NA; MA:NA; COMM / IRL: IE; EF:NA; MA:NA; COMM / ITA: -14854,67 / LUX: -134,85 / NLD: -340,20 / PRT: -4061,6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2</xdr:colOff>
                <xdr:row>10</xdr:row>
                <xdr:rowOff>9</xdr:rowOff>
              </xdr:to>
            </anchor>
          </commentPr>
        </mc:Choice>
        <mc:Fallback/>
      </mc:AlternateContent>
    </comment>
    <comment ref="L12" authorId="0">
      <text>
        <r>
          <rPr>
            <b val="true"/>
            <sz val="8"/>
            <color rgb="FF000000"/>
            <rFont val="Tahoma"/>
            <family val="2"/>
          </rPr>
          <t xml:space="preserve">AUT: -44,67 / BEL: NO; EF:NA; MA:NA / DEU: -437,52 / DNM: -13,73 / ESP: IE,NO; EF:NA; MA:NA / FIN: IE,NO; EF:NA; MA:NA / FRK: -166,19; EF:NA; MA:NA / GBE: -1263,08 / GRC: NE,NO; EF:NA; MA:NA / IRL: NO; EF:NA; MA:NA / ITA: -139,49 / LUX: -1,37 / NLD: -16,15 / PRT: -233,66 / SWE: -135,7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56</xdr:colOff>
                <xdr:row>11</xdr:row>
                <xdr:rowOff>9</xdr:rowOff>
              </xdr:to>
            </anchor>
          </commentPr>
        </mc:Choice>
        <mc:Fallback/>
      </mc:AlternateContent>
    </comment>
    <comment ref="L13" authorId="0">
      <text>
        <r>
          <rPr>
            <b val="true"/>
            <sz val="8"/>
            <color rgb="FF000000"/>
            <rFont val="Tahoma"/>
            <family val="2"/>
          </rPr>
          <t xml:space="preserve">AUT: IE; EF:NA; MA:NA / BEL: NO; EF:NA; MA:NA / DEU: -60,65; EF:CS; MA:T2,CS / DNM: -9,17; EF:NA; MA:NA / ESP: IE; EF:NA; MA:NA; COMM / FIN: IE; EF:NA; MA:NA; COMM / FRK: -21,98; EF:NA; MA:NA / GBE: -82,96 / GRC: NO; EF:NA; MA:NA / IRL: NO; EF:NA; MA:NA / ITA: NO; EF:NA; MA:NA / LUX: -0,4417 / NLD: -5,20; COMM / PRT: -93,78; EF:CR, OTH, D; MA:T2 / SWE: -135,7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27</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3453; EF:NA; MA:NA / ESP: IE; EF:NA; MA:NA; COMM / FIN: IE; EF:NA; MA:NA; COMM / FRK: -127,13; EF:NA; MA:NA / GBE: -1138,77 / GRC: NE; EF:NA; MA:NA / IRL: NO; EF:NA; MA:NA / ITA: -139,49 / LUX: -0,7096 / NLD: -10,95; COMM / PRT: -11,1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36; EF:NA; MA:NA / GBE: IE; EF:NA; MA:NA; COMM / GRC: NO; EF:NA; MA:NA / IRL: NO; EF:NA; MA:NA / ITA: NO; EF:NA; MA:NA / LUX: NO; EF:NA; MA:NA / NLD: NE; EF:NA; MA:NA / PRT: -8,3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4</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11,09; EF:NA; MA:NA / GBE: -36,79 / GRC: NO; EF:NA; MA:NA / IRL: NO; EF:NA; MA:NA / ITA: NO; EF:NA; MA:NA / LUX: -0,2215 / NLD: NE; EF:NA; MA:NA; COMM / PRT: -6,7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4,21; EF:NA; MA:NA / ESP: IE; EF:NA; MA:NA; COMM / FIN: NO; EF:NA; MA:NA / FRK: -4,61; EF:NA; MA:NA / GBE: -4,56 / GRC: NO; EF:NA; MA:NA / IRL: NO; EF:NA; MA:NA / ITA: NO; EF:NA; MA:NA / LUX: NO; EF:NA; MA:NA / NLD: NE; EF:NA; MA:NA / PRT: -113,7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4</xdr:colOff>
                <xdr:row>16</xdr:row>
                <xdr:rowOff>9</xdr:rowOff>
              </xdr:to>
            </anchor>
          </commentPr>
        </mc:Choice>
        <mc:Fallback/>
      </mc:AlternateContent>
    </comment>
    <comment ref="M10" authorId="0">
      <text>
        <r>
          <rPr>
            <b val="true"/>
            <sz val="8"/>
            <color rgb="FF000000"/>
            <rFont val="Tahoma"/>
            <family val="2"/>
          </rPr>
          <t xml:space="preserve">AUT: 4474,91 / BEL: 541,12 / DEU: 19260,00 / DNM: -314,91 / ESP: 6067,82 / FIN: 7216,81 / FRK: 12457,40 / GBE: 2697,00 / GRC: 543,38 / IRL: 265,03 / ITA: 6772,06 / LUX: 138,42 / NLD: 693,94 / PRT: 3980,75 / SWE: 8771,3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7</xdr:colOff>
                <xdr:row>9</xdr:row>
                <xdr:rowOff>9</xdr:rowOff>
              </xdr:to>
            </anchor>
          </commentPr>
        </mc:Choice>
        <mc:Fallback/>
      </mc:AlternateContent>
    </comment>
    <comment ref="M11" authorId="0">
      <text>
        <r>
          <rPr>
            <b val="true"/>
            <sz val="8"/>
            <color rgb="FF000000"/>
            <rFont val="Tahoma"/>
            <family val="2"/>
          </rPr>
          <t xml:space="preserve">AUT: 4200,31 / BEL: 510,92 / DEU: 17367,33 / DNM: -380,26 / ESP: 5101,86 / FIN: 7127,87 / FRK: 11156,29 / GBE: 1501,89 / GRC: 478,51 / IRL: 35,71 / ITA: 6711,15 / LUX: 117,55 / NLD: 659,32 / PRT: 3629,95 / SWE: 8726,4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9</xdr:colOff>
                <xdr:row>10</xdr:row>
                <xdr:rowOff>9</xdr:rowOff>
              </xdr:to>
            </anchor>
          </commentPr>
        </mc:Choice>
        <mc:Fallback/>
      </mc:AlternateContent>
    </comment>
    <comment ref="M12" authorId="0">
      <text>
        <r>
          <rPr>
            <b val="true"/>
            <sz val="8"/>
            <color rgb="FF000000"/>
            <rFont val="Tahoma"/>
            <family val="2"/>
          </rPr>
          <t xml:space="preserve">AUT: 274,60 / BEL: 30,20 / DEU: 1892,67 / DNM: 65,35 / ESP: 965,95 / FIN: 88,94 / FRK: 1301,11 / GBE: 1195,11 / GRC: 64,87 / IRL: 229,32 / ITA: 60,91 / LUX: 20,87 / NLD: 34,62 / PRT: 350,80 / SWE: 44,8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9</xdr:colOff>
                <xdr:row>11</xdr:row>
                <xdr:rowOff>9</xdr:rowOff>
              </xdr:to>
            </anchor>
          </commentPr>
        </mc:Choice>
        <mc:Fallback/>
      </mc:AlternateContent>
    </comment>
    <comment ref="M13" authorId="0">
      <text>
        <r>
          <rPr>
            <b val="true"/>
            <sz val="8"/>
            <color rgb="FF000000"/>
            <rFont val="Tahoma"/>
            <family val="2"/>
          </rPr>
          <t xml:space="preserve">AUT: 50,10 / BEL: 5,10 / DEU: 681,64 / DNM: 36,41 / ESP: 620,41 / FIN: 30,57 / FRK: 291,51 / GBE: 84,44 / GRC: 64,87 / IRL: 22,93 / ITA: NO; EF:NA; MA:NA / LUX: 4,21 / NLD: 12,61 / PRT: 216,81 / SWE: -135,7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7</xdr:colOff>
                <xdr:row>12</xdr:row>
                <xdr:rowOff>9</xdr:rowOff>
              </xdr:to>
            </anchor>
          </commentPr>
        </mc:Choice>
        <mc:Fallback/>
      </mc:AlternateContent>
    </comment>
    <comment ref="M14" authorId="0">
      <text>
        <r>
          <rPr>
            <b val="true"/>
            <sz val="8"/>
            <color rgb="FF000000"/>
            <rFont val="Tahoma"/>
            <family val="2"/>
          </rPr>
          <t xml:space="preserve">AUT: 186,50 / BEL: 21,58 / DEU: 848,97 / DNM: 2,09 / ESP: 75,93 / FIN: 36,97 / FRK: 884,93 / GBE: 1068,43 / GRC: NE; EF:NA; MA:NA / IRL: 68,80 / ITA: 60,91 / LUX: 9,83 / NLD: 16,63 / PRT: 60,19 / SWE: 55,3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1</xdr:colOff>
                <xdr:row>13</xdr:row>
                <xdr:rowOff>9</xdr:rowOff>
              </xdr:to>
            </anchor>
          </commentPr>
        </mc:Choice>
        <mc:Fallback/>
      </mc:AlternateContent>
    </comment>
    <comment ref="M15" authorId="0">
      <text>
        <r>
          <rPr>
            <b val="true"/>
            <sz val="8"/>
            <color rgb="FF000000"/>
            <rFont val="Tahoma"/>
            <family val="2"/>
          </rPr>
          <t xml:space="preserve">AUT: 14,48 / BEL: 1,09 / DEU: 95,34 / DNM: 0,0062 / ESP: NO; EF:NA; MA:NA / FIN: 12,20 / FRK: 23,74 / GBE: IE; EF:NA; MA:NA / GRC: NO; EF:NA; MA:NA / IRL: 130,71 / ITA: NO; EF:NA; MA:NA / LUX: 0,5898 / NLD: 1,49 / PRT: 20,97 / SWE: 80,2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50</xdr:colOff>
                <xdr:row>14</xdr:row>
                <xdr:rowOff>9</xdr:rowOff>
              </xdr:to>
            </anchor>
          </commentPr>
        </mc:Choice>
        <mc:Fallback/>
      </mc:AlternateContent>
    </comment>
    <comment ref="M16" authorId="0">
      <text>
        <r>
          <rPr>
            <b val="true"/>
            <sz val="8"/>
            <color rgb="FF000000"/>
            <rFont val="Tahoma"/>
            <family val="2"/>
          </rPr>
          <t xml:space="preserve">AUT: 0,1427 / BEL: 1,44 / DEU: 254,34 / DNM: NA / ESP: NO; EF:NA; MA:NA / FIN: 9,19 / FRK: 80,75 / GBE: 37,67 / GRC: NO; EF:NA; MA:NA / IRL: NO; EF:NA; MA:NA / ITA: NO; EF:NA; MA:NA / LUX: 4,32 / NLD: 3,10 / PRT: 37,95 / SWE: 34,5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20</xdr:colOff>
                <xdr:row>15</xdr:row>
                <xdr:rowOff>9</xdr:rowOff>
              </xdr:to>
            </anchor>
          </commentPr>
        </mc:Choice>
        <mc:Fallback/>
      </mc:AlternateContent>
    </comment>
    <comment ref="M17" authorId="0">
      <text>
        <r>
          <rPr>
            <b val="true"/>
            <sz val="8"/>
            <color rgb="FF000000"/>
            <rFont val="Tahoma"/>
            <family val="2"/>
          </rPr>
          <t xml:space="preserve">AUT: 23,38 / BEL: 1,00 / DEU: 12,38 / DNM: 26,84 / ESP: 269,62 / FIN: NO; EF:NA; MA:NA / FRK: 20,17 / GBE: 4,56 / GRC: NO; EF:NA; MA:NA / IRL: 6,88 / ITA: NO; EF:NA; MA:NA / LUX: 1,92 / NLD: 0,7963 / PRT: 14,88 / SWE: 10,3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14</xdr:colOff>
                <xdr:row>16</xdr:row>
                <xdr:rowOff>9</xdr:rowOff>
              </xdr:to>
            </anchor>
          </commentPr>
        </mc:Choice>
        <mc:Fallback/>
      </mc:AlternateContent>
    </comment>
    <comment ref="N10" authorId="0">
      <text>
        <r>
          <rPr>
            <b val="true"/>
            <sz val="8"/>
            <color rgb="FF000000"/>
            <rFont val="Tahoma"/>
            <family val="2"/>
          </rPr>
          <t xml:space="preserve">AUT: 506,13; EF:CS; MA:T2,T3 / BEL: -19,24; EF:CS; MA:CS,T1,T2 / DEU: 1235,26; EF:CS,D; MA:CS,T1,T2 / DNM: -198,76; EF:CS; MA:CS / ESP: NE,NO; EF:CS,D; MA:T1,T2 / FIN: IE,NO; EF:CS; MA:T2,T3 / FRK: -1287,12; EF:CS; MA:T2,T3 / GBE: 387,57; EF:CS; MA:CS,T3 / GRC: NA,NE,NO; EF:CS,D; MA:T1,T2 / IRL: 3,56; EF:CS,D; MA:T1,T3 / ITA: 1115,11; EF:CS,D; MA:T1,T2,T3 / LUX: NO; EF:CS,D; MA:T1,T2 / NLD: -16,34; EF:CS; MA:CS / PRT: 10,00; EF:CS,D; MA:T2 / SWE: 1600,0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10</xdr:colOff>
                <xdr:row>9</xdr:row>
                <xdr:rowOff>9</xdr:rowOff>
              </xdr:to>
            </anchor>
          </commentPr>
        </mc:Choice>
        <mc:Fallback/>
      </mc:AlternateContent>
    </comment>
    <comment ref="N11" authorId="0">
      <text>
        <r>
          <rPr>
            <b val="true"/>
            <sz val="8"/>
            <color rgb="FF000000"/>
            <rFont val="Tahoma"/>
            <family val="2"/>
          </rPr>
          <t xml:space="preserve">AUT: 163,60; EF:CS; MA:T3 / BEL: -19,24; EF:CS; MA:CS,T2 / DEU: 968,82; EF:CS,D; MA:CS,T1,T2 / DNM: -217,00; EF:CS; MA:CS / ESP: NE; EF:CS,D; MA:T2; COMM / FIN: IE; EF:CS; MA:T2,T3; COMM / FRK: -1715,16; EF:CS; MA:T2,T3 / GBE: 339,19; EF:CS; MA:CS,T3 / GRC: NA; EF:CS,D; MA:T2 / IRL: 0,1979; EF:CS; MA:T1,T3 / ITA: 1105,06; EF:CS; MA:T1,T2,T3 / LUX: NO; EF:CS; MA:T2 / NLD: -16,34; EF:CS; MA:CS / PRT: -19,13; EF:CS,D; MA:T2 / SWE: 1482,8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53</xdr:colOff>
                <xdr:row>10</xdr:row>
                <xdr:rowOff>9</xdr:rowOff>
              </xdr:to>
            </anchor>
          </commentPr>
        </mc:Choice>
        <mc:Fallback/>
      </mc:AlternateContent>
    </comment>
    <comment ref="N12" authorId="0">
      <text>
        <r>
          <rPr>
            <b val="true"/>
            <sz val="8"/>
            <color rgb="FF000000"/>
            <rFont val="Tahoma"/>
            <family val="2"/>
          </rPr>
          <t xml:space="preserve">AUT: 342,53; EF:CS; MA:T2 / BEL: NO; EF:CS; MA:CS,T1 / DEU: 266,44; EF:CS; MA:CS,T1,T2 / DNM: 18,24 / ESP: NE,NO; EF:CS,D; MA:T1 / FIN: IE,NO; EF:CS; MA:T2,T3 / FRK: 428,05; EF:CS; MA:T2,T3 / GBE: 48,39; EF:CS; MA:CS,T3 / GRC: NE,NO; EF:D; MA:T1 / IRL: 3,37; EF:CS,D; MA:T1,T3 / ITA: 10,04; EF:CS,D; MA:T1,T2 / LUX: NO; EF:CS,D; MA:T1 / NLD: NE / PRT: 29,13; EF:CS,D; MA:T2 / SWE: 117,2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5</xdr:colOff>
                <xdr:row>11</xdr:row>
                <xdr:rowOff>9</xdr:rowOff>
              </xdr:to>
            </anchor>
          </commentPr>
        </mc:Choice>
        <mc:Fallback/>
      </mc:AlternateContent>
    </comment>
    <comment ref="N13" authorId="0">
      <text>
        <r>
          <rPr>
            <b val="true"/>
            <sz val="8"/>
            <color rgb="FF000000"/>
            <rFont val="Tahoma"/>
            <family val="2"/>
          </rPr>
          <t xml:space="preserve">AUT: 55,30; EF:CS; MA:T2 / BEL: NO; EF:CS; MA:CS,T1 / DEU: 84,87; EF:CS; MA:CS,T1,T2 / DNM: 10,51 / ESP: NE; EF:CS,D; MA:T1; COMM / FIN: IE; EF:CS; MA:T2,T3; COMM / FRK: 90,26; EF:CS; MA:T2,T3 / GBE: 3,75; EF:CS; MA:CS,T3 / GRC: NO; EF:D; MA:T1 / IRL: 0,3367; EF:CS,D; MA:T1,T3 / ITA: NO; EF:NA; MA:NA / LUX: NO; EF:CS,D; MA:T1 / NLD: NE; COMM / PRT: 17,13; EF:CS,D; MA:T2 / SWE: 47,1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1</xdr:colOff>
                <xdr:row>12</xdr:row>
                <xdr:rowOff>9</xdr:rowOff>
              </xdr:to>
            </anchor>
          </commentPr>
        </mc:Choice>
        <mc:Fallback/>
      </mc:AlternateContent>
    </comment>
    <comment ref="N14" authorId="0">
      <text>
        <r>
          <rPr>
            <b val="true"/>
            <sz val="8"/>
            <color rgb="FF000000"/>
            <rFont val="Tahoma"/>
            <family val="2"/>
          </rPr>
          <t xml:space="preserve">AUT: 204,74 / BEL: NO; EF:CS; MA:CS,T1 / DEU: 131,39; EF:CS; MA:CS,T1,T2 / DNM: 0,5621 / ESP: NE; EF:CS,D; MA:T1; COMM / FIN: IE; EF:CS; MA:T2,T3; COMM / FRK: 287,54; EF:CS; MA:T2,T3 / GBE: 42,75; EF:CS; MA:CS,T3 / GRC: NE; EF:NA; MA:NA / IRL: 1,01; EF:CS,D; MA:T1,T3 / ITA: 10,04; EF:CS,D; MA:T1,T2 / LUX: NO; EF:CS,D; MA:T1 / NLD: NE; COMM / PRT: 4,10; EF:CS,D; MA:T2 / SWE: 14,3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6</xdr:colOff>
                <xdr:row>13</xdr:row>
                <xdr:rowOff>9</xdr:rowOff>
              </xdr:to>
            </anchor>
          </commentPr>
        </mc:Choice>
        <mc:Fallback/>
      </mc:AlternateContent>
    </comment>
    <comment ref="N15" authorId="0">
      <text>
        <r>
          <rPr>
            <b val="true"/>
            <sz val="8"/>
            <color rgb="FF000000"/>
            <rFont val="Tahoma"/>
            <family val="2"/>
          </rPr>
          <t xml:space="preserve">AUT: 13,19 / BEL: NO; EF:CS; MA:CS,T1 / DEU: 14,10; EF:CS; MA:CS,T1,T2 / DNM: 0,0017 / ESP: NO; EF:NA; MA:NA / FIN: IE; EF:CS; MA:T2,T3 / FRK: 7,95; EF:CS; MA:T2,T3 / GBE: IE; EF:NA; MA:NA; COMM / GRC: NO; EF:NA; MA:NA / IRL: 1,92; EF:CS,D; MA:T1,T3 / ITA: NO; EF:NA; MA:NA / LUX: NO; EF:CS,D; MA:T1 / NLD: NE / PRT: 1,60; EF:CS,D; MA:T2 / SWE: 28,68;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7</xdr:colOff>
                <xdr:row>14</xdr:row>
                <xdr:rowOff>9</xdr:rowOff>
              </xdr:to>
            </anchor>
          </commentPr>
        </mc:Choice>
        <mc:Fallback/>
      </mc:AlternateContent>
    </comment>
    <comment ref="N16" authorId="0">
      <text>
        <r>
          <rPr>
            <b val="true"/>
            <sz val="8"/>
            <color rgb="FF000000"/>
            <rFont val="Tahoma"/>
            <family val="2"/>
          </rPr>
          <t xml:space="preserve">AUT: 45,62 / BEL: NO; EF:CS; MA:CS,T1 / DEU: 34,66; EF:CS; MA:CS,T1,T2 / DNM: NA; EF:NA; MA:NA / ESP: NO; EF:NA; MA:NA / FIN: IE; EF:CS; MA:T2,T3; COMM / FRK: 29,48; EF:CS; MA:T2,T3 / GBE: 1,68; EF:CS; MA:CS,T3 / GRC: NO; EF:NA; MA:NA / IRL: NO; EF:NA; MA:NA / ITA: NO; EF:NA; MA:NA / LUX: NO; EF:CS,D; MA:T1 / NLD: NE; COMM / PRT: 2,44; EF:CS,D; MA:T2 / SWE: 15,7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9</xdr:colOff>
                <xdr:row>15</xdr:row>
                <xdr:rowOff>9</xdr:rowOff>
              </xdr:to>
            </anchor>
          </commentPr>
        </mc:Choice>
        <mc:Fallback/>
      </mc:AlternateContent>
    </comment>
    <comment ref="N17" authorId="0">
      <text>
        <r>
          <rPr>
            <b val="true"/>
            <sz val="8"/>
            <color rgb="FF000000"/>
            <rFont val="Tahoma"/>
            <family val="2"/>
          </rPr>
          <t xml:space="preserve">AUT: 23,68 / BEL: NO; EF:CS; MA:CS,T1 / DEU: 1,42; EF:CS; MA:CS,T1,T2 / DNM: 7,16 / ESP: NE; EF:CS,D; MA:T1; COMM / FIN: NO; EF:NA; MA:NA / FRK: 12,81; EF:CS; MA:T2,T3 / GBE: 0,1983; EF:CS; MA:CS,T3 / GRC: NO; EF:NA; MA:NA / IRL: 0,1010; EF:CS,D; MA:T1,T3 / ITA: NO; EF:NA; MA:NA / LUX: NO; EF:CS,D; MA:T1 / NLD: NE / PRT: 3,87; EF:CS,D; MA:T2 / SWE: 11,28;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xdr:colOff>
                <xdr:row>16</xdr:row>
                <xdr:rowOff>9</xdr:rowOff>
              </xdr:to>
            </anchor>
          </commentPr>
        </mc:Choice>
        <mc:Fallback/>
      </mc:AlternateContent>
    </comment>
    <comment ref="O10" authorId="0">
      <text>
        <r>
          <rPr>
            <b val="true"/>
            <sz val="8"/>
            <color rgb="FF000000"/>
            <rFont val="Tahoma"/>
            <family val="2"/>
          </rPr>
          <t xml:space="preserve">AUT: -494,13 / BEL: 415,43 / DEU: -160,19 / DNM: 3,09 / ESP: 81,62 / FIN: 2773,31 / FRK: 154,72 / GBE: 536,86 / GRC: IE,NA,NO; EF:NA; MA:NA / IRL: NO; EF:NA; MA:NA / ITA: 148,05 / LUX: 13,50 / NLD: NE; EF:NA; MA:NA / PRT: 78,35 / SWE: 3707,4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0</xdr:colOff>
                <xdr:row>9</xdr:row>
                <xdr:rowOff>9</xdr:rowOff>
              </xdr:to>
            </anchor>
          </commentPr>
        </mc:Choice>
        <mc:Fallback/>
      </mc:AlternateContent>
    </comment>
    <comment ref="O11" authorId="0">
      <text>
        <r>
          <rPr>
            <b val="true"/>
            <sz val="8"/>
            <color rgb="FF000000"/>
            <rFont val="Tahoma"/>
            <family val="2"/>
          </rPr>
          <t xml:space="preserve">AUT: -692,61 / BEL: 402,57 / DEU: NO; EF:NA; MA:NA; COMM / DNM: NA / ESP: NE; EF:NA; MA:NA; COMM / FIN: 2860,36 / FRK: 0,0000 / GBE: 603,32 / GRC: NA; EF:NA; MA:NA / IRL: NO; EF:NA; MA:NA / ITA: NE,NO; EF:NA; MA:NA / LUX: NO; EF:NA; MA:NA / NLD: NE; EF:NA; MA:NA / PRT: -423,09; EF:CS; MA:T2 / SWE: 3746,6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198,49 / BEL: 12,86 / DEU: -160,19 / DNM: 3,09 / ESP: 81,62 / FIN: -87,05 / FRK: 154,72 / GBE: -66,46 / GRC: IE,NO; EF:NA; MA:NA / IRL: NO; EF:NA; MA:NA / ITA: 148,05 / LUX: 13,50 / NLD: NE; EF:NA; MA:NA / PRT: 501,43 / SWE: -39,1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9</xdr:colOff>
                <xdr:row>11</xdr:row>
                <xdr:rowOff>9</xdr:rowOff>
              </xdr:to>
            </anchor>
          </commentPr>
        </mc:Choice>
        <mc:Fallback/>
      </mc:AlternateContent>
    </comment>
    <comment ref="O13" authorId="0">
      <text>
        <r>
          <rPr>
            <b val="true"/>
            <sz val="8"/>
            <color rgb="FF000000"/>
            <rFont val="Tahoma"/>
            <family val="2"/>
          </rPr>
          <t xml:space="preserve">AUT: 44,88 / BEL: 4,91 / DEU: 17,35; EF:CS; MA:CS / DNM: 1,66 / ESP: 88,93 / FIN: -46,02 / FRK: 138,87 / GBE: -3,81 / GRC: IE; EF:NA; MA:NA; COMM / IRL: NO; EF:NA; MA:NA / ITA: NO; EF:NA; MA:NA / LUX: 2,68 / NLD: NE; EF:NA; MA:NA / PRT: 309,39; EF:CS; MA:T2 / SWE: -55,5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2</xdr:colOff>
                <xdr:row>12</xdr:row>
                <xdr:rowOff>9</xdr:rowOff>
              </xdr:to>
            </anchor>
          </commentPr>
        </mc:Choice>
        <mc:Fallback/>
      </mc:AlternateContent>
    </comment>
    <comment ref="O14" authorId="0">
      <text>
        <r>
          <rPr>
            <b val="true"/>
            <sz val="8"/>
            <color rgb="FF000000"/>
            <rFont val="Tahoma"/>
            <family val="2"/>
          </rPr>
          <t xml:space="preserve">AUT: -65,12 / BEL: 5,57 / DEU: -181,93; EF:CS; MA:CS / DNM: 0,1008 / ESP: -7,32 / FIN: -44,26 / FRK: -48,50 / GBE: -60,86 / GRC: NO; EF:NA; MA:NA / IRL: NO; EF:NA; MA:NA / ITA: 148,05 / LUX: -2,24 / NLD: NE; EF:NA; MA:NA; COMM / PRT: 61,76; EF:CS; MA:T2 / SWE: -8,4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5</xdr:colOff>
                <xdr:row>13</xdr:row>
                <xdr:rowOff>9</xdr:rowOff>
              </xdr:to>
            </anchor>
          </commentPr>
        </mc:Choice>
        <mc:Fallback/>
      </mc:AlternateContent>
    </comment>
    <comment ref="O15" authorId="0">
      <text>
        <r>
          <rPr>
            <b val="true"/>
            <sz val="8"/>
            <color rgb="FF000000"/>
            <rFont val="Tahoma"/>
            <family val="2"/>
          </rPr>
          <t xml:space="preserve">AUT: 55,90 / BEL: -0,0173 / DEU: -8,46; EF:CS; MA:CS / DNM: 0,0008 / ESP: NO; EF:NA; MA:NA / FIN: -1,31 / FRK: -53,48 / GBE: IE; EF:NA; MA:NA; COMM / GRC: NO; EF:NA; MA:NA / IRL: NO; EF:NA; MA:NA / ITA: NO; EF:NA; MA:NA / LUX: 1,52 / NLD: NE; EF:NA; MA:NA / PRT: 61,94; EF:CS; MA:T2 / SWE: 12,76;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4</xdr:colOff>
                <xdr:row>14</xdr:row>
                <xdr:rowOff>9</xdr:rowOff>
              </xdr:to>
            </anchor>
          </commentPr>
        </mc:Choice>
        <mc:Fallback/>
      </mc:AlternateContent>
    </comment>
    <comment ref="O16" authorId="0">
      <text>
        <r>
          <rPr>
            <b val="true"/>
            <sz val="8"/>
            <color rgb="FF000000"/>
            <rFont val="Tahoma"/>
            <family val="2"/>
          </rPr>
          <t xml:space="preserve">AUT: 90,77 / BEL: 1,34 / DEU: 11,91 / DNM: NA; EF:NA; MA:NA / ESP: NO; EF:NA; MA:NA / FIN: 4,53 / FRK: 117,83 / GBE: -1,60 / GRC: NO; EF:NA; MA:NA / IRL: NO; EF:NA; MA:NA / ITA: NO; EF:NA; MA:NA / LUX: 6,60 / NLD: NE; EF:NA; MA:NA; COMM / PRT: 94,07; EF:CS; MA:T2 / SWE: 7,0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50</xdr:colOff>
                <xdr:row>15</xdr:row>
                <xdr:rowOff>9</xdr:rowOff>
              </xdr:to>
            </anchor>
          </commentPr>
        </mc:Choice>
        <mc:Fallback/>
      </mc:AlternateContent>
    </comment>
    <comment ref="O17" authorId="0">
      <text>
        <r>
          <rPr>
            <b val="true"/>
            <sz val="8"/>
            <color rgb="FF000000"/>
            <rFont val="Tahoma"/>
            <family val="2"/>
          </rPr>
          <t xml:space="preserve">AUT: 72,05 / BEL: 1,06 / DEU: 0,9366; EF:CS; MA:CS / DNM: 1,32 / ESP: NE; EF:NA; MA:NA; COMM / FIN: NO; EF:NA; MA:NA / FRK: NO; EF:NA; MA:NA / GBE: -0,1842 / GRC: NO; EF:NA; MA:NA / IRL: NO; EF:NA; MA:NA / ITA: NO; EF:NA; MA:NA / LUX: 4,94 / NLD: NE; EF:NA; MA:NA / PRT: -25,73; EF:CS; MA:T2 / SWE: 5,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42 / DNM: -11,62 / ESP: NO / FIN: -2317,35 / FRK: 0,0000 / GBE: 123,19 / GRC: NA,NO; EF:NA; MA:NA / IRL: -155,94 / ITA: NO; EF:NA; MA:NA / LUX: NO; EF:NA; MA:NA / NLD: NE; EF:NA; MA:NA / PRT: NO; EF:NA; MA:NA / SWE: -2555,2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41,68 / DNM: -11,27 / ESP: NO; EF:NA; MA:NA / FIN: -2129,40 / FRK: 0,0000 / GBE: 108,99 / GRC: NA; EF:NA; MA:NA / IRL: -88,13 / ITA: NO; EF:NA; MA:NA / LUX: NO; EF:NA; MA:NA / NLD: NE; EF:NA; MA:NA / PRT: NO / SWE: -2522,9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3535 / ESP: NO / FIN: -187,95 / FRK: NO; EF:NA; MA:NA / GBE: 14,19 / GRC: NO; EF:NA; MA:NA / IRL: -67,81 / ITA: NO; EF:NA; MA:NA / LUX: NO; EF:NA; MA:NA / NLD: NE; EF:NA; MA:NA / PRT: NO; EF:NA; MA:NA / SWE: -32,2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2617 / ESP: NO; EF:NA; MA:NA / FIN: -73,64 / FRK: NO; EF:NA; MA:NA / GBE: 0,6342 / GRC: NO; EF:NA; MA:NA / IRL: -0,8950 / ITA: NO; EF:NA; MA:NA / LUX: NO; EF:NA; MA:NA / NLD: NE; EF:NA; MA:NA / PRT: NO / SWE: -12,9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1</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140 / ESP: NO; EF:NA; MA:NA / FIN: -55,72 / FRK: NO; EF:NA; MA:NA / GBE: 13,27 / GRC: NO; EF:NA; MA:NA / IRL: -7,38 / ITA: NO; EF:NA; MA:NA / LUX: NO; EF:NA; MA:NA / NLD: NE; EF:NA; MA:NA; COMM / PRT: NO / SWE: -3,9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7</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57,85 / FRK: NO; EF:NA; MA:NA / GBE: IE; EF:NA; MA:NA; COMM / GRC: NO; EF:NA; MA:NA / IRL: -57,39 / ITA: NO; EF:NA; MA:NA / LUX: NO; EF:NA; MA:NA / NLD: NE; EF:NA; MA:NA / PRT: NO / SWE: -7,89;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7340 / FRK: NO; EF:NA; MA:NA / GBE: 0,2530 / GRC: NO; EF:NA; MA:NA / IRL: NO; EF:NA; MA:NA / ITA: NO; EF:NA; MA:NA / LUX: NO; EF:NA; MA:NA / NLD: NE; EF:NA; MA:NA; COMM / PRT: NO / SWE: -4,3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778 / ESP: NO; EF:NA; MA:NA / FIN: NA; EF:NA; MA:NA / FRK: NO; EF:NA; MA:NA / GBE: 0,0362 / GRC: NO; EF:NA; MA:NA / IRL: -2,14 / ITA: NO; EF:NA; MA:NA / LUX: NO; EF:NA; MA:NA / NLD: NE; EF:NA; MA:NA / PRT: NO / SWE: -3,1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17</xdr:colOff>
                <xdr:row>16</xdr:row>
                <xdr:rowOff>9</xdr:rowOff>
              </xdr:to>
            </anchor>
          </commentPr>
        </mc:Choice>
        <mc:Fallback/>
      </mc:AlternateContent>
    </comment>
    <comment ref="Q10" authorId="0">
      <text>
        <r>
          <rPr>
            <b val="true"/>
            <sz val="8"/>
            <color rgb="FF000000"/>
            <rFont val="Tahoma"/>
            <family val="2"/>
          </rPr>
          <t xml:space="preserve">AUT: -16452,00; EF:CS; MA:T2,T3 / BEL: -3436,80; EF:CS; MA:CS,T1,T2 / DEU: -73955,36; EF:CS,D; MA:CS,T1,T2 / DNM: 1914,76; EF:CS; MA:CS / ESP: -22547,92; EF:CS,D; MA:T1,T2 / FIN: -28133,48; EF:CS; MA:T2,T3 / FRK: -41525,02; EF:CS; MA:T2,T3 / GBE: -13730,28; EF:CS; MA:CS,T3 / GRC: -1992,38; EF:CS,D; MA:T1,T2 / IRL: -413,07; EF:CS,D; MA:T1,T3 / ITA: -29462,47; EF:CS,D; MA:T1,T2,T3 / LUX: -557,07; EF:CS,D; MA:T1,T2 / NLD: -2484,54; EF:CS; MA:CS / PRT: -14920,03; EF:CS,D; MA:T2 / SWE: -42253,6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3</xdr:colOff>
                <xdr:row>9</xdr:row>
                <xdr:rowOff>9</xdr:rowOff>
              </xdr:to>
            </anchor>
          </commentPr>
        </mc:Choice>
        <mc:Fallback/>
      </mc:AlternateContent>
    </comment>
    <comment ref="Q11" authorId="0">
      <text>
        <r>
          <rPr>
            <b val="true"/>
            <sz val="8"/>
            <color rgb="FF000000"/>
            <rFont val="Tahoma"/>
            <family val="2"/>
          </rPr>
          <t xml:space="preserve">AUT: -13461,41; EF:CS; MA:T3 / BEL: -3278,89; EF:CS; MA:CS,T2 / DEU: -66713,06; EF:CS,D; MA:CS,T1,T2 / DNM: 2231,26; EF:CS; MA:CS / ESP: -18706,83; EF:CS,D; MA:T2 / FIN: -28815,71; EF:CS; MA:T2,T3 / FRK: -34617,49; EF:CS; MA:T2,T3 / GBE: -9362,42; EF:CS; MA:CS,T3 / GRC: -1754,52; EF:CS,D; MA:T2 / IRL: 191,48; EF:CS; MA:T1,T3 / ITA: -28659,46; EF:CS; MA:T1,T2,T3 / LUX: -431,03; EF:CS; MA:T2 / NLD: -2357,61; EF:CS; MA:CS / PRT: -11688,33; EF:CS,D; MA:T2 / SWE: -41920,96;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3</xdr:colOff>
                <xdr:row>10</xdr:row>
                <xdr:rowOff>9</xdr:rowOff>
              </xdr:to>
            </anchor>
          </commentPr>
        </mc:Choice>
        <mc:Fallback/>
      </mc:AlternateContent>
    </comment>
    <comment ref="Q12" authorId="0">
      <text>
        <r>
          <rPr>
            <b val="true"/>
            <sz val="8"/>
            <color rgb="FF000000"/>
            <rFont val="Tahoma"/>
            <family val="2"/>
          </rPr>
          <t xml:space="preserve">AUT: -2990,58; EF:CS; MA:T2 / BEL: -157,91; EF:CS; MA:CS,T1 / DEU: -7242,31; EF:CS; MA:CS,T1,T2 / DNM: -316,50 / ESP: -3841,10; EF:CS,D; MA:T1 / FIN: 682,23; EF:CS; MA:T2,T3 / FRK: -6907,53; EF:CS; MA:T2,T3 / GBE: -4367,86; EF:CS; MA:CS,T3 / GRC: -237,86; EF:D; MA:T1 / IRL: -604,55; EF:CS,D; MA:T1,T3 / ITA: -803,01; EF:CS,D; MA:T1,T2 / LUX: -126,04; EF:CS,D; MA:T1 / NLD: -126,93 / PRT: -3231,70; EF:CS,D; MA:T2 / SWE: -332,6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57</xdr:colOff>
                <xdr:row>11</xdr:row>
                <xdr:rowOff>9</xdr:rowOff>
              </xdr:to>
            </anchor>
          </commentPr>
        </mc:Choice>
        <mc:Fallback/>
      </mc:AlternateContent>
    </comment>
    <comment ref="Q13" authorId="0">
      <text>
        <r>
          <rPr>
            <b val="true"/>
            <sz val="8"/>
            <color rgb="FF000000"/>
            <rFont val="Tahoma"/>
            <family val="2"/>
          </rPr>
          <t xml:space="preserve">AUT: -551,01; EF:CS; MA:T2 / BEL: -36,70; EF:CS; MA:CS,T1 / DEU: -2859,91; EF:CS; MA:CS,T1,T2 / DNM: -177,18 / ESP: -2600,93; EF:CS,D; MA:T1 / FIN: 326,64; EF:CS; MA:T2,T3 / FRK: -1909,00; EF:CS; MA:T2,T3 / GBE: -311,74; EF:CS; MA:CS,T3 / GRC: -237,86; EF:D; MA:T1 / IRL: -82,04; EF:CS,D; MA:T1,T3 / ITA: NO; EF:NA; MA:NA / LUX: -25,26; EF:CS,D; MA:T1 / NLD: -46,24 / PRT: -1992,23; EF:CS,D; MA:T2 / SWE: 575,9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7</xdr:colOff>
                <xdr:row>12</xdr:row>
                <xdr:rowOff>9</xdr:rowOff>
              </xdr:to>
            </anchor>
          </commentPr>
        </mc:Choice>
        <mc:Fallback/>
      </mc:AlternateContent>
    </comment>
    <comment ref="Q14" authorId="0">
      <text>
        <r>
          <rPr>
            <b val="true"/>
            <sz val="8"/>
            <color rgb="FF000000"/>
            <rFont val="Tahoma"/>
            <family val="2"/>
          </rPr>
          <t xml:space="preserve">AUT: -1195,78 / BEL: -99,54; EF:CS; MA:CS,T1 / DEU: -2894,83; EF:CS; MA:CS,T1,T2 / DNM: -10,05 / ESP: -251,57; EF:CS,D; MA:T1 / FIN: 231,03; EF:CS; MA:T2,T3 / FRK: -4121,25; EF:CS; MA:T2,T3 / GBE: -3899,84; EF:CS; MA:CS,T3 / GRC: NE,NO; EF:NA; MA:NA / IRL: -228,89; EF:CS,D; MA:T1,T3 / ITA: -803,01; EF:CS,D; MA:T1,T2 / LUX: -27,85; EF:CS,D; MA:T1 / NLD: -60,96 / PRT: -462,17; EF:CS,D; MA:T2 / SWE: -210,3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42</xdr:colOff>
                <xdr:row>13</xdr:row>
                <xdr:rowOff>9</xdr:rowOff>
              </xdr:to>
            </anchor>
          </commentPr>
        </mc:Choice>
        <mc:Fallback/>
      </mc:AlternateContent>
    </comment>
    <comment ref="Q15" authorId="0">
      <text>
        <r>
          <rPr>
            <b val="true"/>
            <sz val="8"/>
            <color rgb="FF000000"/>
            <rFont val="Tahoma"/>
            <family val="2"/>
          </rPr>
          <t xml:space="preserve">AUT: -306,41 / BEL: -3,93; EF:CS; MA:CS,T1 / DEU: -335,58; EF:CS; MA:CS,T1,T2 / DNM: -0,0321 / ESP: NO; EF:NA; MA:NA / FIN: 172,20; EF:CS; MA:T2,T3 / FRK: 79,90; EF:CS; MA:T2,T3 / GBE: IE; EF:NA; MA:NA / GRC: NO; EF:NA; MA:NA / IRL: -275,89; EF:CS,D; MA:T1,T3 / ITA: NO; EF:NA; MA:NA / LUX: -7,73; EF:CS,D; MA:T1 / NLD: -5,46 / PRT: -309,89; EF:CS,D; MA:T2 / SWE: -417,38;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53</xdr:colOff>
                <xdr:row>14</xdr:row>
                <xdr:rowOff>9</xdr:rowOff>
              </xdr:to>
            </anchor>
          </commentPr>
        </mc:Choice>
        <mc:Fallback/>
      </mc:AlternateContent>
    </comment>
    <comment ref="Q16" authorId="0">
      <text>
        <r>
          <rPr>
            <b val="true"/>
            <sz val="8"/>
            <color rgb="FF000000"/>
            <rFont val="Tahoma"/>
            <family val="2"/>
          </rPr>
          <t xml:space="preserve">AUT: -500,63 / BEL: -10,16; EF:CS; MA:CS,T1 / DEU: -1098,14; EF:CS; MA:CS,T1,T2 / DNM: NA; EF:NA; MA:NA / ESP: NO; EF:NA; MA:NA / FIN: -47,64; EF:CS; MA:T2,T3 / FRK: -836,23; EF:CS; MA:T2,T3 / GBE: -139,36; EF:CS; MA:CS,T3 / GRC: NO; EF:NA; MA:NA / IRL: NO; EF:NA; MA:NA / ITA: NO; EF:NA; MA:NA / LUX: -40,05; EF:CS,D; MA:T1 / NLD: -11,35 / PRT: -493,01; EF:CS,D; MA:T2 / SWE: -194,4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2</xdr:colOff>
                <xdr:row>15</xdr:row>
                <xdr:rowOff>9</xdr:rowOff>
              </xdr:to>
            </anchor>
          </commentPr>
        </mc:Choice>
        <mc:Fallback/>
      </mc:AlternateContent>
    </comment>
    <comment ref="Q17" authorId="0">
      <text>
        <r>
          <rPr>
            <b val="true"/>
            <sz val="8"/>
            <color rgb="FF000000"/>
            <rFont val="Tahoma"/>
            <family val="2"/>
          </rPr>
          <t xml:space="preserve">AUT: -436,75 / BEL: -7,58; EF:CS; MA:CS,T1 / DEU: -53,85; EF:CS; MA:CS,T1,T2 / DNM: -129,24 / ESP: -988,60; EF:CS,D; MA:T1 / FIN: NA,NO; EF:NA; MA:NA / FRK: -120,96; EF:CS; MA:T2,T3 / GBE: -16,92; EF:CS; MA:CS,T3 / GRC: NO; EF:NA; MA:NA / IRL: -17,73; EF:CS,D; MA:T1,T3 / ITA: NO; EF:NA; MA:NA / LUX: -25,15; EF:CS,D; MA:T1 / NLD: -2,92 / PRT: 25,62; EF:CS,D; MA:T2 / SWE: -86,50;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4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2,11 / BEL: 977,13 / DEU: 14480,60 / DNM: 2853,30 / ESP: 20317,44 / FIN: 2408,68 / FRK: 18183,42 / GBE: 4903,40 / GRC: 3848,24 / IRL: 400,10 / ITA: 10690,20 / LUX: 44,67 / NLD: 956,70 / PRT: 3097,88 / SWE: 3026,1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1387,89 / BEL: 910,99 / DEU: 13713,27; MA:CS; COMM / DNM: 2847,56 / ESP: 20317,44 / FIN: 2334,60 / FRK: 13899,47 / GBE: 2507,28 / GRC: 3848,20 / IRL: 373,07 / ITA: 10618,02 / LUX: 36,53 / NLD: 942,39 / PRT: 2990,51 / SWE: 2963,7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0</xdr:colOff>
                <xdr:row>10</xdr:row>
                <xdr:rowOff>9</xdr:rowOff>
              </xdr:to>
            </anchor>
          </commentPr>
        </mc:Choice>
        <mc:Fallback/>
      </mc:AlternateContent>
    </comment>
    <comment ref="C12" authorId="0">
      <text>
        <r>
          <rPr>
            <b val="true"/>
            <sz val="8"/>
            <color rgb="FF000000"/>
            <rFont val="Tahoma"/>
            <family val="2"/>
          </rPr>
          <t xml:space="preserve">AUT: 74,22 / BEL: 66,14 / DEU: 767,32 / DNM: 5,74 / ESP: NO; EF:NA; MA:NA / FIN: 74,08 / FRK: 4283,95 / GBE: 2396,12 / GRC: 0,0450 / IRL: 27,03 / ITA: 72,18 / LUX: 8,14 / NLD: 14,32 / PRT: 107,37 / SWE: 62,3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0</xdr:colOff>
                <xdr:row>11</xdr:row>
                <xdr:rowOff>9</xdr:rowOff>
              </xdr:to>
            </anchor>
          </commentPr>
        </mc:Choice>
        <mc:Fallback/>
      </mc:AlternateContent>
    </comment>
    <comment ref="C13" authorId="0">
      <text>
        <r>
          <rPr>
            <b val="true"/>
            <sz val="8"/>
            <color rgb="FF000000"/>
            <rFont val="Tahoma"/>
            <family val="2"/>
          </rPr>
          <t xml:space="preserve">AUT: 7,01 / BEL: 1,13 / DEU: 87,33; MA:CS; COMM / DNM: 0,6122 / ESP: NO; EF:NA; MA:NA / FIN: 63,21 / FRK: 155,35 / GBE: 0,2246 / GRC: 0,0093 / IRL: NO; EF:NA; MA:NA / ITA: NO; EF:NA; MA:NA / LUX: 1,43 / NLD: 0,1146 / PRT: 55,97 / SWE: 4,7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3</xdr:colOff>
                <xdr:row>12</xdr:row>
                <xdr:rowOff>9</xdr:rowOff>
              </xdr:to>
            </anchor>
          </commentPr>
        </mc:Choice>
        <mc:Fallback/>
      </mc:AlternateContent>
    </comment>
    <comment ref="C14" authorId="0">
      <text>
        <r>
          <rPr>
            <b val="true"/>
            <sz val="8"/>
            <color rgb="FF000000"/>
            <rFont val="Tahoma"/>
            <family val="2"/>
          </rPr>
          <t xml:space="preserve">AUT: 67,21 / BEL: 62,41 / DEU: 519,74; MA:CS / DNM: 3,27 / ESP: NO; EF:NA; MA:NA / FIN: 3,57 / FRK: 3922,86 / GBE: 2376,01 / GRC: 0,0356 / IRL: 27,03 / ITA: 72,18 / LUX: 5,38 / NLD: 14,04 / PRT: 32,50 / SWE: 39,9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NO; EF:NA; MA:NA / BEL: 0,4327 / DEU: 6,20; EF:NA; MA:CS / DNM: NA,NO / ESP: NO; EF:NA; MA:NA / FIN: 6,62 / FRK: 18,15 / GBE: NO; EF:NA; MA:NA / GRC: NO; EF:NA; MA:NA / IRL: NO; EF:NA; MA:NA / ITA: NO; EF:NA; MA:NA / LUX: 0,0488 / NLD: 0,0426 / PRT: 2,73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9</xdr:colOff>
                <xdr:row>14</xdr:row>
                <xdr:rowOff>9</xdr:rowOff>
              </xdr:to>
            </anchor>
          </commentPr>
        </mc:Choice>
        <mc:Fallback/>
      </mc:AlternateContent>
    </comment>
    <comment ref="C16" authorId="0">
      <text>
        <r>
          <rPr>
            <b val="true"/>
            <sz val="8"/>
            <color rgb="FF000000"/>
            <rFont val="Tahoma"/>
            <family val="2"/>
          </rPr>
          <t xml:space="preserve">AUT: NO; EF:NA; MA:NA / BEL: 1,64 / DEU: 152,06; MA:CS; COMM / DNM: 0,3361 / ESP: NO; EF:NA; MA:NA / FIN: 0,3640 / FRK: 187,33 / GBE: 19,88 / GRC: NO; EF:NA; MA:NA / IRL: NO; EF:NA; MA:NA / ITA: NO; EF:NA; MA:NA / LUX: 1,26 / NLD: 0,1160 / PRT: 4,11 / SWE: 17,7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8</xdr:colOff>
                <xdr:row>15</xdr:row>
                <xdr:rowOff>9</xdr:rowOff>
              </xdr:to>
            </anchor>
          </commentPr>
        </mc:Choice>
        <mc:Fallback/>
      </mc:AlternateContent>
    </comment>
    <comment ref="C17" authorId="0">
      <text>
        <r>
          <rPr>
            <b val="true"/>
            <sz val="8"/>
            <color rgb="FF000000"/>
            <rFont val="Tahoma"/>
            <family val="2"/>
          </rPr>
          <t xml:space="preserve">AUT: NO; EF:NA; MA:NA / BEL: 0,5265 / DEU: 2,00; MA:CS; COMM / DNM: 1,52 / ESP: NO; EF:NA; MA:NA / FIN: 0,3150 / FRK: 0,2626 / GBE: NO / GRC: NO; EF:NA; MA:NA / IRL: NO; EF:NA; MA:NA / ITA: NO; EF:NA; MA:NA / LUX: 0,0153 / NLD: 0,0006 / PRT: 12,07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8</xdr:colOff>
                <xdr:row>16</xdr:row>
                <xdr:rowOff>9</xdr:rowOff>
              </xdr:to>
            </anchor>
          </commentPr>
        </mc:Choice>
        <mc:Fallback/>
      </mc:AlternateContent>
    </comment>
    <comment ref="D10" authorId="0">
      <text>
        <r>
          <rPr>
            <b val="true"/>
            <sz val="8"/>
            <color rgb="FF000000"/>
            <rFont val="Tahoma"/>
            <family val="2"/>
          </rPr>
          <t xml:space="preserve">AUT: NO; EF:NA; MA:NA / BEL: NO; EF:NA; MA:NA / DEU: 619,54 / DNM: 50,19 / ESP: NO; EF:NA; MA:NA / FIN: 295,50 / FRK: NO; EF:NA; MA:NA / GBE: 150,00 / GRC: 6,66 / IRL: NO; EF:NA; MA:NA / ITA: 9,00 / LUX: NO; EF:NA; MA:NA / NLD: 28,69 / PRT: NO; EF:NA; MA:NA / SWE: 148,0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568,55; COMM / DNM: 49,90 / ESP: NO; EF:NA; MA:NA / FIN: 269,65 / FRK: NO; EF:NA; MA:NA / GBE: 150,00 / GRC: 6,66 / IRL: NO; EF:NA; MA:NA / ITA: 9,00 / LUX: NO; EF:NA; MA:NA / NLD: 28,11 / PRT: NO / SWE: 145,0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2869 / ESP: NO; EF:NA; MA:NA / FIN: 25,86 / FRK: NO; EF:NA; MA:NA / GBE: IE,NO; EF:NA; MA:NA / GRC: NO; EF:NA; MA:NA / IRL: NO; EF:NA; MA:NA / ITA: NO; EF:NA; MA:NA / LUX: NO; EF:NA; MA:NA / NLD: 0,5839 / PRT: NO; EF:NA; MA:NA / SWE: 3,05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306 / ESP: NO; EF:NA; MA:NA / FIN: 19,59 / FRK: NO; EF:NA; MA:NA / GBE: IE; EF:NA; MA:NA / GRC: NO; EF:NA; MA:NA / IRL: NO; EF:NA; MA:NA / ITA: NO; EF:NA; MA:NA / LUX: NO; EF:NA; MA:NA / NLD: 0,0015 / PRT: NO / SWE: 0,22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1634 / ESP: NO; EF:NA; MA:NA / FIN: 0,4020 / FRK: NO; EF:NA; MA:NA / GBE: IE; EF:NA; MA:NA / GRC: NO; EF:NA; MA:NA / IRL: NO; EF:NA; MA:NA / ITA: NO; EF:NA; MA:NA / LUX: NO; EF:NA; MA:NA / NLD: 0,5702 / PRT: NO / SWE: 1,9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5,86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168 / ESP: NO; EF:NA; MA:NA / FIN: NO; EF:NA; MA:NA / FRK: NO; EF:NA; MA:NA / GBE: IE,NO; EF:NA; MA:NA / GRC: NO; EF:NA; MA:NA / IRL: NO; EF:NA; MA:NA / ITA: NO; EF:NA; MA:NA / LUX: NO; EF:NA; MA:NA / NLD: 0,0063 / PRT: NO / SWE: 0,868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760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190,38 / BEL: NE,NO; EF:NA; MA:NA / DEU: 260,06 / DNM: 48,28 / ESP: 546,99 / FIN: 0,9187 / FRK: 1383,21 / GBE: 176,93 / GRC: 302,90 / IRL: NO; EF:NA; MA:NA / ITA: 6357,84 / LUX: 9,28 / NLD: 71,58 / PRT: 59,74 / SWE: 101,7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9</xdr:colOff>
                <xdr:row>9</xdr:row>
                <xdr:rowOff>9</xdr:rowOff>
              </xdr:to>
            </anchor>
          </commentPr>
        </mc:Choice>
        <mc:Fallback/>
      </mc:AlternateContent>
    </comment>
    <comment ref="K11" authorId="0">
      <text>
        <r>
          <rPr>
            <b val="true"/>
            <sz val="8"/>
            <color rgb="FF000000"/>
            <rFont val="Tahoma"/>
            <family val="2"/>
          </rPr>
          <t xml:space="preserve">AUT: 166,24 / BEL: NE; EF:NA; MA:NA / DEU: NO; EF:NA; MA:NA / DNM: 44,95 / ESP: 546,99 / FIN: 0,8000 / FRK: 1383,21 / GBE: 174,65 / GRC: 302,90 / IRL: NO; EF:NA; MA:NA / ITA: 6357,84 / LUX: 4,91 / NLD: NE; EF:NA; MA:NA; COMM / PRT: 44,21; EF:CR, OTH, D; MA:T2 / SWE: 62,1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6</xdr:colOff>
                <xdr:row>10</xdr:row>
                <xdr:rowOff>9</xdr:rowOff>
              </xdr:to>
            </anchor>
          </commentPr>
        </mc:Choice>
        <mc:Fallback/>
      </mc:AlternateContent>
    </comment>
    <comment ref="K12" authorId="0">
      <text>
        <r>
          <rPr>
            <b val="true"/>
            <sz val="8"/>
            <color rgb="FF000000"/>
            <rFont val="Tahoma"/>
            <family val="2"/>
          </rPr>
          <t xml:space="preserve">AUT: 24,15 / BEL: NO; EF:NA; MA:NA / DEU: 260,06 / DNM: 3,33 / ESP: NO; EF:NA; MA:NA / FIN: 0,1187 / FRK: NO; EF:NA; MA:NA / GBE: 2,28 / GRC: IE,NO; EF:NA; MA:NA / IRL: NO; EF:NA; MA:NA / ITA: NO / LUX: 4,37 / NLD: 71,58 / PRT: 15,53 / SWE: 39,6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7</xdr:colOff>
                <xdr:row>11</xdr:row>
                <xdr:rowOff>9</xdr:rowOff>
              </xdr:to>
            </anchor>
          </commentPr>
        </mc:Choice>
        <mc:Fallback/>
      </mc:AlternateContent>
    </comment>
    <comment ref="K13" authorId="0">
      <text>
        <r>
          <rPr>
            <b val="true"/>
            <sz val="8"/>
            <color rgb="FF000000"/>
            <rFont val="Tahoma"/>
            <family val="2"/>
          </rPr>
          <t xml:space="preserve">AUT: IE; EF:NA; MA:NA / BEL: NO; EF:NA; MA:NA / DEU: 29,60; EF:CS; MA:D,T2 / DNM: 0,5633 / ESP: NO; EF:NA; MA:NA / FIN: 0,0158 / FRK: NO; EF:NA; MA:NA / GBE: IE; EF:NA; MA:NA / GRC: NO; EF:NA; MA:NA / IRL: NO; EF:NA; MA:NA / ITA: NO; EF:NA; MA:NA / LUX: 0,6768 / NLD: 0,5730; COMM / PRT: 6,7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3</xdr:colOff>
                <xdr:row>12</xdr:row>
                <xdr:rowOff>9</xdr:rowOff>
              </xdr:to>
            </anchor>
          </commentPr>
        </mc:Choice>
        <mc:Fallback/>
      </mc:AlternateContent>
    </comment>
    <comment ref="K14" authorId="0">
      <text>
        <r>
          <rPr>
            <b val="true"/>
            <sz val="8"/>
            <color rgb="FF000000"/>
            <rFont val="Tahoma"/>
            <family val="2"/>
          </rPr>
          <t xml:space="preserve">AUT: 24,15 / BEL: NO; EF:NA; MA:NA / DEU: 176,15; EF:CS; MA:CS / DNM: 1,76 / ESP: NO; EF:NA; MA:NA / FIN: 0,1013 / FRK: NO; EF:NA; MA:NA / GBE: NO; EF:NA; MA:NA / GRC: IE; EF:NA; MA:NA / IRL: NO; EF:NA; MA:NA / ITA: NO / LUX: 2,13 / NLD: 70,21 / PRT: 6,48; EF:CR, OTH, D; MA:T2 / SWE: 33,7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2,10; EF:CS; MA:CS / DNM: NA,NO / ESP: NO; EF:NA; MA:NA / FIN: 0,0017 / FRK: NO; EF:NA; MA:NA / GBE: NO; EF:NA; MA:NA / GRC: NO; EF:NA; MA:NA / IRL: NO; EF:NA; MA:NA / ITA: NO; EF:NA; MA:NA / LUX: 0,0109 / NLD: 0,2128 / PRT: 0,329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4</xdr:colOff>
                <xdr:row>14</xdr:row>
                <xdr:rowOff>9</xdr:rowOff>
              </xdr:to>
            </anchor>
          </commentPr>
        </mc:Choice>
        <mc:Fallback/>
      </mc:AlternateContent>
    </comment>
    <comment ref="K16" authorId="0">
      <text>
        <r>
          <rPr>
            <b val="true"/>
            <sz val="8"/>
            <color rgb="FF000000"/>
            <rFont val="Tahoma"/>
            <family val="2"/>
          </rPr>
          <t xml:space="preserve">AUT: NO; EF:NA; MA:NA / BEL: NO; EF:NA; MA:NA / DEU: 51,54; COMM / DNM: 0,1814 / ESP: NO; EF:NA; MA:NA / FIN: NE; EF:NA; MA:NA; COMM / FRK: NO; EF:NA; MA:NA / GBE: 2,28 / GRC: NO; EF:NA; MA:NA / IRL: NO; EF:NA; MA:NA / ITA: NO; EF:NA; MA:NA / LUX: 1,54 / NLD: 0,5798 / PRT: 0,5010; EF:CR, OTH, D; MA:T2 / SWE: 5,9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0,6783; COMM / DNM: 0,8206 / ESP: NO; EF:NA; MA:NA / FIN: NE; EF:NA; MA:NA; COMM / FRK: NO; EF:NA; MA:NA / GBE: NO; EF:NA; MA:NA / GRC: NO; EF:NA; MA:NA / IRL: NO; EF:NA; MA:NA / ITA: NO; EF:NA; MA:NA / LUX: 0,0093 / NLD: 0,0029 / PRT: 1,4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1</xdr:colOff>
                <xdr:row>16</xdr:row>
                <xdr:rowOff>9</xdr:rowOff>
              </xdr:to>
            </anchor>
          </commentPr>
        </mc:Choice>
        <mc:Fallback/>
      </mc:AlternateContent>
    </comment>
    <comment ref="L10" authorId="0">
      <text>
        <r>
          <rPr>
            <b val="true"/>
            <sz val="8"/>
            <color rgb="FF000000"/>
            <rFont val="Tahoma"/>
            <family val="2"/>
          </rPr>
          <t xml:space="preserve">AUT: -222,60 / BEL: -9,91 / DEU: -635,19 / DNM: -80,29 / ESP: -273,68 / FIN: -222,22 / FRK: -1841,81 / GBE: -39,06 / GRC: -34,62 / IRL: -0,8160 / ITA: -2644,35 / LUX: -13,07 / NLD: -103,71 / PRT: -79,73 / SWE: -0,773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45</xdr:colOff>
                <xdr:row>9</xdr:row>
                <xdr:rowOff>9</xdr:rowOff>
              </xdr:to>
            </anchor>
          </commentPr>
        </mc:Choice>
        <mc:Fallback/>
      </mc:AlternateContent>
    </comment>
    <comment ref="L11" authorId="0">
      <text>
        <r>
          <rPr>
            <b val="true"/>
            <sz val="8"/>
            <color rgb="FF000000"/>
            <rFont val="Tahoma"/>
            <family val="2"/>
          </rPr>
          <t xml:space="preserve">AUT: -199,32 / BEL: NO; EF:NA; MA:NA / DEU: NO; EF:NA; MA:NA / DNM: -70,28 / ESP: -273,68 / FIN: NO; EF:NA; MA:NA; COMM / FRK: -1383,21 / GBE: NA,NO; EF:NA; MA:NA / GRC: -34,61 / IRL: NO; EF:NA; MA:NA / ITA: -2644,35 / LUX: -8,86 / NLD: NE; EF:NA; MA:NA; COMM / PRT: -10,3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3</xdr:colOff>
                <xdr:row>10</xdr:row>
                <xdr:rowOff>9</xdr:rowOff>
              </xdr:to>
            </anchor>
          </commentPr>
        </mc:Choice>
        <mc:Fallback/>
      </mc:AlternateContent>
    </comment>
    <comment ref="L12" authorId="0">
      <text>
        <r>
          <rPr>
            <b val="true"/>
            <sz val="8"/>
            <color rgb="FF000000"/>
            <rFont val="Tahoma"/>
            <family val="2"/>
          </rPr>
          <t xml:space="preserve">AUT: -23,27 / BEL: -9,91 / DEU: -635,19 / DNM: -10,00 / ESP: NO; EF:NA; MA:NA / FIN: -222,22 / FRK: -458,60 / GBE: -39,06 / GRC: -0,0173 / IRL: -0,8160 / ITA: NO; EF:NA; MA:NA / LUX: -4,21 / NLD: -103,71 / PRT: -69,34 / SWE: -0,773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36</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8,14 / ESP: NO; EF:NA; MA:NA / FIN: -222,22 / FRK: -458,60 / GBE: -2,09 / GRC: NO; EF:NA; MA:NA / IRL: NO; EF:NA; MA:NA / ITA: NO; EF:NA; MA:NA / LUX: -2,27 / NLD: -8,22 / PRT: -60,14; EF:CS, D; MA:T2 / SWE: -0,773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29</xdr:colOff>
                <xdr:row>12</xdr:row>
                <xdr:rowOff>9</xdr:rowOff>
              </xdr:to>
            </anchor>
          </commentPr>
        </mc:Choice>
        <mc:Fallback/>
      </mc:AlternateContent>
    </comment>
    <comment ref="L14" authorId="0">
      <text>
        <r>
          <rPr>
            <b val="true"/>
            <sz val="8"/>
            <color rgb="FF000000"/>
            <rFont val="Tahoma"/>
            <family val="2"/>
          </rPr>
          <t xml:space="preserve">AUT: -18,46 / BEL: NO; EF:NA; MA:NA / DEU: -376,91; EF:CS; MA:CS / DNM: -1,24 / ESP: NO; EF:NA; MA:NA / FIN: NE; EF:NA; MA:NA; COMM / FRK: NO; EF:NA; MA:NA / GBE: -36,91 / GRC: -0,0173 / IRL: -0,8160 / ITA: NO; EF:NA; MA:NA / LUX: -1,83 / NLD: -95,49 / PRT: -1,5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49</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E; EF:NA; MA:NA; COMM / FRK: NO; EF:NA; MA:NA / GBE: -0,0546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6</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7,66;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32,21 / BEL: -9,91 / DEU: -375,13 / DNM: -32,00 / ESP: 273,31 / FIN: -221,30 / FRK: -458,60 / GBE: 137,88 / GRC: 268,28 / IRL: -0,8160 / ITA: 3713,49 / LUX: -3,78 / NLD: -32,13 / PRT: -19,99 / SWE: 100,9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24</xdr:colOff>
                <xdr:row>9</xdr:row>
                <xdr:rowOff>9</xdr:rowOff>
              </xdr:to>
            </anchor>
          </commentPr>
        </mc:Choice>
        <mc:Fallback/>
      </mc:AlternateContent>
    </comment>
    <comment ref="M11" authorId="0">
      <text>
        <r>
          <rPr>
            <b val="true"/>
            <sz val="8"/>
            <color rgb="FF000000"/>
            <rFont val="Tahoma"/>
            <family val="2"/>
          </rPr>
          <t xml:space="preserve">AUT: -33,08 / BEL: NE,NO; EF:NA; MA:NA / DEU: NO; EF:NA; MA:NA / DNM: -25,33 / ESP: 273,31 / FIN: 0,8000 / FRK: 0,0000 / GBE: 174,65 / GRC: 268,29 / IRL: NO; EF:NA; MA:NA / ITA: 3713,49 / LUX: -3,94 / NLD: NE; EF:NA; MA:NA / PRT: 33,82 / SWE: 62,1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7</xdr:colOff>
                <xdr:row>10</xdr:row>
                <xdr:rowOff>9</xdr:rowOff>
              </xdr:to>
            </anchor>
          </commentPr>
        </mc:Choice>
        <mc:Fallback/>
      </mc:AlternateContent>
    </comment>
    <comment ref="M12" authorId="0">
      <text>
        <r>
          <rPr>
            <b val="true"/>
            <sz val="8"/>
            <color rgb="FF000000"/>
            <rFont val="Tahoma"/>
            <family val="2"/>
          </rPr>
          <t xml:space="preserve">AUT: 0,8718 / BEL: -9,91 / DEU: -375,13 / DNM: -6,67 / ESP: NO; EF:NA; MA:NA / FIN: -222,10 / FRK: -458,60 / GBE: -36,77 / GRC: -0,0173 / IRL: -0,8160 / ITA: NO / LUX: 0,1592 / NLD: -32,13 / PRT: -53,81 / SWE: 38,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7</xdr:colOff>
                <xdr:row>11</xdr:row>
                <xdr:rowOff>9</xdr:rowOff>
              </xdr:to>
            </anchor>
          </commentPr>
        </mc:Choice>
        <mc:Fallback/>
      </mc:AlternateContent>
    </comment>
    <comment ref="M13" authorId="0">
      <text>
        <r>
          <rPr>
            <b val="true"/>
            <sz val="8"/>
            <color rgb="FF000000"/>
            <rFont val="Tahoma"/>
            <family val="2"/>
          </rPr>
          <t xml:space="preserve">AUT: -4,82 / BEL: -9,91 / DEU: -122,61 / DNM: -7,57 / ESP: NO; EF:NA; MA:NA / FIN: -222,21 / FRK: -458,60 / GBE: -2,09 / GRC: NO; EF:NA; MA:NA / IRL: NO; EF:NA; MA:NA / ITA: NO; EF:NA; MA:NA / LUX: -1,59 / NLD: -7,65 / PRT: -53,37 / SWE: -0,773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42</xdr:colOff>
                <xdr:row>12</xdr:row>
                <xdr:rowOff>9</xdr:rowOff>
              </xdr:to>
            </anchor>
          </commentPr>
        </mc:Choice>
        <mc:Fallback/>
      </mc:AlternateContent>
    </comment>
    <comment ref="M14" authorId="0">
      <text>
        <r>
          <rPr>
            <b val="true"/>
            <sz val="8"/>
            <color rgb="FF000000"/>
            <rFont val="Tahoma"/>
            <family val="2"/>
          </rPr>
          <t xml:space="preserve">AUT: 5,69 / BEL: NO; EF:NA; MA:NA / DEU: -200,76 / DNM: 0,5223 / ESP: NO; EF:NA; MA:NA / FIN: 0,1013 / FRK: NO; EF:NA; MA:NA / GBE: -36,91 / GRC: -0,0173 / IRL: -0,8160 / ITA: NO / LUX: 0,3019 / NLD: -25,28 / PRT: 4,94 / SWE: 33,7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12</xdr:colOff>
                <xdr:row>13</xdr:row>
                <xdr:rowOff>9</xdr:rowOff>
              </xdr:to>
            </anchor>
          </commentPr>
        </mc:Choice>
        <mc:Fallback/>
      </mc:AlternateContent>
    </comment>
    <comment ref="M15" authorId="0">
      <text>
        <r>
          <rPr>
            <b val="true"/>
            <sz val="8"/>
            <color rgb="FF000000"/>
            <rFont val="Tahoma"/>
            <family val="2"/>
          </rPr>
          <t xml:space="preserve">AUT: NO; EF:NA; MA:NA / BEL: NO; EF:NA; MA:NA / DEU: -2,50 / DNM: NA,NO / ESP: NO; EF:NA; MA:NA / FIN: 0,0017 / FRK: NO; EF:NA; MA:NA / GBE: NO; EF:NA; MA:NA / GRC: NO; EF:NA; MA:NA / IRL: NO; EF:NA; MA:NA / ITA: NO; EF:NA; MA:NA / LUX: 0,0109 / NLD: 0,2128; COMM / PRT: 0,329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6</xdr:colOff>
                <xdr:row>14</xdr:row>
                <xdr:rowOff>9</xdr:rowOff>
              </xdr:to>
            </anchor>
          </commentPr>
        </mc:Choice>
        <mc:Fallback/>
      </mc:AlternateContent>
    </comment>
    <comment ref="M16" authorId="0">
      <text>
        <r>
          <rPr>
            <b val="true"/>
            <sz val="8"/>
            <color rgb="FF000000"/>
            <rFont val="Tahoma"/>
            <family val="2"/>
          </rPr>
          <t xml:space="preserve">AUT: NO; EF:NA; MA:NA / BEL: NO; EF:NA; MA:NA / DEU: -49,94 / DNM: 0,1142 / ESP: NO; EF:NA; MA:NA / FIN: NE; EF:NA; MA:NA / FRK: NO; EF:NA; MA:NA / GBE: 2,23 / GRC: NO; EF:NA; MA:NA / IRL: NO; EF:NA; MA:NA / ITA: NO; EF:NA; MA:NA / LUX: 1,43 / NLD: 0,5798 / PRT: 0,5010 / SWE: 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783 / DNM: 0,2678 / ESP: NO; EF:NA; MA:NA / FIN: NE; EF:NA; MA:NA / FRK: NO; EF:NA; MA:NA / GBE: NO; EF:NA; MA:NA / GRC: NO; EF:NA; MA:NA / IRL: NO; EF:NA; MA:NA / ITA: NO; EF:NA; MA:NA / LUX: 0,0093 / NLD: 0,0029 / PRT: -6,21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3,74; EF:CS; MA:CS,D,T2 / DNM: -1,55 / ESP: NE,NO; EF:CS,D; MA:T2 / FIN: -3,65; EF:CS,D; MA:D,T1,T3 / FRK: -45,92; EF:CS; MA:T2,T3 / GBE: IE,NO; EF:CS; MA:CS,T3 / GRC: NO; EF:CS,D; MA:T1,T2 / IRL: NO; EF:D; MA:T1 / ITA: 11,54; EF:CS,D; MA:T1,T2,T3 / LUX: -0,0306; EF:CS,D; MA:T1 / NLD: -3,11; EF:D; MA:T1 / PRT: -6,48; EF:CS,D; MA:T2 / SWE: -5,2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5</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1,54;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6</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3,74; EF:CS; MA:CS,D,T2 / DNM: -1,55 / ESP: NO; EF:NA; MA:NA / FIN: -3,65; EF:CS; MA:D,T1,T3 / FRK: -45,92; EF:CS; MA:T2,T3 / GBE: IE,NO / GRC: NO; EF:CS; MA:T2 / IRL: NO; EF:D; MA:T1 / ITA: NO; EF:D; MA:T1 / LUX: -0,0306; EF:CS,D; MA:T1 / NLD: -3,11; EF:D; MA:T1 / PRT: -6,48; EF:CS,D; MA:T2 / SWE: -7,0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10</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3,74; EF:CS; MA:CS,D,T2 / DNM: -1,55 / ESP: NO; EF:NA; MA:NA / FIN: -3,65; EF:CS; MA:D,T3 / FRK: -45,92; EF:CS; MA:T2,T3 / GBE: IE / GRC: NO; EF:CS; MA:T2 / IRL: NO; EF:D; MA:T1 / ITA: NO; EF:D; MA:T1 / LUX: -0,0306; EF:CS,D; MA:T1 / NLD: -3,11; EF:D; MA:T1 / PRT: -5,90; EF:CS,D; MA:T2 / SWE: -7,0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29</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232;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E; EF:NA; MA:NA; COMM / FRK: NO; EF:CS; MA:T2,T3 / GBE: IE / GRC: NO; EF:NA; MA:NA / IRL: NO; EF:NA; MA:NA / ITA: NO; EF:NA; MA:NA / LUX: NO; EF:CS,D; MA:T1 / NLD: NE; COMM / PRT: NO / SWE: 0,010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3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578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16,50 / BEL: -382,78 / DEU: -404,84 / DNM: -249,17 / ESP: 0,0000 / FIN: 191,79 / FRK: -3510,78 / GBE: -3757,24 / GRC: 61,01 / IRL: 0,0317 / ITA: -77,20 / LUX: -4,21 / NLD: 0,0000 / PRT: -40,27 / SWE: 65,7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2</xdr:colOff>
                <xdr:row>9</xdr:row>
                <xdr:rowOff>9</xdr:rowOff>
              </xdr:to>
            </anchor>
          </commentPr>
        </mc:Choice>
        <mc:Fallback/>
      </mc:AlternateContent>
    </comment>
    <comment ref="O11" authorId="0">
      <text>
        <r>
          <rPr>
            <b val="true"/>
            <sz val="8"/>
            <color rgb="FF000000"/>
            <rFont val="Tahoma"/>
            <family val="2"/>
          </rPr>
          <t xml:space="preserve">AUT: 59,31 / BEL: -259,89 / DEU: NO; EF:NA; MA:NA; COMM / DNM: -249,27 / ESP: 0,0000 / FIN: 214,33 / FRK: NO; EF:NA; MA:NA / GBE: -812,59 / GRC: 61,01 / IRL: 16,23 / ITA: NE,NO; EF:NA; MA:NA / LUX: NO; EF:NA; MA:NA / NLD: 0,0000; COMM / PRT: 76,67; EF:CS; MA:T2 / SWE: 82,8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3</xdr:colOff>
                <xdr:row>10</xdr:row>
                <xdr:rowOff>9</xdr:rowOff>
              </xdr:to>
            </anchor>
          </commentPr>
        </mc:Choice>
        <mc:Fallback/>
      </mc:AlternateContent>
    </comment>
    <comment ref="O12" authorId="0">
      <text>
        <r>
          <rPr>
            <b val="true"/>
            <sz val="8"/>
            <color rgb="FF000000"/>
            <rFont val="Tahoma"/>
            <family val="2"/>
          </rPr>
          <t xml:space="preserve">AUT: -75,81 / BEL: -122,89 / DEU: -404,84 / DNM: 0,1027 / ESP: NO; EF:NA; MA:NA / FIN: -22,54 / FRK: -3510,78 / GBE: -2944,65 / GRC: IE,NO; EF:NA; MA:NA / IRL: -16,19 / ITA: -77,20 / LUX: -4,21 / NLD: NE; EF:NA; MA:NA; COMM / PRT: -116,94 / SWE: -17,1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0</xdr:colOff>
                <xdr:row>11</xdr:row>
                <xdr:rowOff>9</xdr:rowOff>
              </xdr:to>
            </anchor>
          </commentPr>
        </mc:Choice>
        <mc:Fallback/>
      </mc:AlternateContent>
    </comment>
    <comment ref="O13" authorId="0">
      <text>
        <r>
          <rPr>
            <b val="true"/>
            <sz val="8"/>
            <color rgb="FF000000"/>
            <rFont val="Tahoma"/>
            <family val="2"/>
          </rPr>
          <t xml:space="preserve">AUT: -9,10 / BEL: -3,07 / DEU: -8,31; EF:CS; MA:CS / DNM: -0,0818 / ESP: NO; EF:NA; MA:NA / FIN: -18,73 / FRK: -134,29 / GBE: -1,03 / GRC: IE; EF:NA; MA:NA / IRL: NO; EF:NA; MA:NA / ITA: NO; EF:NA; MA:NA / LUX: -1,08 / NLD: NE; EF:NA; MA:NA; COMM / PRT: -106,48; EF:CS; MA:T2 / SWE: 2,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54</xdr:colOff>
                <xdr:row>12</xdr:row>
                <xdr:rowOff>9</xdr:rowOff>
              </xdr:to>
            </anchor>
          </commentPr>
        </mc:Choice>
        <mc:Fallback/>
      </mc:AlternateContent>
    </comment>
    <comment ref="O14" authorId="0">
      <text>
        <r>
          <rPr>
            <b val="true"/>
            <sz val="8"/>
            <color rgb="FF000000"/>
            <rFont val="Tahoma"/>
            <family val="2"/>
          </rPr>
          <t xml:space="preserve">AUT: -66,71 / BEL: -119,02 / DEU: -404,47; EF:CS; MA:CS / DNM: 0,0584 / ESP: NO; EF:NA; MA:NA / FIN: -3,81 / FRK: -3447,19 / GBE: -2962,45 / GRC: IE; EF:NA; MA:NA / IRL: -16,19 / ITA: -77,20 / LUX: -4,70 / NLD: NE; EF:NA; MA:NA; COMM / PRT: 2,31; EF:CS; MA:T2 / SWE: -18,9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5</xdr:colOff>
                <xdr:row>13</xdr:row>
                <xdr:rowOff>9</xdr:rowOff>
              </xdr:to>
            </anchor>
          </commentPr>
        </mc:Choice>
        <mc:Fallback/>
      </mc:AlternateContent>
    </comment>
    <comment ref="O15" authorId="0">
      <text>
        <r>
          <rPr>
            <b val="true"/>
            <sz val="8"/>
            <color rgb="FF000000"/>
            <rFont val="Tahoma"/>
            <family val="2"/>
          </rPr>
          <t xml:space="preserve">AUT: NO; EF:NA; MA:NA / BEL: -1,04 / DEU: -1,84; EF:CS; MA:CS / DNM: NA,NO; EF:NA; MA:NA / ESP: NO; EF:NA; MA:NA / FIN: NE; EF:NA; MA:NA; COMM / FRK: -86,81 / GBE: NO; EF:NA; MA:NA / GRC: NO; EF:NA; MA:NA / IRL: NO; EF:NA; MA:NA / ITA: NO; EF:NA; MA:NA / LUX: 0,1804 / NLD: NE; EF:NA; MA:NA; COMM / PRT: 5,9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42</xdr:colOff>
                <xdr:row>14</xdr:row>
                <xdr:rowOff>9</xdr:rowOff>
              </xdr:to>
            </anchor>
          </commentPr>
        </mc:Choice>
        <mc:Fallback/>
      </mc:AlternateContent>
    </comment>
    <comment ref="O16" authorId="0">
      <text>
        <r>
          <rPr>
            <b val="true"/>
            <sz val="8"/>
            <color rgb="FF000000"/>
            <rFont val="Tahoma"/>
            <family val="2"/>
          </rPr>
          <t xml:space="preserve">AUT: NO; EF:NA; MA:NA / BEL: 0,2729 / DEU: 9,37 / DNM: 0,0989 / ESP: NO; EF:NA; MA:NA / FIN: NE; EF:NA; MA:NA; COMM / FRK: 157,51 / GBE: 18,83 / GRC: NO; EF:NA; MA:NA / IRL: NO; EF:NA; MA:NA / ITA: NO; EF:NA; MA:NA / LUX: 1,33 / NLD: NE; EF:NA; MA:NA; COMM / PRT: 8,93; EF:CS; MA:T2 / SWE: -0,133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8</xdr:colOff>
                <xdr:row>15</xdr:row>
                <xdr:rowOff>9</xdr:rowOff>
              </xdr:to>
            </anchor>
          </commentPr>
        </mc:Choice>
        <mc:Fallback/>
      </mc:AlternateContent>
    </comment>
    <comment ref="O17" authorId="0">
      <text>
        <r>
          <rPr>
            <b val="true"/>
            <sz val="8"/>
            <color rgb="FF000000"/>
            <rFont val="Tahoma"/>
            <family val="2"/>
          </rPr>
          <t xml:space="preserve">AUT: NO; EF:NA; MA:NA / BEL: -0,0291 / DEU: 0,4071 / DNM: 0,0272 / ESP: NO; EF:NA; MA:NA / FIN: NE; EF:NA; MA:NA; COMM / FRK: 0,0000 / GBE: NO; EF:NA; MA:NA / GRC: NO; EF:NA; MA:NA / IRL: NO; EF:NA; MA:NA / ITA: NO; EF:NA; MA:NA / LUX: 0,0515 / NLD: NE; EF:NA; MA:NA; COMM / PRT: -27,6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6814,99 / DNM: -567,95 / ESP: NO; EF:NA; MA:NA / FIN: -1450,96 / FRK: 0,0000 / GBE: -350,00 / GRC: -66,65 / IRL: NO; EF:NA; MA:NA / ITA: -90,00 / LUX: NO; EF:NA; MA:NA / NLD: IE,NE; EF:NA; MA:NA / PRT: NO; EF:NA; MA:NA / SWE: -539,7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54,01 / DNM: -565,44 / ESP: NO; EF:NA; MA:NA / FIN: -1324,27 / FRK: NO; EF:NA; MA:NA / GBE: -350,00 / GRC: -66,65 / IRL: NO; EF:NA; MA:NA / ITA: -90,00 / LUX: NO; EF:NA; MA:NA / NLD: IE; EF:NA; MA:NA; COMM / PRT: NO / SWE: -528,3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2,50 / ESP: NO; EF:NA; MA:NA / FIN: -126,69 / FRK: 0,0000 / GBE: IE,NO; EF:NA; MA:NA / GRC: NO; EF:NA; MA:NA / IRL: NO; EF:NA; MA:NA / ITA: NO; EF:NA; MA:NA / LUX: NO; EF:NA; MA:NA / NLD: NE; EF:NA; MA:NA; COMM / PRT: NO; EF:NA; MA:NA / SWE: -11,3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0</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2671 / ESP: NO; EF:NA; MA:NA / FIN: -96,01 / FRK: NO; EF:NA; MA:NA / GBE: IE; EF:NA; MA:NA / GRC: NO; EF:NA; MA:NA / IRL: NO; EF:NA; MA:NA / ITA: NO; EF:NA; MA:NA / LUX: NO; EF:NA; MA:NA / NLD: NE; EF:NA; MA:NA; COMM / PRT: NO / SWE: -0,857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1,43 / ESP: NO; EF:NA; MA:NA / FIN: -1,97 / FRK: NO; EF:NA; MA:NA / GBE: IE; EF:NA; MA:NA / GRC: NO; EF:NA; MA:NA / IRL: NO; EF:NA; MA:NA / ITA: NO; EF:NA; MA:NA / LUX: NO; EF:NA; MA:NA / NLD: NE; EF:NA; MA:NA; COMM / PRT: NO / SWE: -7,2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8,71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1467 / ESP: NO; EF:NA; MA:NA / FIN: NO; EF:NA; MA:NA / FRK: NO; EF:NA; MA:NA / GBE: IE; EF:NA; MA:NA / GRC: NO; EF:NA; MA:NA / IRL: NO; EF:NA; MA:NA / ITA: NO; EF:NA; MA:NA / LUX: NO; EF:NA; MA:NA / NLD: NE; EF:NA; MA:NA; COMM / PRT: NO / SWE: -3,2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6634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203,56; EF:CS,D; MA:T1,T2 / BEL: 1443,11; EF:CS; MA:CS,T1,T2 / DEU: 28191,89; EF:CS; MA:CS,D,T2 / DNM: 3119,12 / ESP: -1002,13; EF:CS,D; MA:T2 / FIN: 5441,78; EF:CS,D; MA:D,T1,T3 / FRK: 14722,79; EF:CS; MA:T2,T3 / GBE: 14554,32; EF:CS; MA:CS,T3 / GRC: -963,02; EF:CS,D; MA:T1,T2 / IRL: 2,88; EF:D; MA:T1 / ITA: -13045,36; EF:CS,D; MA:T1,T2,T3 / LUX: 29,44; EF:CS,D; MA:T1 / NLD: 129,19; EF:D; MA:T1 / PRT: 244,71; EF:CS,D; MA:T2 / SWE: 1387,1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6</xdr:colOff>
                <xdr:row>9</xdr:row>
                <xdr:rowOff>9</xdr:rowOff>
              </xdr:to>
            </anchor>
          </commentPr>
        </mc:Choice>
        <mc:Fallback/>
      </mc:AlternateContent>
    </comment>
    <comment ref="Q11" authorId="0">
      <text>
        <r>
          <rPr>
            <b val="true"/>
            <sz val="8"/>
            <color rgb="FF000000"/>
            <rFont val="Tahoma"/>
            <family val="2"/>
          </rPr>
          <t xml:space="preserve">AUT: -96,15; EF:CS,D; MA:T1,T2 / BEL: 952,93; EF:CS; MA:CS,T2 / DEU: 22931,37; EF:CS; MA:CS,D,T2 / DNM: 3080,16 / ESP: -1002,13; EF:CS,D; MA:T2 / FIN: 4066,84; EF:D; MA:T1 / FRK: NO; EF:NA; MA:NA / GBE: 3622,43; EF:CS; MA:CS,T3 / GRC: -963,09; EF:CS,D; MA:T1,T2 / IRL: -59,50; EF:D; MA:T1 / ITA: -13328,45; EF:CS,D; MA:T1,T2,T3 / LUX: 14,46; EF:D; MA:T1 / NLD: IE,NE; EF:NA; MA:NA / PRT: -405,13 / SWE: 1399,5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45</xdr:colOff>
                <xdr:row>10</xdr:row>
                <xdr:rowOff>9</xdr:rowOff>
              </xdr:to>
            </anchor>
          </commentPr>
        </mc:Choice>
        <mc:Fallback/>
      </mc:AlternateContent>
    </comment>
    <comment ref="Q12" authorId="0">
      <text>
        <r>
          <rPr>
            <b val="true"/>
            <sz val="8"/>
            <color rgb="FF000000"/>
            <rFont val="Tahoma"/>
            <family val="2"/>
          </rPr>
          <t xml:space="preserve">AUT: 299,71; EF:CS; MA:T2 / BEL: 490,18; EF:CS; MA:CS,T1 / DEU: 5260,52; EF:CS; MA:CS,D,T2 / DNM: 38,96 / ESP: NO; EF:NA; MA:NA / FIN: 1374,94; EF:CS; MA:D,T1,T3 / FRK: 14722,79; EF:CS; MA:T2,T3 / GBE: 10931,89 / GRC: 0,0634; EF:CS; MA:T2 / IRL: 62,37; EF:D; MA:T1 / ITA: 283,08; EF:D; MA:T1 / LUX: 14,98; EF:CS,D; MA:T1 / NLD: 129,19; EF:D; MA:T1 / PRT: 649,84; EF:CS,D; MA:T2 / SWE: -12,35;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2</xdr:colOff>
                <xdr:row>11</xdr:row>
                <xdr:rowOff>9</xdr:rowOff>
              </xdr:to>
            </anchor>
          </commentPr>
        </mc:Choice>
        <mc:Fallback/>
      </mc:AlternateContent>
    </comment>
    <comment ref="Q13" authorId="0">
      <text>
        <r>
          <rPr>
            <b val="true"/>
            <sz val="8"/>
            <color rgb="FF000000"/>
            <rFont val="Tahoma"/>
            <family val="2"/>
          </rPr>
          <t xml:space="preserve">AUT: 75,97; EF:CS; MA:T2 / BEL: 50,85; EF:CS; MA:CS,T1 / DEU: 999,75; EF:CS; MA:CS,D,T2 / DNM: 34,75 / ESP: NO; EF:NA; MA:NA / FIN: 1248,84; EF:CS; MA:D,T3 / FRK: 2342,31; EF:CS; MA:T2,T3 / GBE: 11,44 / GRC: IE,NO; EF:CS; MA:T2 / IRL: NO; EF:D; MA:T1 / ITA: NO; EF:D; MA:T1 / LUX: 9,91; EF:CS,D; MA:T1 / NLD: 39,43; EF:D; MA:T1 / PRT: 607,77; EF:CS,D; MA:T2 / SWE: 24,4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36</xdr:colOff>
                <xdr:row>12</xdr:row>
                <xdr:rowOff>9</xdr:rowOff>
              </xdr:to>
            </anchor>
          </commentPr>
        </mc:Choice>
        <mc:Fallback/>
      </mc:AlternateContent>
    </comment>
    <comment ref="Q14" authorId="0">
      <text>
        <r>
          <rPr>
            <b val="true"/>
            <sz val="8"/>
            <color rgb="FF000000"/>
            <rFont val="Tahoma"/>
            <family val="2"/>
          </rPr>
          <t xml:space="preserve">AUT: 223,75; EF:CS; MA:T2 / BEL: 436,39; EF:CS; MA:CS,T1 / DEU: 3463,05; EF:CS; MA:CS,D,T2 / DNM: 3,10 / ESP: NO; EF:NA; MA:NA / FIN: 20,82; EF:CS; MA:D,T3 / FRK: 12639,69; EF:CS; MA:T2,T3 / GBE: 10997,67 / GRC: 0,0634; EF:CS; MA:T2 / IRL: 62,37; EF:D; MA:T1 / ITA: 283,08; EF:D; MA:T1 / LUX: 16,13; EF:CS,D; MA:T1 / NLD: 92,68; EF:D; MA:T1 / PRT: -26,58; EF:CS,D; MA:T2 / SWE: -27,3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10</xdr:colOff>
                <xdr:row>13</xdr:row>
                <xdr:rowOff>9</xdr:rowOff>
              </xdr:to>
            </anchor>
          </commentPr>
        </mc:Choice>
        <mc:Fallback/>
      </mc:AlternateContent>
    </comment>
    <comment ref="Q15" authorId="0">
      <text>
        <r>
          <rPr>
            <b val="true"/>
            <sz val="8"/>
            <color rgb="FF000000"/>
            <rFont val="Tahoma"/>
            <family val="2"/>
          </rPr>
          <t xml:space="preserve">AUT: NO; EF:NA; MA:NA / BEL: 3,83; EF:CS; MA:CS,T1 / DEU: 98,46; EF:CS; MA:CS / DNM: NA,NO; EF:NA; MA:NA / ESP: NO; EF:NA; MA:NA / FIN: 105,28; EF:CS; MA:T1 / FRK: 318,31; EF:CS; MA:T2,T3 / GBE: NO; EF:NA; MA:NA / GRC: NO; EF:NA; MA:NA / IRL: NO; EF:NA; MA:NA / ITA: NO; EF:NA; MA:NA / LUX: -0,7012; EF:CS,D; MA:T1 / NLD: -0,7801 / PRT: -22,89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50</xdr:colOff>
                <xdr:row>14</xdr:row>
                <xdr:rowOff>9</xdr:rowOff>
              </xdr:to>
            </anchor>
          </commentPr>
        </mc:Choice>
        <mc:Fallback/>
      </mc:AlternateContent>
    </comment>
    <comment ref="Q16" authorId="0">
      <text>
        <r>
          <rPr>
            <b val="true"/>
            <sz val="8"/>
            <color rgb="FF000000"/>
            <rFont val="Tahoma"/>
            <family val="2"/>
          </rPr>
          <t xml:space="preserve">AUT: NO; EF:NA; MA:NA / BEL: -1,00; EF:CS; MA:CS,T1 / DEU: 696,75; EF:CS; MA:CS / DNM: -0,2436 / ESP: NO; EF:NA; MA:NA / FIN: NE,NO; EF:NA; MA:NA / FRK: -577,53; EF:CS; MA:T2,T3 / GBE: -77,21 / GRC: NO; EF:NA; MA:NA / IRL: NO; EF:NA; MA:NA / ITA: NO; EF:NA; MA:NA / LUX: -10,14; EF:CS,D; MA:T1 / NLD: -2,13 / PRT: -34,56 / SWE: -9,4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6</xdr:colOff>
                <xdr:row>15</xdr:row>
                <xdr:rowOff>9</xdr:rowOff>
              </xdr:to>
            </anchor>
          </commentPr>
        </mc:Choice>
        <mc:Fallback/>
      </mc:AlternateContent>
    </comment>
    <comment ref="Q17" authorId="0">
      <text>
        <r>
          <rPr>
            <b val="true"/>
            <sz val="8"/>
            <color rgb="FF000000"/>
            <rFont val="Tahoma"/>
            <family val="2"/>
          </rPr>
          <t xml:space="preserve">AUT: NO; EF:NA; MA:NA / BEL: 0,1066; EF:CS; MA:CS,T1 / DEU: 2,51; EF:CS; MA:CS / DNM: 1,35 / ESP: NO; EF:NA; MA:NA / FIN: NE,NO; EF:NA; MA:NA / FRK: NO; EF:NA; MA:NA / GBE: NO; EF:NA; MA:NA / GRC: NO; EF:NA; MA:NA / IRL: NO; EF:NA; MA:NA / ITA: NO; EF:NA; MA:NA / LUX: -0,2226; EF:CS,D; MA:T1 / NLD: -0,0108 / PRT: 126,11;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1262,30 / BEL: 702443,81 / DEU: 4199383,11 / DNM: 320759,63 / ESP: 2170519,86 / FIN: 348106,94 / FRK: 3250631,29 / GBE: 2531019,78 / GRC: 635995,31 / IRL: 317022,48 / ITA: 3384685,89 / LUX: 81176,94 / NLD: 809144,95 / PRT: 535394,35 / SWE: 546743,2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5268,99 / BEL: 329763,88 / DEU: 3290287,84 / DNM: 165920,86 / ESP: 837614,83 / FIN: 122391,42 / FRK: 509741,90 / GBE: 1427677,30 / GRC: 375564,73 / IRL: 110031,04 / ITA: 521098,48 / LUX: 3423,92 / NLD: 264404,39 / PRT: 150306,94 / SWE: 53393,7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095,03 / BEL: 533637,05 / DEU: 2831827,00 / DNM: 186130,04 / ESP: 641481,02 / FIN: 143036,07 / FRK: 1393250,71 / GBE: 3535198,89 / GRC: 65831,14 / IRL: 127868,38 / ITA: 2399291,24 / LUX: 29238,92 / NLD: 1351069,01 / PRT: 80061,29 / SWE: 31970,9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18563,42 / BEL: 25344,99 / DEU: 363320,45 / DNM: 59376,87 / ESP: 152592,55 / FIN: 272453,55 / FRK: 435727,25 / GBE: 60559,80 / GRC: 23575,94 / IRL: 5906,57 / ITA: 104979,53 / LUX: 1505,11 / NLD: 49743,11 / PRT: 110303,38 / SWE: 167043,7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2272,89 / BEL: 98634,43 / DEU: 125526,59 / DNM: 13676,29; EF:NA; MA:NA / ESP: 12847,01 / FIN: 65816,97 / FRK: 56528,15 / GBE: 26410,46 / GRC: NO; EF:NA; MA:NA / IRL: NA,NO; EF:NA; MA:NA / ITA: 21733,38 / LUX: 846,30 / NLD: 25726,00 / PRT: 4924,89 / SWE: 24244,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179566,56 / BEL: 364457,88 / DEU: 3842812,93 / DNM: 357628,55 / ESP: 1174297,67 / FIN: 309253,69 / FRK: 769813,51 / GBE: 2670615,53 / GRC: 528737,08 / IRL: 201795,28 / ITA: 2072846,95 / LUX: 2443,69 / NLD: 939104,40 / PRT: 266678,75 / SWE: 180504,3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2987,40 / BEL: 66056,23 / DEU: 329523,84 / DNM: 57980,56 / ESP: 329124,55 / FIN: 37148,28 / FRK: 285467,80 / GBE: 306631,55 / GRC: 128617,76 / IRL: 47342,14 / ITA: 999143,73 / LUX: 72,35 / NLD: 207093,47 / PRT: 86115,34 / SWE: 48327,7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61</xdr:colOff>
                <xdr:row>14</xdr:row>
                <xdr:rowOff>7</xdr:rowOff>
              </xdr:to>
            </anchor>
          </commentPr>
        </mc:Choice>
        <mc:Fallback/>
      </mc:AlternateContent>
    </comment>
    <comment ref="B16" authorId="0">
      <text>
        <r>
          <rPr>
            <b val="true"/>
            <sz val="8"/>
            <color rgb="FF000000"/>
            <rFont val="Tahoma"/>
            <family val="2"/>
          </rPr>
          <t xml:space="preserve">AUT: 49163,55 / BEL: 135946,00 / DEU: 2863444,09 / DNM: 153175,67 / ESP: 777831,86 / FIN: 91206,62 / FRK: 328886,33 / GBE: 1128799,02 / GRC: 346024,11 / IRL: 80497,62 / ITA: 345963,10 / LUX: NO; EF:NA; MA:NA / NLD: 232486,89 / PRT: 132399,57 / SWE: 32982,2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4726,49 / BEL: 144387,39 / DEU: 483314,00 / DNM: 101175,03 / ESP: 54382,56 / FIN: 95473,44 / FRK: 45280,59 / GBE: 1170123,73 / GRC: 54095,20 / IRL: 72967,70 / ITA: 709636,18 / LUX: 920,37 / NLD: 440912,41 / PRT: 40891,90 / SWE: 11888,4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8045,86 / BEL: 7981,66 / DEU: 95713,00 / DNM: 31927,59 / ESP: 1217,81 / FIN: 34650,48 / FRK: 64458,96 / GBE: 39599,06 / GRC: NO; EF:NA; MA:NA / IRL: 987,81 / ITA: 14694,00 / LUX: 800,63 / NLD: 32885,63 / PRT: 4712,24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16</xdr:colOff>
                <xdr:row>17</xdr:row>
                <xdr:rowOff>9</xdr:rowOff>
              </xdr:to>
            </anchor>
          </commentPr>
        </mc:Choice>
        <mc:Fallback/>
      </mc:AlternateContent>
    </comment>
    <comment ref="B19" authorId="0">
      <text>
        <r>
          <rPr>
            <b val="true"/>
            <sz val="8"/>
            <color rgb="FF000000"/>
            <rFont val="Tahoma"/>
            <family val="2"/>
          </rPr>
          <t xml:space="preserve">AUT: 4643,26 / BEL: 10086,60 / DEU: 70818,00 / DNM: 13369,69; EF:NA; MA:NA / ESP: 11740,89 / FIN: 50774,86 / FRK: 45719,8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9</xdr:colOff>
                <xdr:row>18</xdr:row>
                <xdr:rowOff>4</xdr:rowOff>
              </xdr:to>
            </anchor>
          </commentPr>
        </mc:Choice>
        <mc:Fallback/>
      </mc:AlternateContent>
    </comment>
    <comment ref="B20" authorId="0">
      <text>
        <r>
          <rPr>
            <b val="true"/>
            <sz val="8"/>
            <color rgb="FF000000"/>
            <rFont val="Tahoma"/>
            <family val="2"/>
          </rPr>
          <t xml:space="preserve">AUT: 139093,74 / BEL: 289451,97 / DEU: 3310990,81 / DNM: 315393,44 / ESP: 953569,48 / FIN: 267628,40 / FRK: 529670,57 / GBE: 2132273,65 / GRC: 482196,87 / IRL: 196690,03 / ITA: 1668305,35 / LUX: 2443,69 / NLD: 701086,83 / PRT: 233281,49 / SWE: 141953,1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4884,17 / BEL: 3646,04 / DEU: 40087,00 / DNM: 41101,30 / ESP: 141390,73 / FIN: 13531,09 / FRK: 84670,45 / GBE: 42175,60 / GRC: 83848,75 / IRL: 42984,49 / ITA: 698831,82 / LUX: 72,35 / NLD: 32767,10 / PRT: 53830,50 / SWE: 14423,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49163,55 / BEL: 125926,34 / DEU: 2675536,81 / DNM: 153175,67 / ESP: 765111,62 / FIN: 87951,52 / FRK: 302577,13 / GBE: 1105611,53 / GRC: 346024,11 / IRL: 79750,03 / ITA: 253207,11 / LUX: NO; EF:NA; MA:NA / NLD: 232486,89 / PRT: 131936,72 / SWE: 28335,40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9</xdr:colOff>
                <xdr:row>21</xdr:row>
                <xdr:rowOff>4</xdr:rowOff>
              </xdr:to>
            </anchor>
          </commentPr>
        </mc:Choice>
        <mc:Fallback/>
      </mc:AlternateContent>
    </comment>
    <comment ref="B23" authorId="0">
      <text>
        <r>
          <rPr>
            <b val="true"/>
            <sz val="8"/>
            <color rgb="FF000000"/>
            <rFont val="Tahoma"/>
            <family val="2"/>
          </rPr>
          <t xml:space="preserve">AUT: 62356,89 / BEL: 141811,34 / DEU: 444054,00 / DNM: 75819,19 / ESP: 34108,42 / FIN: 80720,44 / FRK: 41505,85 / GBE: 919425,28 / GRC: 52324,00 / IRL: 72967,70 / ITA: 698162,48 / LUX: 920,37 / NLD: 377221,21 / PRT: 40242,33 / SWE: 11888,4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4</xdr:colOff>
                <xdr:row>22</xdr:row>
                <xdr:rowOff>4</xdr:rowOff>
              </xdr:to>
            </anchor>
          </commentPr>
        </mc:Choice>
        <mc:Fallback/>
      </mc:AlternateContent>
    </comment>
    <comment ref="B24" authorId="0">
      <text>
        <r>
          <rPr>
            <b val="true"/>
            <sz val="8"/>
            <color rgb="FF000000"/>
            <rFont val="Tahoma"/>
            <family val="2"/>
          </rPr>
          <t xml:space="preserve">AUT: 8045,86 / BEL: 7981,66 / DEU: 80495,00 / DNM: 31927,59 / ESP: 1217,81 / FIN: 34650,48 / FRK: 64104,79 / GBE: 39599,06 / GRC: NO; EF:NA; MA:NA / IRL: 987,81 / ITA: 14694,00 / LUX: 800,63 / NLD: 32885,63 / PRT: 4712,24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0</xdr:col>
                <xdr:colOff>16</xdr:colOff>
                <xdr:row>23</xdr:row>
                <xdr:rowOff>9</xdr:rowOff>
              </xdr:to>
            </anchor>
          </commentPr>
        </mc:Choice>
        <mc:Fallback/>
      </mc:AlternateContent>
    </comment>
    <comment ref="B25" authorId="0">
      <text>
        <r>
          <rPr>
            <b val="true"/>
            <sz val="8"/>
            <color rgb="FF000000"/>
            <rFont val="Tahoma"/>
            <family val="2"/>
          </rPr>
          <t xml:space="preserve">AUT: 4643,26 / BEL: 10086,60 / DEU: 70818,00 / DNM: 13369,69; EF:NA; MA:NA / ESP: 11740,89 / FIN: 50774,86 / FRK: 36812,3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29</xdr:colOff>
                <xdr:row>24</xdr:row>
                <xdr:rowOff>8</xdr:rowOff>
              </xdr:to>
            </anchor>
          </commentPr>
        </mc:Choice>
        <mc:Fallback/>
      </mc:AlternateContent>
    </comment>
    <comment ref="B26" authorId="0">
      <text>
        <r>
          <rPr>
            <b val="true"/>
            <sz val="8"/>
            <color rgb="FF000000"/>
            <rFont val="Tahoma"/>
            <family val="2"/>
          </rPr>
          <t xml:space="preserve">AUT: 34459,55 / BEL: 64716,90 / DEU: 306120,83 / DNM: 16879,26 / ESP: 194724,48 / FIN: 38392,19 / FRK: 204550,60 / GBE: 239938,52 / GRC: 44769,01 / IRL: 4357,65 / ITA: 300014,60 / LUX: NO; EF:NA; MA:NA / NLD: 206986,1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8103,22 / BEL: 62140,85 / DEU: 286748,84 / DNM: 16879,26 / ESP: 182598,82 / FIN: 23617,18 / FRK: 200406,10 / GBE: 228142,13 / GRC: 44769,01 / IRL: 4357,65 / ITA: 297440,90 / LUX: NO; EF:NA; MA:NA / NLD: 174323,9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87,00 / DNM: NO; EF:NA; MA:NA / ESP: NO / FIN: 22,00 / FRK: 1708,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3</xdr:col>
                <xdr:colOff>64</xdr:colOff>
                <xdr:row>27</xdr:row>
                <xdr:rowOff>9</xdr:rowOff>
              </xdr:to>
            </anchor>
          </commentPr>
        </mc:Choice>
        <mc:Fallback/>
      </mc:AlternateContent>
    </comment>
    <comment ref="B29" authorId="0">
      <text>
        <r>
          <rPr>
            <b val="true"/>
            <sz val="8"/>
            <color rgb="FF000000"/>
            <rFont val="Tahoma"/>
            <family val="2"/>
          </rPr>
          <t xml:space="preserve">AUT: 6356,33 / BEL: 2576,05 / DEU: 14885,00 / DNM: NO; EF:NA; MA:NA / ESP: 12125,65 / FIN: 14753,00 / FRK: 2436,09 / GBE: 11796,39 / GRC: NO; EF:NA; MA:NA / IRL: NO; EF:NA; MA:NA / ITA: 2573,70 / LUX: NO; EF:NA; MA:NA / NLD: 3266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013,27 / BEL: 10289,01 / DEU: 225701,28 / DNM: 25355,84 / ESP: 26003,72 / FIN: 3233,10 / FRK: 35592,35 / GBE: 298403,36 / GRC: 1771,20 / IRL: 747,60 / ITA: 104526,99 / LUX: NO; EF:NA; MA:NA / NLD: 31031,40 / PRT: 1112,41 / SWE: 4656,1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46</xdr:colOff>
                <xdr:row>31</xdr:row>
                <xdr:rowOff>8</xdr:rowOff>
              </xdr:to>
            </anchor>
          </commentPr>
        </mc:Choice>
        <mc:Fallback/>
      </mc:AlternateContent>
    </comment>
    <comment ref="B33" authorId="0">
      <text>
        <r>
          <rPr>
            <b val="true"/>
            <sz val="8"/>
            <color rgb="FF000000"/>
            <rFont val="Tahoma"/>
            <family val="2"/>
          </rPr>
          <t xml:space="preserve">AUT: NO; EF:NA; MA:NA / BEL: 269,34 / DEU: 2688,00 / DNM: NO; EF:NA; MA:NA / ESP: 5135,00 / FIN: NO; EF:NA; MA:NA / FRK: 391,25 / GBE: 36313,82 / GRC: NO; EF:NA; MA:NA / IRL: NO; EF:NA; MA:NA / ITA: 2871,00 / LUX: NO; EF:NA; MA:NA / NLD: 2,40 / PRT: NO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xdr:colOff>
                <xdr:row>32</xdr:row>
                <xdr:rowOff>1</xdr:rowOff>
              </xdr:to>
            </anchor>
          </commentPr>
        </mc:Choice>
        <mc:Fallback/>
      </mc:AlternateContent>
    </comment>
    <comment ref="B34" authorId="0">
      <text>
        <r>
          <rPr>
            <b val="true"/>
            <sz val="8"/>
            <color rgb="FF000000"/>
            <rFont val="Tahoma"/>
            <family val="2"/>
          </rPr>
          <t xml:space="preserve">AUT: NO; EF:NA; MA:NA / BEL: 10019,67 / DEU: 183420,28 / DNM: NO; EF:NA; MA:NA / ESP: 12720,24 / FIN: 3233,10 / FRK: 24600,78 / GBE: 23187,48 / GRC: NO; EF:NA; MA:NA / IRL: 747,60 / ITA: 92755,99 / LUX: NO; EF:NA; MA:NA / NLD: NO; EF:NA; MA:NA / PRT: 462,84 / SWE: 4646,8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9</xdr:colOff>
                <xdr:row>33</xdr:row>
                <xdr:rowOff>10</xdr:rowOff>
              </xdr:to>
            </anchor>
          </commentPr>
        </mc:Choice>
        <mc:Fallback/>
      </mc:AlternateContent>
    </comment>
    <comment ref="B35" authorId="0">
      <text>
        <r>
          <rPr>
            <b val="true"/>
            <sz val="8"/>
            <color rgb="FF000000"/>
            <rFont val="Tahoma"/>
            <family val="2"/>
          </rPr>
          <t xml:space="preserve">AUT: 6013,27 / BEL: NO; EF:NA; MA:NA / DEU: 24375,00 / DNM: 25355,84 / ESP: 8148,48 / FIN: NO; EF:NA; MA:NA / FRK: 1338,66 / GBE: 238902,06 / GRC: 1771,20 / IRL: NO; EF:NA; MA:NA / ITA: 8900,00 / LUX: NO; EF:NA; MA:NA / NLD: 31029,00 / PRT: 649,57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1</xdr:col>
                <xdr:colOff>54</xdr:colOff>
                <xdr:row>34</xdr:row>
                <xdr:rowOff>4</xdr:rowOff>
              </xdr:to>
            </anchor>
          </commentPr>
        </mc:Choice>
        <mc:Fallback/>
      </mc:AlternateContent>
    </comment>
    <comment ref="B36" authorId="0">
      <text>
        <r>
          <rPr>
            <b val="true"/>
            <sz val="8"/>
            <color rgb="FF000000"/>
            <rFont val="Tahoma"/>
            <family val="2"/>
          </rPr>
          <t xml:space="preserve">AUT: NO; EF:NA; MA:NA / BEL: NO; EF:NA; MA:NA / DEU: 15218,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62</xdr:colOff>
                <xdr:row>35</xdr:row>
                <xdr:rowOff>1</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8907,5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5</xdr:col>
                <xdr:colOff>45</xdr:colOff>
                <xdr:row>35</xdr:row>
                <xdr:rowOff>16</xdr:rowOff>
              </xdr:to>
            </anchor>
          </commentPr>
        </mc:Choice>
        <mc:Fallback/>
      </mc:AlternateContent>
    </comment>
    <comment ref="H9" authorId="0">
      <text>
        <r>
          <rPr>
            <b val="true"/>
            <sz val="8"/>
            <color rgb="FF000000"/>
            <rFont val="Tahoma"/>
            <family val="2"/>
          </rPr>
          <t xml:space="preserve">AUT: 31882,61; EF:CS; MA:CS,M,T2,T3 / BEL: 51134,55; EF:CR,CS,D,PS; MA:CS,M,T1,T3 / DEU: 306808,35; EF:CS,D; MA:CS,T1,T2 / DNM: 23745,17; EF:CS,D,PS; MA:CR,OTH / ESP: 160059,72; EF:CR,CS,D,PS; MA:CR,CS,T1,T2,T3 / FIN: 25486,06; EF:CS,D,PS; MA:CS,M,T1,T3 / FRK: 239344,16; EF:CS; MA:T1,T2,T3 / GBE: 181908,30; EF:CS; MA:CS,T2,T3 / GRC: 45833,30; EF:D,PS; MA:CR,T1,T2 / IRL: 23465,12; EF:CS,PS; MA:T1,T2,T3 / ITA: 250506,03; EF:CS; MA:D,M,T1,T2,T3 / LUX: 5832,77; EF:CS,D; MA:T1,T2,T3 / NLD: 54619,15; EF:CS,D; MA:CS,T2 / PRT: 39103,77; EF:CR,CS,D,OTH,PS; MA:CR,T1,T2 / SWE: 39129,4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423,35; EF:CS; MA:CS,T2 / BEL: 27773,03; EF:CS,D,PS; MA:CS,T1,T3 / DEU: 351706,56; EF:CS; MA:CS,T2 / DNM: 15620,12; EF:CS,D; MA:CR / ESP: 84015,63; EF:CR,CS,PS; MA:T2 / FIN: 12893,58; EF:CS,D,PS; MA:T1,T3 / FRK: 59107,88; EF:CS; MA:T2,T3 / GBE: 140057,76; EF:CS; MA:T2 / GRC: 44957,02; EF:CS,D; MA:CR / IRL: 11071,42; EF:CS,PS; MA:T1,T3 / ITA: 48291,83; EF:CS; MA:T2,T3 / LUX: 324,76; EF:D; MA:T1 / NLD: 28789,02; EF:CS; MA:T2 / PRT: 14442,61; EF:CR,D,PS; MA:T2 / SWE: 6728,8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3</xdr:colOff>
                <xdr:row>9</xdr:row>
                <xdr:rowOff>9</xdr:rowOff>
              </xdr:to>
            </anchor>
          </commentPr>
        </mc:Choice>
        <mc:Fallback/>
      </mc:AlternateContent>
    </comment>
    <comment ref="H11" authorId="0">
      <text>
        <r>
          <rPr>
            <b val="true"/>
            <sz val="8"/>
            <color rgb="FF000000"/>
            <rFont val="Tahoma"/>
            <family val="2"/>
          </rPr>
          <t xml:space="preserve">AUT: 14686,26; EF:CS; MA:T2 / BEL: 29825,56; EF:CS,D,PS; MA:CS,T1,T3 / DEU: 158576,14; EF:CS; MA:CS,T1 / DNM: 10637,26; EF:CS; MA:CR / ESP: 35936,93; EF:CR,CS,PS; MA:CR,CS,T2,T3 / FIN: 7837,62; EF:CS; MA:T1,T3 / FRK: 79387,50; EF:CS; MA:T2,T3 / GBE: 205926,06; EF:CS; MA:T2 / GRC: 3617,11; EF:CS; MA:CR,T2 / IRL: 7220,42; EF:CS,PS; MA:T1,T3 / ITA: 133094,19; EF:CS; MA:M,T2,T3 / LUX: 1643,83; EF:CS; MA:T2 / NLD: 76729,22; EF:CS; MA:T2 / PRT: 4486,15; EF:CR,CS,D,PS; MA:T2 / SWE: 1834,7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42</xdr:colOff>
                <xdr:row>10</xdr:row>
                <xdr:rowOff>9</xdr:rowOff>
              </xdr:to>
            </anchor>
          </commentPr>
        </mc:Choice>
        <mc:Fallback/>
      </mc:AlternateContent>
    </comment>
    <comment ref="H13" authorId="0">
      <text>
        <r>
          <rPr>
            <b val="true"/>
            <sz val="8"/>
            <color rgb="FF000000"/>
            <rFont val="Tahoma"/>
            <family val="2"/>
          </rPr>
          <t xml:space="preserve">AUT: 834,35; EF:CS,D; MA:T2 / BEL: 6210,21; EF:CS,D,PS; MA:CS,T1,T3 / DEU: 10733,77; EF:CS; MA:CS / DNM: 1124,50; EF:CS; MA:CR / ESP: 468,52; EF:CR,CS,PS; MA:T2 / FIN: 6767,18; EF:CS; MA:T1,T3 / FRK: 4402,34; EF:CS; MA:T2,T3 / GBE: 848,46; EF:CS; MA:CS,OTH,T1,T2 / GRC: NO; EF:NA; MA:NA / IRL: NA,NO; EF:NA; MA:NA / ITA: 1956,81; EF:CS; MA:T2,T3 / LUX: 77,22; EF:D,PS; MA:T1,T2 / NLD: 1586,44; EF:CS; MA:T2 / PRT: 480,62; EF:CR,D,PS; MA:T2 / SWE: 732,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7</xdr:colOff>
                <xdr:row>12</xdr:row>
                <xdr:rowOff>8</xdr:rowOff>
              </xdr:to>
            </anchor>
          </commentPr>
        </mc:Choice>
        <mc:Fallback/>
      </mc:AlternateContent>
    </comment>
    <comment ref="H14"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10</xdr:colOff>
                <xdr:row>13</xdr:row>
                <xdr:rowOff>8</xdr:rowOff>
              </xdr:to>
            </anchor>
          </commentPr>
        </mc:Choice>
        <mc:Fallback/>
      </mc:AlternateContent>
    </comment>
    <comment ref="H15" authorId="0">
      <text>
        <r>
          <rPr>
            <b val="true"/>
            <sz val="8"/>
            <color rgb="FF000000"/>
            <rFont val="Tahoma"/>
            <family val="2"/>
          </rPr>
          <t xml:space="preserve">AUT: 3029,81; EF:CS; MA:T2 / BEL: 4762,67; EF:CS,D,PS; MA:CS,T1,T3 / DEU: 23186,82; EF:CS; MA:CS / DNM: 4259,56; EF:CS,D,PS; MA:CR / ESP: 23969,89; EF:CR,CS,PS; MA:T2 / FIN: 2795,53; EF:CS,D,PS; MA:T3 / FRK: 19654,35; EF:CS; MA:T2,T3 / GBE: 21645,37; EF:CS; MA:T2 / GRC: 9440,78; EF:D,PS; MA:CR,T2 / IRL: 3780,69; EF:PS; MA:T3 / ITA: 75396,83; EF:CS; MA:T3 / LUX: 5,31; EF:CS; MA:T2 / NLD: 12112,02; EF:CS; MA:T2 / PRT: 6425,49; EF:CR,D,PS; MA:T2 / SWE: 3141,0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4824,43; EF:CS; MA:T2 / BEL: 14482,29; EF:CS,D,PS; MA:CS,T3 / DEU: 300083,03; EF:CS; MA:CS / DNM: 14398,51; EF:CS,D; MA:CR / ESP: 77256,54; EF:CS,PS; MA:T2 / FIN: 8592,61; EF:CS,D,PS; MA:T3 / FRK: 35877,30; EF:CS; MA:T2,T3 / GBE: 103532,45; EF:CS; MA:T2 / GRC: 42214,94; EF:CS; MA:CR / IRL: 8171,26; EF:CS,PS; MA:T1,T3 / ITA: 36811,47; EF:CS; MA:T3 / LUX: NO; EF:NA; MA:NA / NLD: 24887,44; EF:CS; MA:T2 / PRT: 12375,63; EF:CR,D,PS; MA:T2 / SWE: 4213,4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43</xdr:colOff>
                <xdr:row>15</xdr:row>
                <xdr:rowOff>6</xdr:rowOff>
              </xdr:to>
            </anchor>
          </commentPr>
        </mc:Choice>
        <mc:Fallback/>
      </mc:AlternateContent>
    </comment>
    <comment ref="H17" authorId="0">
      <text>
        <r>
          <rPr>
            <b val="true"/>
            <sz val="8"/>
            <color rgb="FF000000"/>
            <rFont val="Tahoma"/>
            <family val="2"/>
          </rPr>
          <t xml:space="preserve">AUT: 4139,85; EF:CS; MA:T2 / BEL: 8098,28; EF:CS,D,PS; MA:CS,T1,T3 / DEU: 27061,86; EF:CS; MA:CS / DNM: 5786,32; EF:CS; MA:CR / ESP: 3063,30; EF:CS,PS; MA:T2 / FIN: 5232,46; EF:CS; MA:T3 / FRK: 2553,20; EF:CS; MA:T2,T3 / GBE: 71154,92; EF:CS; MA:T2 / GRC: 2973,51; EF:CS; MA:CR,T2 / IRL: 4098,43; EF:PS; MA:T3 / ITA: 39365,15; EF:CS; MA:T3 / LUX: 51,74; EF:CS; MA:T2 / NLD: 25043,85; EF:CS; MA:T2 / PRT: 2299,23; EF:CR,D,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18</xdr:colOff>
                <xdr:row>16</xdr:row>
                <xdr:rowOff>8</xdr:rowOff>
              </xdr:to>
            </anchor>
          </commentPr>
        </mc:Choice>
        <mc:Fallback/>
      </mc:AlternateContent>
    </comment>
    <comment ref="H18" authorId="0">
      <text>
        <r>
          <rPr>
            <b val="true"/>
            <sz val="8"/>
            <color rgb="FF000000"/>
            <rFont val="Tahoma"/>
            <family val="2"/>
          </rPr>
          <t xml:space="preserve">AUT: 885,24; EF:D; MA:T2 / BEL: 949,36; EF:D,PS; MA:T3 / DEU: 7845,85; EF:CS; MA:CS / DNM: 3908,64; EF:CS,D; MA:CR / ESP: 136,39; EF:OTH; MA:T2 / FIN: 3752,06; EF:D; MA:T3 / FRK: 6107,17; EF:CS; MA:T2,T3 / GBE: 4447,72; EF:PS; MA:T2 / GRC: NO; EF:NA; MA:NA / IRL: 54,27; EF:D; MA:T1 / ITA: 1362,25; EF:CS; MA:T3 / LUX: 72,18; EF:D; MA:T1,T2 / NLD: 4454,50; EF:CS; MA:T2 / PRT: 609,06; EF:CR,D,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48</xdr:colOff>
                <xdr:row>17</xdr:row>
                <xdr:rowOff>9</xdr:rowOff>
              </xdr:to>
            </anchor>
          </commentPr>
        </mc:Choice>
        <mc:Fallback/>
      </mc:AlternateContent>
    </comment>
    <comment ref="H19" authorId="0">
      <text>
        <r>
          <rPr>
            <b val="true"/>
            <sz val="8"/>
            <color rgb="FF000000"/>
            <rFont val="Tahoma"/>
            <family val="2"/>
          </rPr>
          <t xml:space="preserve">AUT: 226,97; EF:CS; MA:T2 / BEL: 981,80; EF:CS,D; MA:CS,T1,T3 / DEU: 6480,56; EF:CS; MA:CS / DNM: 1099,29; EF:CS; MA:CR / ESP: 389,39; EF:CR,CS,PS; MA:T2 / FIN: 5278,30; EF:CS; MA:T3 / FRK: 3983,30; EF:CS; MA:T2,T3 / GBE: 790,42; EF:CS; MA:CS,OTH,T1 / GRC: NO; EF:NA; MA:NA / IRL: NO; EF:NA; MA:NA / ITA: 320,53; EF:CS; MA:T3 / LUX: 59,97; EF:D; MA:T2 / NLD: 1586,44; EF:CS; MA:T2 / PRT: 332,46; EF:CR,D,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41</xdr:colOff>
                <xdr:row>18</xdr:row>
                <xdr:rowOff>7</xdr:rowOff>
              </xdr:to>
            </anchor>
          </commentPr>
        </mc:Choice>
        <mc:Fallback/>
      </mc:AlternateContent>
    </comment>
    <comment ref="H20" authorId="0">
      <text>
        <r>
          <rPr>
            <b val="true"/>
            <sz val="8"/>
            <color rgb="FF000000"/>
            <rFont val="Tahoma"/>
            <family val="2"/>
          </rPr>
          <t xml:space="preserve">AUT: 9688,91; EF:CS; MA:T2 / BEL: 23259,24; EF:CS,D; MA:CS,T1,T3 / DEU: 315465,88; EF:CS; MA:CS / DNM: 23088,19; EF:CS,D; MA:CR / ESP: 89516,31; EF:CR,CS,PS; MA:T2 / FIN: 18996,06; EF:CS,D,PS; MA:T3 / FRK: 44122,66; EF:CS; MA:T2,T3 / GBE: 158346,15; EF:CS; MA:CS,OTH,T1,T2 / GRC: 51452,78; EF:CS,D; MA:CR,T2 / IRL: 15667,31; EF:PS; MA:T3 / ITA: 115158,92; EF:CS; MA:T3 / LUX: 117,02; EF:CS,D; MA:T2 / NLD: 49773,03; EF:CS; MA:T2 / PRT: 19137,87; EF:CR,D,PS; MA:T2 / SWE: 6201,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182,94; EF:CS; MA:T2 / BEL: 279,97; EF:CS,D; MA:CS,T1,T3 / DEU: 3202,86; EF:CS; MA:CS / DNM: 3261,12; EF:CS,D; MA:CR / ESP: 11097,07; EF:CR, PS; MA:T2 / FIN: 1056,21; EF:CS,D,PS; MA:T3 / FRK: 6576,34; EF:CS; MA:T2, T3 / GBE: 3242,37; EF:CS; MA:T2 / GRC: 6368,36; EF:D; MA:CR / IRL: 3484,39; EF:PS; MA:T3 / ITA: 52954,56; EF:CS; MA:T3 / LUX: 5,31; EF:CS; MA:T2 / NLD: 1872,98; EF:CS; MA:T2 / PRT: 4185,70; EF:D, CR, PS; MA:T2 / SWE: 1079,7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4824,43; EF:CS; MA:T2 / BEL: 14042,98; EF:CS,D; MA:CS,T3 / DEU: 280916,33; EF:CS; MA:CS / DNM: 14398,51; EF:D, CS; MA:CR / ESP: 76101,91; EF:PS; MA:T2 / FIN: 8237,03; EF:CS,D,PS; MA:T3 / FRK: 31704,92; EF:CS; MA:T2, T3 / GBE: 101590,90; EF:CS; MA:T2 / GRC: 42214,94; EF:CS; MA:CR / IRL: 8084,48; EF:PS; MA:T3 / ITA: 23155,15; EF:CS; MA:T3 / LUX: NO; EF:NA; MA:NA / NLD: 24887,44; EF:CS; MA:T2 / PRT: 12356,75; EF:D, CR, PS; MA:T2 / SWE: 3856,9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2</xdr:colOff>
                <xdr:row>21</xdr:row>
                <xdr:rowOff>3</xdr:rowOff>
              </xdr:to>
            </anchor>
          </commentPr>
        </mc:Choice>
        <mc:Fallback/>
      </mc:AlternateContent>
    </comment>
    <comment ref="H23" authorId="0">
      <text>
        <r>
          <rPr>
            <b val="true"/>
            <sz val="8"/>
            <color rgb="FF000000"/>
            <rFont val="Tahoma"/>
            <family val="2"/>
          </rPr>
          <t xml:space="preserve">AUT: 3454,57; EF:CS; MA:T2 / BEL: 7954,49; EF:CS,D; MA:CS,T1,T3 / DEU: 24866,13; EF:CS; MA:CS / DNM: 4329,28; EF:CS; MA:CR / ESP: 1927,94; EF:CS, PS; MA:T2 / FIN: 4424,52; EF:CS; MA:T3 / FRK: 2365,83; EF:CS; MA:T2, T3 / GBE: 52722,46; EF:CS; MA:T2 / GRC: 2869,47; EF:CS; MA:T2 / IRL: 4098,43; EF:PS; MA:T3 / ITA: 38728,68; EF:CS; MA:T3 / LUX: 51,74; EF:CS; MA:T2 / NLD: 21426,17; EF:CS; MA:T2 / PRT: 2262,97; EF:D, CR, 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61</xdr:colOff>
                <xdr:row>22</xdr:row>
                <xdr:rowOff>7</xdr:rowOff>
              </xdr:to>
            </anchor>
          </commentPr>
        </mc:Choice>
        <mc:Fallback/>
      </mc:AlternateContent>
    </comment>
    <comment ref="H24" authorId="0">
      <text>
        <r>
          <rPr>
            <b val="true"/>
            <sz val="8"/>
            <color rgb="FF000000"/>
            <rFont val="Tahoma"/>
            <family val="2"/>
          </rPr>
          <t xml:space="preserve">AUT: 885,24; EF:D; MA:T2 / BEL: 949,36; EF:D,PS; MA:T3 / DEU: 7008,92; EF:CS; MA:CS / DNM: 3908,64; EF:D, CS; MA:CR / ESP: 136,39; EF:OTH; MA:T2 / FIN: 3752,06; EF:D; MA:T3 / FRK: 6074,17; EF:CS; MA:T2, T3 / GBE: 4447,72; EF:PS; MA:T2 / GRC: NO; EF:NA; MA:NA / IRL: 54,27; EF:D; MA:T1 / ITA: 1362,25; EF:CS; MA:T3 / LUX: 72,18; EF:D; MA:T1,T2 / NLD: 4454,50; EF:CS; MA:T2 / PRT: 609,06; EF:D, CR, 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60</xdr:colOff>
                <xdr:row>23</xdr:row>
                <xdr:rowOff>9</xdr:rowOff>
              </xdr:to>
            </anchor>
          </commentPr>
        </mc:Choice>
        <mc:Fallback/>
      </mc:AlternateContent>
    </comment>
    <comment ref="H25" authorId="0">
      <text>
        <r>
          <rPr>
            <b val="true"/>
            <sz val="8"/>
            <color rgb="FF000000"/>
            <rFont val="Tahoma"/>
            <family val="2"/>
          </rPr>
          <t xml:space="preserve">AUT: 226,97; EF:CS; MA:T2 / BEL: 981,80; EF:CS,D; MA:CS,T1,T3 / DEU: 6480,56; EF:CS; MA:CS / DNM: 1099,29; EF:CS; MA:CR / ESP: 389,39; EF:CR, CS, PS; MA:T2 / FIN: 5278,30; EF:CS; MA:T3 / FRK: 3475,58; EF:CS; MA:T2, T3 / GBE: 790,42; EF:CS; MA:CS,OTH,T1 / GRC: NO; EF:NA; MA:NA / IRL: NO; EF:NA; MA:NA / ITA: 320,53; EF:CS; MA:T3 / LUX: 59,97; EF:D; MA:T2 / NLD: 1586,44; EF:CS; MA:T2 / PRT: 332,46; EF:D, CR, 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7</xdr:colOff>
                <xdr:row>24</xdr:row>
                <xdr:rowOff>9</xdr:rowOff>
              </xdr:to>
            </anchor>
          </commentPr>
        </mc:Choice>
        <mc:Fallback/>
      </mc:AlternateContent>
    </comment>
    <comment ref="H26" authorId="0">
      <text>
        <r>
          <rPr>
            <b val="true"/>
            <sz val="8"/>
            <color rgb="FF000000"/>
            <rFont val="Tahoma"/>
            <family val="2"/>
          </rPr>
          <t xml:space="preserve">AUT: 2199,00; EF:CS; MA:T2 / BEL: 4606,75; EF:PS; MA:CS,T3 / DEU: 20794,30; EF:CS; MA:CS / DNM: 998,44; EF:CS,D,PS; MA:CR / ESP: 13047,09; EF:CR,CS,PS; MA:T2 / FIN: 2549,32; EF:CS,PS; MA:T3 / FRK: 13645,36; EF:CS; MA:T2,T3 / GBE: 16652,75;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1</xdr:colOff>
                <xdr:row>25</xdr:row>
                <xdr:rowOff>6</xdr:rowOff>
              </xdr:to>
            </anchor>
          </commentPr>
        </mc:Choice>
        <mc:Fallback/>
      </mc:AlternateContent>
    </comment>
    <comment ref="H27" authorId="0">
      <text>
        <r>
          <rPr>
            <b val="true"/>
            <sz val="8"/>
            <color rgb="FF000000"/>
            <rFont val="Tahoma"/>
            <family val="2"/>
          </rPr>
          <t xml:space="preserve">AUT: 1846,86; EF:CS; MA:T2 / BEL: 4462,95; EF:PS; MA:CS,T3 / DEU: 19781,26; EF:CS; MA:CS / DNM: 998,44; EF:CS,D,PS; MA:CR / ESP: 12368,05; EF:CR, PS; MA:T2 / FIN: 1739,32; EF:CS,PS; MA:T3 / FRK: 13048,65; EF:CS; MA:T2, T3 / GBE: 15980,57; EF:CS; MA:T2 / GRC: 3072,41; EF:PS; MA:T2 / IRL: 296,29; EF:PS; MA:T3 / ITA: 22224,36; EF:CS; MA:T3 / LUX: NO; EF:NA; MA:NA / NLD: 10238,87; EF:CS; MA:T2 / PRT: 2239,79; EF:D, CR, 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7</xdr:col>
                <xdr:colOff>5</xdr:colOff>
                <xdr:row>26</xdr:row>
                <xdr:rowOff>9</xdr:rowOff>
              </xdr:to>
            </anchor>
          </commentPr>
        </mc:Choice>
        <mc:Fallback/>
      </mc:AlternateContent>
    </comment>
    <comment ref="H28" authorId="0">
      <text>
        <r>
          <rPr>
            <b val="true"/>
            <sz val="8"/>
            <color rgb="FF000000"/>
            <rFont val="Tahoma"/>
            <family val="2"/>
          </rPr>
          <t xml:space="preserve">AUT: NO; EF:NA; MA:NA / BEL: NO; EF:NA; MA:NA / DEU: 179,48; EF:CS; MA:CS / DNM: NO; EF:NA; MA:NA / ESP: NA; EF:NA; MA:NA / FIN: 2,06; EF:CS; MA:T3 / FRK: 457,8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52,14; EF:CS; MA:T2 / BEL: 143,79; EF:PS; MA:CS,T3 / DEU: 833,56; EF:CS; MA:CS / DNM: NO; EF:NA; MA:NA / ESP: 679,05; EF:CS, PS; MA:T2 / FIN: 807,95; EF:CS; MA:T3 / FRK: 138,86; EF:CS; MA:T2, T3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2</xdr:col>
                <xdr:colOff>20</xdr:colOff>
                <xdr:row>28</xdr:row>
                <xdr:rowOff>1</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3,14; EF:CS; MA:T2 / BEL: 459,05; EF:D,PS; MA:CS,T3 / DEU: 20552,08; EF:CS; MA:CS / DNM: 1457,05; EF:CS; MA:CR / ESP: 2115,72; EF:CR,CS,PS; MA:T2 / FIN: 353,52; EF:CS; MA:T3 / FRK: 4300,13; EF:CS; MA:T2,T3 / GBE: 22124,26;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9,74; EF:D; MA:CS,T3 / DEU: 202,69; EF:CS; MA:CS / DNM: NO; EF:NA; MA:NA / ESP: 504,77; EF:CR, CS; MA:T2 / FIN: NO; EF:NA; MA:NA / FRK: 29,37; EF:CS; MA:T2, T3 / GBE: 2422,43; EF:CS; MA:T2 / GRC: NO; EF:NA; MA:NA / IRL: NO; EF:NA; MA:NA / ITA: 217,90; EF:CS; MA:T3 / LUX: NO; EF:NA; MA:NA / NLD: 0,1804; EF:CS; MA:T2 / PRT: NO; EF:NA; MA:NA / SWE: 0,69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46</xdr:colOff>
                <xdr:row>32</xdr:row>
                <xdr:rowOff>5</xdr:rowOff>
              </xdr:to>
            </anchor>
          </commentPr>
        </mc:Choice>
        <mc:Fallback/>
      </mc:AlternateContent>
    </comment>
    <comment ref="H34" authorId="0">
      <text>
        <r>
          <rPr>
            <b val="true"/>
            <sz val="8"/>
            <color rgb="FF000000"/>
            <rFont val="Tahoma"/>
            <family val="2"/>
          </rPr>
          <t xml:space="preserve">AUT: NO; EF:NA; MA:NA / BEL: 439,31; EF:PS; MA:CS,T3 / DEU: 18987,21; EF:CS; MA:CS / DNM: NO; EF:NA; MA:NA / ESP: 1154,63; EF:CS, PS; MA:T2 / FIN: 353,52; EF:CS; MA:T3 / FRK: 3714,53; EF:CS; MA:T2, T3 / GBE: 1941,55; EF:CS; MA:T2 / GRC: NO; EF:NA; MA:NA / IRL: 86,78; EF:CS; MA:T1 / ITA: 13656,32; EF:CS; MA:T3 / LUX: NO; EF:NA; MA:NA / NLD: NO; EF:NA; MA:NA / PRT: 18,88; EF:D, CR, PS; MA:T2 / SWE: 356,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1</xdr:colOff>
                <xdr:row>33</xdr:row>
                <xdr:rowOff>9</xdr:rowOff>
              </xdr:to>
            </anchor>
          </commentPr>
        </mc:Choice>
        <mc:Fallback/>
      </mc:AlternateContent>
    </comment>
    <comment ref="H35" authorId="0">
      <text>
        <r>
          <rPr>
            <b val="true"/>
            <sz val="8"/>
            <color rgb="FF000000"/>
            <rFont val="Tahoma"/>
            <family val="2"/>
          </rPr>
          <t xml:space="preserve">AUT: 333,14; EF:CS; MA:T2 / BEL: NO; EF:NA; MA:NA / DEU: 1362,17; EF:CS; MA:CS / DNM: 1457,05; EF:CS; MA:CR / ESP: 456,31; EF:CS; MA:T2 / FIN: NO; EF:NA; MA:NA / FRK: 48,51; EF:CS; MA:T2, T3 / GBE: 17760,28; EF:CS; MA:T2 / GRC: 104,04; EF:CS; MA:CR / IRL: NO; EF:NA; MA:NA / ITA: 493,70; EF:CS; MA:T3 / LUX: NO; EF:NA; MA:NA / NLD: 1762,47; EF:CS; MA:T2 / PRT: 36,26;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57</xdr:colOff>
                <xdr:row>34</xdr:row>
                <xdr:rowOff>9</xdr:rowOff>
              </xdr:to>
            </anchor>
          </commentPr>
        </mc:Choice>
        <mc:Fallback/>
      </mc:AlternateContent>
    </comment>
    <comment ref="H36" authorId="0">
      <text>
        <r>
          <rPr>
            <b val="true"/>
            <sz val="8"/>
            <color rgb="FF000000"/>
            <rFont val="Tahoma"/>
            <family val="2"/>
          </rPr>
          <t xml:space="preserve">AUT: NO; EF:NA; MA:NA / BEL: NO; EF:NA; MA:NA / DEU: 836,93; EF:CS; MA:CS / DNM: NA; EF:NA; MA:NA / ESP: NA;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507,7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67</xdr:colOff>
                <xdr:row>36</xdr:row>
                <xdr:rowOff>9</xdr:rowOff>
              </xdr:to>
            </anchor>
          </commentPr>
        </mc:Choice>
        <mc:Fallback/>
      </mc:AlternateContent>
    </comment>
    <comment ref="I9" authorId="0">
      <text>
        <r>
          <rPr>
            <b val="true"/>
            <sz val="8"/>
            <color rgb="FF000000"/>
            <rFont val="Tahoma"/>
            <family val="2"/>
          </rPr>
          <t xml:space="preserve">AUT: 2,12; EF:CR,CS,D; MA:CS,M,T1,T2,T3 / BEL: 6,41; EF:CR,CS,D,PS; MA:CR,CS,M,T1,T2 / DEU: 23,15; EF:CS,D,M; MA:CS,T1,T2,T3 / DNM: 2,30; EF:CR,CS,OTH; MA:CR,OTH / ESP: 13,78; EF:CR,CS,OTH; MA:CR,CS,T1,T2,T3 / FIN: 4,02; EF:CS,D; MA:CS,M,T1,T3 / FRK: 32,90; EF:CS; MA:T1,T2,T3 / GBE: 19,04; EF:CR,CS,D; MA:T2,T3 / GRC: 6,74; EF:CR,D,M; MA:CR,M,T1,T2 / IRL: 2,51; EF:D,M; MA:T1,T2,T3 / ITA: 37,38; EF:CR,CS,D; MA:D,M,T1,T2,T3 / LUX: 0,8440; EF:D; MA:T1,T3 / NLD: 4,97; EF:CS,D; MA:CS,T1,T2,T3 / PRT: 5,10; EF:CR,D,OTH; MA:CR,T1,T2,T3 / SWE: 5,78;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1,06; EF:CS; MA:CS,T2 / BEL: 4,82; EF:CR,CS,D,PS; MA:CS,T1 / DEU: 15,82; EF:CR,CS; MA:CS,T2 / DNM: 0,2784; EF:CS; MA:CR / ESP: 5,22; EF:CR; MA:T2 / FIN: 0,1457; EF:CS,D; MA:T1,T3 / FRK: 5,86; EF:CS; MA:T2,T3 / GBE: 33,01; EF:CS; MA:T2 / GRC: 0,3756; EF:D; MA:T2 / IRL: 7,50; EF:D; MA:T1,T2 / ITA: 5,99; EF:CR,D; MA:T2,T3 / LUX: 0,0342; EF:D; MA:T1 / NLD: 0,2242; EF:CS; MA:T2 / PRT: 0,2570; EF:CR,D,OTH; MA:T2 / SWE: 0,272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6</xdr:colOff>
                <xdr:row>9</xdr:row>
                <xdr:rowOff>9</xdr:rowOff>
              </xdr:to>
            </anchor>
          </commentPr>
        </mc:Choice>
        <mc:Fallback/>
      </mc:AlternateContent>
    </comment>
    <comment ref="I11" authorId="0">
      <text>
        <r>
          <rPr>
            <b val="true"/>
            <sz val="8"/>
            <color rgb="FF000000"/>
            <rFont val="Tahoma"/>
            <family val="2"/>
          </rPr>
          <t xml:space="preserve">AUT: 0,2780; EF:CS; MA:T2 / BEL: 2,10; EF:CS,D,PS; MA:CS,T1 / DEU: 11,51; EF:CS; MA:CS,T1,T2 / DNM: 17,97; EF:CS; MA:CR / ESP: 15,92; EF:CR,CS; MA:CR,CS,T2,T3 / FIN: 0,2887; EF:CS,D; MA:T1,T3 / FRK: 6,79; EF:CS; MA:T2,T3 / GBE: 21,14; EF:CR,D; MA:T2 / GRC: 0,0658; EF:D; MA:T2 / IRL: 0,4749; EF:CR,D; MA:T1,T2 / ITA: 4,37; EF:CR,CS,D; MA:M,T2,T3 / LUX: 0,0839; EF:D; MA:T1 / NLD: 34,93; EF:CS,D; MA:T1,T2 / PRT: 0,3455; EF:CR,D,OTH; MA:T2,T3 / SWE: 0,11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9</xdr:colOff>
                <xdr:row>10</xdr:row>
                <xdr:rowOff>9</xdr:rowOff>
              </xdr:to>
            </anchor>
          </commentPr>
        </mc:Choice>
        <mc:Fallback/>
      </mc:AlternateContent>
    </comment>
    <comment ref="I12" authorId="0">
      <text>
        <r>
          <rPr>
            <b val="true"/>
            <sz val="8"/>
            <color rgb="FF000000"/>
            <rFont val="Tahoma"/>
            <family val="2"/>
          </rPr>
          <t xml:space="preserve">AUT: 11,45; EF:CS; MA:T2 / BEL: 2,75; EF:CS,D,PS; MA:CS,T1 / DEU: 25,47; EF:CS; MA:CS,T2,T3 / DNM: 5,47; EF:CS,D; MA:CR / ESP: 28,97; EF:CR; MA:T2 / FIN: 8,86; EF:CS,D; MA:T1,T3 / FRK: 120,36; EF:CS; MA:T2,T3 / GBE: 4,03; EF:D,PS; MA:T1,T2 / GRC: 4,62; EF:D; MA:T2 / IRL: 0,3376; EF:D; MA:T1 / ITA: 19,18; EF:CR,D; MA:T2,T3 / LUX: 0,2145; EF:D; MA:T1 / NLD: 3,53; EF:CS,D; MA:D,T1,T2 / PRT: 13,84; EF:CR,D,OTH; MA:T2 / SWE: 14,1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473; EF:CS; MA:T2 / BEL: 0,4880; EF:CR,CS,D,PS; MA:CS,T1 / DEU: 0,2535; EF:CS; MA:CS,T2 / DNM: 0,0171; EF:CS,D; MA:CR / ESP: 0,0024; EF:CR; MA:T2 / FIN: 0,2851; EF:CS,D; MA:T1,T3 / FRK: 0,1255; EF:CS; MA:T2,T3 / GBE: 1,11; EF:CR,CS,D; MA:CS,OTH,T1,T2 / GRC: NO; EF:NA; MA:NA / IRL: NA,NO; EF:NA; MA:NA / ITA: 0,1085; EF:CR,D; MA:T2,T3 / LUX: 0,0254; EF:D; MA:T1 / NLD: NA,NO; EF:NA; MA:NA / PRT: 0,0220; EF:CR,D,OTH; MA:T2 / SWE: 0,109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65</xdr:colOff>
                <xdr:row>12</xdr:row>
                <xdr:rowOff>9</xdr:rowOff>
              </xdr:to>
            </anchor>
          </commentPr>
        </mc:Choice>
        <mc:Fallback/>
      </mc:AlternateContent>
    </comment>
    <comment ref="I14"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8</xdr:colOff>
                <xdr:row>13</xdr:row>
                <xdr:rowOff>7</xdr:rowOff>
              </xdr:to>
            </anchor>
          </commentPr>
        </mc:Choice>
        <mc:Fallback/>
      </mc:AlternateContent>
    </comment>
    <comment ref="I15" authorId="0">
      <text>
        <r>
          <rPr>
            <b val="true"/>
            <sz val="8"/>
            <color rgb="FF000000"/>
            <rFont val="Tahoma"/>
            <family val="2"/>
          </rPr>
          <t xml:space="preserve">AUT: 0,0132; EF:CS; MA:T2 / BEL: 0,0110; EF:CR,CS,D,PS; MA:CS,T1 / DEU: 0,4898; EF:CS; MA:T2 / DNM: 0,1323; EF:CS; MA:CR / ESP: 0,4621; EF:CR; MA:T2 / FIN: 0,0420; EF:CS; MA:T3 / FRK: 0,5350; EF:CS; MA:T2,T3 / GBE: 1,09; EF:CR; MA:T2 / GRC: 0,3859; EF:D; MA:T2 / IRL: 0,0412; EF:D; MA:T1,T2 / ITA: 2,64; EF:CR,D; MA:T3 / LUX: 0,0002; EF:D; MA:T1 / NLD: 0,5136; EF:CS; MA:T2 / PRT: 0,1472; EF:CR,D; MA:T2 / SWE: 0,06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098; EF:CS; MA:T2 / BEL: 0,4119; EF:CR,CS,D,PS; MA:CS,T1 / DEU: 4,27; EF:CS; MA:T2 / DNM: 0,1379; EF:CS; MA:CR / ESP: 0,4997; EF:CR; MA:T2 / FIN: 0,0972; EF:CS; MA:T3 / FRK: 0,5045; EF:CS; MA:T2,T3 / GBE: 2,47; EF:CS; MA:T2 / GRC: 0,3460; EF:D; MA:T2 / IRL: 0,1034; EF:D; MA:T1,T2 / ITA: 2,69; EF:CR,D; MA:T3 / LUX: NO; EF:NA; MA:NA / NLD: 0,1064; EF:CS; MA:T2 / PRT: 0,0921;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7</xdr:colOff>
                <xdr:row>15</xdr:row>
                <xdr:rowOff>8</xdr:rowOff>
              </xdr:to>
            </anchor>
          </commentPr>
        </mc:Choice>
        <mc:Fallback/>
      </mc:AlternateContent>
    </comment>
    <comment ref="I17" authorId="0">
      <text>
        <r>
          <rPr>
            <b val="true"/>
            <sz val="8"/>
            <color rgb="FF000000"/>
            <rFont val="Tahoma"/>
            <family val="2"/>
          </rPr>
          <t xml:space="preserve">AUT: 0,0565; EF:CS; MA:T2 / BEL: 0,1945; EF:CS,D; MA:CS,T1 / DEU: 7,25; EF:CS; MA:T2 / DNM: 13,78; EF:CS; MA:CR / ESP: 0,3093; EF:CR,CS; MA:T2 / FIN: 0,1884; EF:CS; MA:T3 / FRK: 0,1732; EF:CS; MA:T2,T3 / GBE: 8,00; EF:CR,D; MA:T2 / GRC: 0,0541; EF:D; MA:T2 / IRL: 0,2919; EF:D; MA:T2 / ITA: 1,06; EF:CR,D; MA:T3 / LUX: 0,0009; EF:D; MA:T1 / NLD: 3,34; EF:CS; MA:T2 / PRT: 0,0074; EF:CR,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6</xdr:colOff>
                <xdr:row>16</xdr:row>
                <xdr:rowOff>5</xdr:rowOff>
              </xdr:to>
            </anchor>
          </commentPr>
        </mc:Choice>
        <mc:Fallback/>
      </mc:AlternateContent>
    </comment>
    <comment ref="I18" authorId="0">
      <text>
        <r>
          <rPr>
            <b val="true"/>
            <sz val="8"/>
            <color rgb="FF000000"/>
            <rFont val="Tahoma"/>
            <family val="2"/>
          </rPr>
          <t xml:space="preserve">AUT: 0,0257; EF:CS; MA:T2 / BEL: 0,0395; EF:CS,D; MA:CS,T1 / DEU: 4,67; EF:CS; MA:T2 / DNM: 0,6013; EF:CS,D; MA:CR / ESP: 0,6777; EF:CR; MA:T2 / FIN: 0,2088; EF:CS; MA:T3 / FRK: 1,50; EF:CS; MA:T2,T3 / GBE: 0,2387; EF:PS; MA:T2 / GRC: NO; EF:NA; MA:NA / IRL: 0,0010; EF:D; MA:T1 / ITA: 0,4408; EF:CR,D; MA:T3 / LUX: 0,0227; EF:D; MA:T1 / NLD: 0,4263; EF:CS; MA:T2 / PRT: 0,0319; EF:CR,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14</xdr:colOff>
                <xdr:row>17</xdr:row>
                <xdr:rowOff>7</xdr:rowOff>
              </xdr:to>
            </anchor>
          </commentPr>
        </mc:Choice>
        <mc:Fallback/>
      </mc:AlternateContent>
    </comment>
    <comment ref="I19" authorId="0">
      <text>
        <r>
          <rPr>
            <b val="true"/>
            <sz val="8"/>
            <color rgb="FF000000"/>
            <rFont val="Tahoma"/>
            <family val="2"/>
          </rPr>
          <t xml:space="preserve">AUT: 0,0557; EF:CS; MA:T2 / BEL: 0,0017; EF:CS,D; MA:CS,T1 / DEU: 0,1275; EF:CS; MA:T2 / DNM: 0,0079; EF:CS; MA:CR / ESP: 0,0013; EF:CR; MA:T2 / FIN: 0,1962; EF:CS; MA:T3 / FRK: 0,0798; EF:CS; MA:T2,T3 / GBE: 1,08; EF:CS; MA:CS,OTH,T1 / GRC: NO; EF:NA; MA:NA / IRL: NO; EF:NA; MA:NA / ITA: 0,0102; EF:CR,D; MA:T3 / LUX: 0,0195; EF:D; MA:T1 / NLD: NO; EF:NA; MA:NA / PRT: 0,0166; EF:CR,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9</xdr:colOff>
                <xdr:row>18</xdr:row>
                <xdr:rowOff>9</xdr:rowOff>
              </xdr:to>
            </anchor>
          </commentPr>
        </mc:Choice>
        <mc:Fallback/>
      </mc:AlternateContent>
    </comment>
    <comment ref="I20" authorId="0">
      <text>
        <r>
          <rPr>
            <b val="true"/>
            <sz val="8"/>
            <color rgb="FF000000"/>
            <rFont val="Tahoma"/>
            <family val="2"/>
          </rPr>
          <t xml:space="preserve">AUT: 0,1519; EF:CS; MA:T2 / BEL: 0,5477; EF:CS,D; MA:CS,T1 / DEU: 12,80; EF:CS; MA:T2 / DNM: 14,60; EF:CS,D; MA:CR / ESP: 1,36; EF:CR,CS; MA:T2 / FIN: 0,6910; EF:CS; MA:T3 / FRK: 0,8177; EF:CS; MA:T2,T3 / GBE: 3,36; EF:CR,CS,D,PS; MA:CS,OTH,T1,T2 / GRC: 0,6499; EF:D; MA:T2 / IRL: 0,4291; EF:D; MA:T1,T2 / ITA: 3,93; EF:CR,D; MA:T3 / LUX: 0,0434; EF:D; MA:T1 / NLD: 3,42; EF:CS; MA:T2 / PRT: 0,2050; EF:CR,D; MA:T2 / SWE: 2,1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6</xdr:colOff>
                <xdr:row>19</xdr:row>
                <xdr:rowOff>9</xdr:rowOff>
              </xdr:to>
            </anchor>
          </commentPr>
        </mc:Choice>
        <mc:Fallback/>
      </mc:AlternateContent>
    </comment>
    <comment ref="I21" authorId="0">
      <text>
        <r>
          <rPr>
            <b val="true"/>
            <sz val="8"/>
            <color rgb="FF000000"/>
            <rFont val="Tahoma"/>
            <family val="2"/>
          </rPr>
          <t xml:space="preserve">AUT: 0,0132; EF:CS; MA:T2 / BEL: 0,0106; EF:CS,D; MA:CS,T1 / DEU: 0,1072; EF:CS; MA:T2 / DNM: 0,1111; EF:CS; MA:CR / ESP: 0,1740; EF:CR; MA:T2 / FIN: 0,0184; EF:CS; MA:T3 / FRK: 0,2277; EF:CS; MA:T2, T3 / GBE: 0,1163; EF:CR; MA:T2 / GRC: 0,2515; EF:D; MA:T2 / IRL: 0,0344; EF:D; MA:T2 / ITA: 2,05; EF:CR,D; MA:T3 / LUX: 0,0002; EF:D; MA:T1 / NLD: 0,1155; EF:CS; MA:T2 / PRT: 0,0590; EF:CR, D; MA:T2 / SWE: 0,023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098; EF:CS; MA:T2 / BEL: 0,3013; EF:CS,D; MA:CS,T1 / DEU: 3,99; EF:CS; MA:T2 / DNM: 0,1379; EF:CS; MA:CR / ESP: 0,4824; EF:CR; MA:T2 / FIN: 0,0939; EF:CS; MA:T3 / FRK: 0,2731; EF:CS; MA:T2, T3 / GBE: 0,8952; EF:CS; MA:T2 / GRC: 0,3460; EF:D; MA:T2 / IRL: 0,1019; EF:D; MA:T2 / ITA: 0,3798; EF:CR,D; MA:T3 / LUX: NO; EF:NA; MA:NA / NLD: 0,1064; EF:CS; MA:T2 / PRT: 0,0910; EF:CR, D; MA:T2 / SWE: 0,228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38</xdr:colOff>
                <xdr:row>21</xdr:row>
                <xdr:rowOff>9</xdr:rowOff>
              </xdr:to>
            </anchor>
          </commentPr>
        </mc:Choice>
        <mc:Fallback/>
      </mc:AlternateContent>
    </comment>
    <comment ref="I23" authorId="0">
      <text>
        <r>
          <rPr>
            <b val="true"/>
            <sz val="8"/>
            <color rgb="FF000000"/>
            <rFont val="Tahoma"/>
            <family val="2"/>
          </rPr>
          <t xml:space="preserve">AUT: 0,0475; EF:CS; MA:T2 / BEL: 0,1945; EF:CS,D; MA:CS,T1 / DEU: 6,66; EF:CS; MA:T2 / DNM: 13,74; EF:CS; MA:CR / ESP: 0,0244; EF:CR, CS; MA:T2 / FIN: 0,1736; EF:CS; MA:T3 / FRK: 0,1632; EF:CS; MA:T2, T3 / GBE: 1,02; EF:CR,D; MA:T2 / GRC: 0,0523; EF:D; MA:T2 / IRL: 0,2919; EF:D; MA:T2 / ITA: 1,05; EF:CR,D; MA:T3 / LUX: 0,0009; EF:D; MA:T1 / NLD: 2,77; EF:CS; MA:T2 / PRT: 0,0065;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6</xdr:colOff>
                <xdr:row>22</xdr:row>
                <xdr:rowOff>9</xdr:rowOff>
              </xdr:to>
            </anchor>
          </commentPr>
        </mc:Choice>
        <mc:Fallback/>
      </mc:AlternateContent>
    </comment>
    <comment ref="I24" authorId="0">
      <text>
        <r>
          <rPr>
            <b val="true"/>
            <sz val="8"/>
            <color rgb="FF000000"/>
            <rFont val="Tahoma"/>
            <family val="2"/>
          </rPr>
          <t xml:space="preserve">AUT: 0,0257; EF:CS; MA:T2 / BEL: 0,0395; EF:CS,D; MA:CS,T1 / DEU: 1,92; EF:CS; MA:T2 / DNM: 0,6013; EF:D, CS; MA:CR / ESP: 0,6777; EF:CR; MA:T2 / FIN: 0,2088; EF:CS; MA:T3 / FRK: 0,1535; EF:CS; MA:T2, T3 / GBE: 0,2387; EF:PS; MA:T2 / GRC: NO; EF:NA; MA:NA / IRL: 0,0010; EF:D; MA:T1 / ITA: 0,4408; EF:CR,D; MA:T3 / LUX: 0,0227; EF:D; MA:T1 / NLD: 0,4263; EF:CS; MA:T2 / PRT: 0,0319; EF:CR, 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38</xdr:colOff>
                <xdr:row>23</xdr:row>
                <xdr:rowOff>5</xdr:rowOff>
              </xdr:to>
            </anchor>
          </commentPr>
        </mc:Choice>
        <mc:Fallback/>
      </mc:AlternateContent>
    </comment>
    <comment ref="I25" authorId="0">
      <text>
        <r>
          <rPr>
            <b val="true"/>
            <sz val="8"/>
            <color rgb="FF000000"/>
            <rFont val="Tahoma"/>
            <family val="2"/>
          </rPr>
          <t xml:space="preserve">AUT: 0,0557; EF:CS; MA:T2 / BEL: 0,0017; EF:CS,D; MA:CS,T1 / DEU: 0,1275; EF:CS; MA:T2 / DNM: 0,0079; EF:CS; MA:CR / ESP: 0,0013; EF:CR; MA:T2 / FIN: 0,1962; EF:CS; MA:T3 / FRK: 0,0002; EF:CS; MA:T2, T3 / GBE: 1,08; EF:CS; MA:CS,OTH,T1 / GRC: NO; EF:NA; MA:NA / IRL: NO; EF:NA; MA:NA / ITA: 0,0102; EF:CR,D; MA:T3 / LUX: 0,0195; EF:D; MA:T1 / NLD: NO; EF:NA; MA:NA / PRT: 0,0166; EF:CR, 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45</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32; EF:CS; MA:T2 / DNM: 0,0212; EF:CS; MA:CR / ESP: 0,3225; EF:CR; MA:T2 / FIN: 0,0385; EF:CS; MA:T3 / FRK: 0,3160; EF:CS; MA:T2,T3 / GBE: 0,4707;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2; EF:CS; MA:T2 / DNM: 0,0212; EF:CS; MA:CR / ESP: 0,2865; EF:CR; MA:T2 / FIN: 0,0236; EF:CS; MA:T3 / FRK: 0,3072; EF:CS; MA:T2, T3 / GBE: 0,4576; EF:CR; MA:T2 / GRC: 0,1343; EF:D; MA:T2 / IRL: 0,0068; EF:D; MA:T1 / ITA: 0,5859; EF:CR,D; MA:T3 / LUX: NO; EF:NA; MA:NA / NLD: 0,3980; EF:CS; MA:T2 / PRT: 0,0882;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87; EF:CS; MA:T2 / DNM: NO; EF:NA; MA:NA / ESP: 0,0360; EF:CR; MA:T2 / FIN: 0,0148; EF:CS; MA:T3 / FRK: 0,0082; EF:CS; MA:T2, T3 / GBE: 0,0131; EF:CR; MA:T2 / GRC: NO; EF:NA; MA:NA / IRL: NO; EF:NA; MA:NA / ITA: 0,0026; EF:CR,D;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0; EF:CS; MA:T2 / BEL: 0,1110; EF:CR,D,PS; MA:CS,T1 / DEU: 3,61; EF:CS; MA:T2 / DNM: 0,0380; EF:CS; MA:CR / ESP: 0,2678; EF:CR; MA:T2 / FIN: 0,0032; EF:CS; MA:T3 / FRK: 1,66; EF:CS; MA:T2,T3 / GBE: 9,06;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25</xdr:colOff>
                <xdr:row>31</xdr:row>
                <xdr:rowOff>9</xdr:rowOff>
              </xdr:to>
            </anchor>
          </commentPr>
        </mc:Choice>
        <mc:Fallback/>
      </mc:AlternateContent>
    </comment>
    <comment ref="I33" authorId="0">
      <text>
        <r>
          <rPr>
            <b val="true"/>
            <sz val="8"/>
            <color rgb="FF000000"/>
            <rFont val="Tahoma"/>
            <family val="2"/>
          </rPr>
          <t xml:space="preserve">AUT: NO; EF:NA; MA:NA / BEL: 0,0004; EF:CR,D,PS; MA:T1 / DEU: 0,0094; EF:CS; MA:T2 / DNM: NO; EF:NA; MA:NA / ESP: 0,0015; EF:CR; MA:T2 / FIN: NO; EF:NA; MA:NA / FRK: 0,0001; EF:CS; MA:T2, T3 / GBE: 0,5192; EF:CR; MA:T2 / GRC: NO; EF:NA; MA:NA / IRL: NO; EF:NA; MA:NA / ITA: 0,008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53</xdr:colOff>
                <xdr:row>32</xdr:row>
                <xdr:rowOff>9</xdr:rowOff>
              </xdr:to>
            </anchor>
          </commentPr>
        </mc:Choice>
        <mc:Fallback/>
      </mc:AlternateContent>
    </comment>
    <comment ref="I34" authorId="0">
      <text>
        <r>
          <rPr>
            <b val="true"/>
            <sz val="8"/>
            <color rgb="FF000000"/>
            <rFont val="Tahoma"/>
            <family val="2"/>
          </rPr>
          <t xml:space="preserve">AUT: NO; EF:NA; MA:NA / BEL: 0,1106; EF:CR,D,PS; MA:CS,T1 / DEU: 0,2789; EF:CS; MA:T2 / DNM: NO; EF:NA; MA:NA / ESP: 0,0173; EF:CR; MA:T2 / FIN: 0,0032; EF:CS; MA:T3 / FRK: 0,2308; EF:CS; MA:T2, T3 / GBE: 1,57; EF:CS; MA:T2 / GRC: NO; EF:NA; MA:NA / IRL: 0,0015; EF:D; MA:T1 / ITA: 2,31; EF:CR,D; MA:T3 / LUX: NO; EF:NA; MA:NA / NLD: NO; EF:NA; MA:NA / PRT: 0,0012;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4</xdr:col>
                <xdr:colOff>26</xdr:colOff>
                <xdr:row>33</xdr:row>
                <xdr:rowOff>1</xdr:rowOff>
              </xdr:to>
            </anchor>
          </commentPr>
        </mc:Choice>
        <mc:Fallback/>
      </mc:AlternateContent>
    </comment>
    <comment ref="I35" authorId="0">
      <text>
        <r>
          <rPr>
            <b val="true"/>
            <sz val="8"/>
            <color rgb="FF000000"/>
            <rFont val="Tahoma"/>
            <family val="2"/>
          </rPr>
          <t xml:space="preserve">AUT: 0,0090; EF:CS; MA:T2 / BEL: NO; EF:NA; MA:NA / DEU: 0,5767; EF:CS; MA:T2 / DNM: 0,0380; EF:CS; MA:CR / ESP: 0,2489; EF:CR; MA:T2 / FIN: NO; EF:NA; MA:NA / FRK: 0,0017; EF:CS; MA:T2, T3 / GBE: 6,97; EF:CR; MA:T2 / GRC: 0,0018; EF:D; MA:T2 / IRL: NO; EF:NA; MA:NA / ITA: 0,0133; EF:CR,D; MA:T3 / LUX: NO; EF:NA; MA:NA / NLD: 0,3844; EF:CS; MA:T2 / PRT: 0,0009;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2</xdr:colOff>
                <xdr:row>34</xdr:row>
                <xdr:rowOff>8</xdr:rowOff>
              </xdr:to>
            </anchor>
          </commentPr>
        </mc:Choice>
        <mc:Fallback/>
      </mc:AlternateContent>
    </comment>
    <comment ref="I36" authorId="0">
      <text>
        <r>
          <rPr>
            <b val="true"/>
            <sz val="8"/>
            <color rgb="FF000000"/>
            <rFont val="Tahoma"/>
            <family val="2"/>
          </rPr>
          <t xml:space="preserve">AUT: NO; EF:NA; MA:NA / BEL: NO; EF:NA; MA:NA / DEU: 2,75; EF:CS; MA:T2 / DNM: NA; EF:NA; MA:NA / ESP: NA; EF:NA; MA:NA / FIN: NO; EF:NA; MA:NA / FRK: 1,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0,079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40</xdr:col>
                <xdr:colOff>55</xdr:colOff>
                <xdr:row>36</xdr:row>
                <xdr:rowOff>2</xdr:rowOff>
              </xdr:to>
            </anchor>
          </commentPr>
        </mc:Choice>
        <mc:Fallback/>
      </mc:AlternateContent>
    </comment>
    <comment ref="J9" authorId="0">
      <text>
        <r>
          <rPr>
            <b val="true"/>
            <sz val="8"/>
            <color rgb="FF000000"/>
            <rFont val="Tahoma"/>
            <family val="2"/>
          </rPr>
          <t xml:space="preserve">AUT: 1,67; EF:CR,CS,D; MA:CS,M,T1,T2,T3 / BEL: 2,52; EF:CR,CS,D,PS; MA:CS,M,T1,T2 / DEU: 6,57; EF:CS,D,M; MA:CS,T1,T2,T3 / DNM: 0,7268; EF:CR,D,OTH; MA:CR,OTH / ESP: 6,44; EF:CR,D,OTH; MA:CR,CS,T1,T2,T3 / FIN: 0,9435; EF:CS,D; MA:CS,M,T1,T3 / FRK: 7,00; EF:CS; MA:T1,T2,T3 / GBE: 11,72; EF:CR,CS,D; MA:T2,T3 / GRC: 2,50; EF:CR,D,M; MA:CR,M,T1,T2 / IRL: 0,7985; EF:D,M; MA:T1,T2,T3 / ITA: 13,43; EF:CR,CS,D; MA:D,M,T1,T2,T3 / LUX: 0,2664; EF:D; MA:T1,T3 / NLD: 1,67; EF:CS,D; MA:CS,T1,T2 / PRT: 1,24; EF:CR,D; MA:CR,T1,T2,T3 / SWE: 2,37;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540; EF:CS; MA:CS,T2 / BEL: 0,1319; EF:CS,D,PS; MA:CS,T1 / DEU: 12,52; EF:CS; MA:CS,T2 / DNM: 0,1404; EF:CS,D; MA:CR / ESP: 1,39; EF:CR,D,OTH; MA:T2 / FIN: 0,2404; EF:CS; MA:T1,T3 / FRK: 1,52; EF:CS; MA:T2,T3 / GBE: 4,16; EF:CS; MA:T2 / GRC: 0,5633; EF:D; MA:T2 / IRL: 0,2142; EF:D; MA:T1,T2 / ITA: 0,9371; EF:CR,D; MA:T2,T3 / LUX: 0,0051; EF:D; MA:T1 / NLD: 0,3053; EF:D; MA:T1 / PRT: 0,1973; EF:CR,D; MA:T2 / SWE: 0,625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4</xdr:colOff>
                <xdr:row>9</xdr:row>
                <xdr:rowOff>9</xdr:rowOff>
              </xdr:to>
            </anchor>
          </commentPr>
        </mc:Choice>
        <mc:Fallback/>
      </mc:AlternateContent>
    </comment>
    <comment ref="J11" authorId="0">
      <text>
        <r>
          <rPr>
            <b val="true"/>
            <sz val="8"/>
            <color rgb="FF000000"/>
            <rFont val="Tahoma"/>
            <family val="2"/>
          </rPr>
          <t xml:space="preserve">AUT: 0,1125; EF:CS; MA:T2 / BEL: 0,0851; EF:CS,D,PS; MA:CS,T1 / DEU: 1,61; EF:CS; MA:CS,T1,T2 / DNM: 0,1777; EF:CS,D; MA:CR / ESP: 0,8780; EF:CR,OTH; MA:CR,CS,T2,T3 / FIN: 0,1641; EF:CS,D; MA:T1,T3 / FRK: 3,47; EF:CS; MA:T2,T3 / GBE: 1,70; EF:CR,CS,D; MA:T2 / GRC: 0,0120; EF:D; MA:T2 / IRL: 0,0804; EF:CR,D; MA:T1,T2 / ITA: 1,83; EF:CR,CS,D; MA:M,T2,T3 / LUX: 0,0029; EF:D; MA:T1 / NLD: 0,1345; EF:D; MA:T1 / PRT: 0,1112; EF:CR,D; MA:T2 / SWE: 0,06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0,4065; EF:CS; MA:T2 / BEL: 0,0953; EF:CS,D,PS; MA:CS,T1 / DEU: 0,6502; EF:CS; MA:CS,T2,T3 / DNM: 0,1640; EF:CS,D; MA:CR / ESP: 0,5749; EF:D,OTH; MA:T2 / FIN: 0,5241; EF:CS,D; MA:T1,T3 / FRK: 1,61; EF:CS; MA:T2,T3 / GBE: 0,1180; EF:D,PS; MA:T1,T2 / GRC: 0,1621; EF:D; MA:T2 / IRL: 0,0219; EF:D; MA:T1 / ITA: 1,03; EF:CR,D; MA:T2,T3 / LUX: 0,0058; EF:D; MA:T1 / NLD: 0,1856; EF:CS,D; MA:T1 / PRT: 0,3886; EF:CR,D; MA:T2 / SWE: 0,885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1</xdr:colOff>
                <xdr:row>11</xdr:row>
                <xdr:rowOff>7</xdr:rowOff>
              </xdr:to>
            </anchor>
          </commentPr>
        </mc:Choice>
        <mc:Fallback/>
      </mc:AlternateContent>
    </comment>
    <comment ref="J13" authorId="0">
      <text>
        <r>
          <rPr>
            <b val="true"/>
            <sz val="8"/>
            <color rgb="FF000000"/>
            <rFont val="Tahoma"/>
            <family val="2"/>
          </rPr>
          <t xml:space="preserve">AUT: 0,0172; EF:CS; MA:T2 / BEL: 0,0807; EF:CS,D,PS; MA:CS,T1 / DEU: 0,3762; EF:CS; MA:CS,T2 / DNM: 0,0173; EF:CS,D; MA:CR / ESP: 0,1339; EF:CR; MA:T2 / FIN: 1,28; EF:CS,D; MA:CS,D,T1,T3 / FRK: 0,1653; EF:CS; MA:T2,T3 / GBE: 0,1114; EF:CS; MA:CS,OTH,T1,T2 / GRC: NO; EF:NA; MA:NA / IRL: NA,NO; EF:NA; MA:NA / ITA: 0,1531; EF:CR,D; MA:T2,T3 / LUX: 0,0034; EF:D; MA:T1 / NLD: 0,1140; EF:CS; MA:T2 / PRT: 0,0359; EF:CR,D; MA:T2 / SWE: 0,130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51</xdr:colOff>
                <xdr:row>13</xdr:row>
                <xdr:rowOff>8</xdr:rowOff>
              </xdr:to>
            </anchor>
          </commentPr>
        </mc:Choice>
        <mc:Fallback/>
      </mc:AlternateContent>
    </comment>
    <comment ref="J15" authorId="0">
      <text>
        <r>
          <rPr>
            <b val="true"/>
            <sz val="8"/>
            <color rgb="FF000000"/>
            <rFont val="Tahoma"/>
            <family val="2"/>
          </rPr>
          <t xml:space="preserve">AUT: 0,0329; EF:CS; MA:T2 / BEL: 0,5271; EF:CS,D; MA:CS,T1 / DEU: 0,2513; EF:CS; MA:T2 / DNM: 0,0346; EF:D; MA:CR / ESP: 0,5546; EF:CR,OTH; MA:T2 / FIN: 0,0798; EF:CS; MA:T3 / FRK: 0,5048; EF:CS; MA:T2,T3 / GBE: 0,5976; EF:D; MA:T2 / GRC: 0,0772; EF:D; MA:T2 / IRL: 0,0140; EF:D; MA:T1,T2 / ITA: 1,02; EF:CR,D; MA:T3 / LUX: 0,0000; EF:D; MA:T1 / NLD: 0,0394; EF:D; MA:T1 / PRT: 0,0635; EF:CR,D; MA:T2 / SWE: 0,133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5</xdr:colOff>
                <xdr:row>14</xdr:row>
                <xdr:rowOff>7</xdr:rowOff>
              </xdr:to>
            </anchor>
          </commentPr>
        </mc:Choice>
        <mc:Fallback/>
      </mc:AlternateContent>
    </comment>
    <comment ref="J16" authorId="0">
      <text>
        <r>
          <rPr>
            <b val="true"/>
            <sz val="8"/>
            <color rgb="FF000000"/>
            <rFont val="Tahoma"/>
            <family val="2"/>
          </rPr>
          <t xml:space="preserve">AUT: 0,0683; EF:CS; MA:T2 / BEL: 0,0691; EF:CS,D; MA:CS,T1 / DEU: 10,93; EF:CS; MA:T2 / DNM: 0,1226; EF:CS,D; MA:CR / ESP: 1,26; EF:CR,D,OTH; MA:T2 / FIN: 0,1286; EF:CS; MA:T3 / FRK: 1,17; EF:CS; MA:T2,T3 / GBE: 2,87; EF:CS; MA:T2 / GRC: 0,5190; EF:D; MA:T2 / IRL: 0,1711; EF:D; MA:T1,T2 / ITA: 0,5189; EF:CR,D; MA:T3 / LUX: NO; EF:NA; MA:NA / NLD: 0,2953; EF:D; MA:T1 / PRT: 0,1826; EF:CR,D; MA:T2 / SWE: 0,331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6</xdr:colOff>
                <xdr:row>15</xdr:row>
                <xdr:rowOff>6</xdr:rowOff>
              </xdr:to>
            </anchor>
          </commentPr>
        </mc:Choice>
        <mc:Fallback/>
      </mc:AlternateContent>
    </comment>
    <comment ref="J17" authorId="0">
      <text>
        <r>
          <rPr>
            <b val="true"/>
            <sz val="8"/>
            <color rgb="FF000000"/>
            <rFont val="Tahoma"/>
            <family val="2"/>
          </rPr>
          <t xml:space="preserve">AUT: 0,0275; EF:CS; MA:T2 / BEL: 0,0427; EF:CS,D; MA:CS,T1 / DEU: 0,3838; EF:CS; MA:T2 / DNM: 0,1236; EF:CS,D; MA:CR / ESP: 0,0567; EF:OTH; MA:T2 / FIN: 0,1020; EF:CS; MA:T3 / FRK: 0,1132; EF:CS; MA:T2,T3 / GBE: 1,44; EF:CS,D; MA:T2 / GRC: 0,0054; EF:D; MA:T2 / IRL: 0,0730; EF:D; MA:T2 / ITA: 0,0715; EF:CR,D; MA:T3 / LUX: 0,0001; EF:D; MA:T1 / NLD: 0,0435; EF:D; MA:T1 / PRT: 0,0572; EF:CR,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94; EF:CS; MA:T2 / BEL: 0,0453; EF:CS,D; MA:CS,T1 / DEU: 0,2434; EF:CS; MA:T2 / DNM: 0,0585; EF:CS,D; MA:CR / ESP: 0,0022; EF:D,OTH; MA:T2 / FIN: 0,1347; EF:CS; MA:T3 / FRK: 0,2098; EF:CS; MA:T2,T3 / GBE: 0,0292; EF:PS; MA:T2 / GRC: NO; EF:NA; MA:NA / IRL: 0,0030; EF:D; MA:T1 / ITA: 0,0588; EF:CR,D; MA:T3 / LUX: 0,0030; EF:D; MA:T1 / NLD: 0,1365; EF:D; MA:T1 / PRT: 0,0590; EF:CR,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3</xdr:colOff>
                <xdr:row>17</xdr:row>
                <xdr:rowOff>9</xdr:rowOff>
              </xdr:to>
            </anchor>
          </commentPr>
        </mc:Choice>
        <mc:Fallback/>
      </mc:AlternateContent>
    </comment>
    <comment ref="J19" authorId="0">
      <text>
        <r>
          <rPr>
            <b val="true"/>
            <sz val="8"/>
            <color rgb="FF000000"/>
            <rFont val="Tahoma"/>
            <family val="2"/>
          </rPr>
          <t xml:space="preserve">AUT: 0,0065; EF:CS; MA:T2 / BEL: 0,0686; EF:CS,D; MA:CS,T1 / DEU: 0,2125; EF:CS; MA:T2 / DNM: 0,0160; EF:CS; MA:CR / ESP: 0,1311; EF:CR; MA:T2 / FIN: 0,2167; EF:CS; MA:T3 / FRK: 0,1381; EF:CS; MA:T2,T3 / GBE: 0,1073; EF:CS; MA:CS,OTH,T1 / GRC: NO; EF:NA; MA:NA / IRL: NO; EF:NA; MA:NA / ITA: 0,0068; EF:CR,D; MA:T3 / LUX: 0,0026; EF:D; MA:T1 / NLD: 0,1140; EF:CS; MA:T2 / PRT: 0,0327; EF:CR,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7</xdr:colOff>
                <xdr:row>18</xdr:row>
                <xdr:rowOff>6</xdr:rowOff>
              </xdr:to>
            </anchor>
          </commentPr>
        </mc:Choice>
        <mc:Fallback/>
      </mc:AlternateContent>
    </comment>
    <comment ref="J20" authorId="0">
      <text>
        <r>
          <rPr>
            <b val="true"/>
            <sz val="8"/>
            <color rgb="FF000000"/>
            <rFont val="Tahoma"/>
            <family val="2"/>
          </rPr>
          <t xml:space="preserve">AUT: 0,1493; EF:CS; MA:T2 / BEL: 0,2263; EF:CS,D; MA:CS,T1 / DEU: 11,05; EF:CS; MA:T2 / DNM: 0,2922; EF:CS,D; MA:CR / ESP: 1,64; EF:CR,D,OTH; MA:T2 / FIN: 0,5966; EF:CS; MA:T3 / FRK: 1,70; EF:CS; MA:T2,T3 / GBE: 3,08; EF:CS,D,PS;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9</xdr:col>
                <xdr:colOff>66</xdr:colOff>
                <xdr:row>19</xdr:row>
                <xdr:rowOff>8</xdr:rowOff>
              </xdr:to>
            </anchor>
          </commentPr>
        </mc:Choice>
        <mc:Fallback/>
      </mc:AlternateContent>
    </comment>
    <comment ref="J21" authorId="0">
      <text>
        <r>
          <rPr>
            <b val="true"/>
            <sz val="8"/>
            <color rgb="FF000000"/>
            <rFont val="Tahoma"/>
            <family val="2"/>
          </rPr>
          <t xml:space="preserve">AUT: 0,0190; EF:CS; MA:T2 / BEL: 0,0011; EF:CS,D; MA:CS,T1 / DEU: 0,0459; EF:CS; MA:T2 / DNM: 0,0272; EF:D; MA:CR / ESP: 0,2189; EF:OTH; MA:T2 / FIN: 0,0377; EF:CS; MA:T3 / FRK: 0,1511; EF:CS; MA:T2, T3 / GBE: 0,0233; EF:D; MA:T2 / GRC: 0,0503; EF:D; MA:T2 / IRL: 0,0129; EF:D; MA:T2 / ITA: 0,4193; EF:CR,D; MA:T3 / LUX: 0,0000; EF:D; MA:T1 / NLD: 0,0035; EF:D; MA:T1 / PRT: 0,0333; EF:CR, D; MA:T2 / SWE: 0,05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683; EF:CS; MA:T2 / BEL: 0,0686; EF:CS,D; MA:CS,T1 / DEU: 10,22; EF:CS; MA:T2 / DNM: 0,1226; EF:D, CS; MA:CR / ESP: 1,26; EF:D, CR, OTH; MA:T2 / FIN: 0,1253; EF:CS; MA:T3 / FRK: 1,11; EF:CS; MA:T2, T3 / GBE: 2,82; EF:CS; MA:T2 / GRC: 0,5190; EF:D; MA:T2 / IRL: 0,1700; EF:D; MA:T2 / ITA: 0,3798; EF:CR,D; MA:T3 / LUX: NO; EF:NA; MA:NA / NLD: 0,2953; EF:D; MA:T1 / PRT: 0,1820; EF:CR, D; MA:T2 / SWE: 0,322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54</xdr:colOff>
                <xdr:row>21</xdr:row>
                <xdr:rowOff>3</xdr:rowOff>
              </xdr:to>
            </anchor>
          </commentPr>
        </mc:Choice>
        <mc:Fallback/>
      </mc:AlternateContent>
    </comment>
    <comment ref="J23" authorId="0">
      <text>
        <r>
          <rPr>
            <b val="true"/>
            <sz val="8"/>
            <color rgb="FF000000"/>
            <rFont val="Tahoma"/>
            <family val="2"/>
          </rPr>
          <t xml:space="preserve">AUT: 0,0262; EF:CS; MA:T2 / BEL: 0,0427; EF:CS,D; MA:CS,T1 / DEU: 0,3469; EF:CS; MA:T2 / DNM: 0,0678; EF:D, CS; MA:CR / ESP: 0,0329; EF:OTH; MA:T2 / FIN: 0,0821; EF:CS; MA:T3 / FRK: 0,1038; EF:CS; MA:T2, T3 / GBE: 0,1022; EF:CS,D; MA:T2 / GRC: 0,0052; EF:D; MA:T2 / IRL: 0,0730; EF:D; MA:T2 / ITA: 0,0698; EF:CR,D; MA:T3 / LUX: 0,0001; EF:D; MA:T1 / NLD: 0,0377; EF:D; MA:T1 / PRT: 0,0563; EF:CR, 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9</xdr:colOff>
                <xdr:row>22</xdr:row>
                <xdr:rowOff>8</xdr:rowOff>
              </xdr:to>
            </anchor>
          </commentPr>
        </mc:Choice>
        <mc:Fallback/>
      </mc:AlternateContent>
    </comment>
    <comment ref="J24" authorId="0">
      <text>
        <r>
          <rPr>
            <b val="true"/>
            <sz val="8"/>
            <color rgb="FF000000"/>
            <rFont val="Tahoma"/>
            <family val="2"/>
          </rPr>
          <t xml:space="preserve">AUT: 0,0294; EF:CS; MA:T2 / BEL: 0,0453; EF:CS,D; MA:CS,T1 / DEU: 0,2250; EF:CS; MA:T2 / DNM: 0,0585; EF:D, CS; MA:CR / ESP: 0,0022; EF:D, OTH; MA:T2 / FIN: 0,1347; EF:CS; MA:T3 / FRK: 0,2098; EF:CS; MA:T2, T3 / GBE: 0,0292; EF:PS; MA:T2 / GRC: NO; EF:NA; MA:NA / IRL: 0,0030; EF:D; MA:T1 / ITA: 0,0588; EF:CR,D; MA:T3 / LUX: 0,0030; EF:D; MA:T1 / NLD: 0,1365; EF:D; MA:T1 / PRT: 0,0590; EF:CR, 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6</xdr:colOff>
                <xdr:row>23</xdr:row>
                <xdr:rowOff>9</xdr:rowOff>
              </xdr:to>
            </anchor>
          </commentPr>
        </mc:Choice>
        <mc:Fallback/>
      </mc:AlternateContent>
    </comment>
    <comment ref="J25" authorId="0">
      <text>
        <r>
          <rPr>
            <b val="true"/>
            <sz val="8"/>
            <color rgb="FF000000"/>
            <rFont val="Tahoma"/>
            <family val="2"/>
          </rPr>
          <t xml:space="preserve">AUT: 0,0065; EF:CS; MA:T2 / BEL: 0,0686; EF:CS,D; MA:CS,T1 / DEU: 0,2125; EF:CS; MA:T2 / DNM: 0,0160; EF:CS; MA:CR / ESP: 0,1311; EF:CR; MA:T2 / FIN: 0,2167; EF:CS; MA:T3 / FRK: 0,1226; EF:CS; MA:T2, T3 / GBE: 0,1073; EF:CS; MA:CS,OTH,T1 / GRC: NO; EF:NA; MA:NA / IRL: NO; EF:NA; MA:NA / ITA: 0,0068; EF:CR,D; MA:T3 / LUX: 0,0026; EF:D; MA:T1 / NLD: 0,1140; EF:CS; MA:T2 / PRT: 0,0327; EF:CR, 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8</xdr:col>
                <xdr:colOff>14</xdr:colOff>
                <xdr:row>24</xdr:row>
                <xdr:rowOff>2</xdr:rowOff>
              </xdr:to>
            </anchor>
          </commentPr>
        </mc:Choice>
        <mc:Fallback/>
      </mc:AlternateContent>
    </comment>
    <comment ref="J26" authorId="0">
      <text>
        <r>
          <rPr>
            <b val="true"/>
            <sz val="8"/>
            <color rgb="FF000000"/>
            <rFont val="Tahoma"/>
            <family val="2"/>
          </rPr>
          <t xml:space="preserve">AUT: 0,0146; EF:CS; MA:T2 / BEL: 0,5258; EF:CS; MA:CS / DEU: 0,2190; EF:CS; MA:T2 / DNM: 0,0074; EF:D; MA:CR / ESP: 0,3390; EF:CR,OTH; MA:T2 / FIN: 0,0621; EF:CS; MA:T3 / FRK: 0,3622; EF:CS; MA:T2,T3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40; EF:CS; MA:T2 / BEL: 0,5258; EF:CS; MA:CS / DEU: 0,2017; EF:CS; MA:T2 / DNM: 0,0074; EF:D; MA:CR / ESP: 0,3228; EF:CR, OTH; MA:T2 / FIN: 0,0422; EF:CS; MA:T3 / FRK: 0,3532; EF:CS; MA:T2, T3 / GBE: 0,3847; EF:D; MA:T2 / GRC: 0,0269; EF:D; MA:T2 / IRL: 0,0011; EF:D; MA:T1 / ITA: 0,5949; EF:CR,D; MA:T3 / LUX: NO; EF:NA; MA:NA / NLD: 0,0359; EF:D; MA:T1 / PRT: 0,0302; EF:CR, 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4</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6; EF:CS; MA:T2 / BEL: NO; EF:NA; MA:NA / DEU: 0,0150; EF:CS; MA:T2 / DNM: NO; EF:NA; MA:NA / ESP: 0,0162; EF:OTH; MA:T2 / FIN: 0,0199; EF:CS; MA:T3 / FRK: 0,0061; EF:CS; MA:T2, T3 / GBE: 0,0013; EF:D; MA:T2 / GRC: NO; EF:NA; MA:NA / IRL: NO; EF:NA; MA:NA / ITA: 0,000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2</xdr:col>
                <xdr:colOff>1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7; EF:D; MA:T1 / DEU: 0,7478; EF:CS; MA:T2 / DNM: 0,0558; EF:D; MA:CR / ESP: 0,0247; EF:CR,D,OTH; MA:T2 / FIN: 0,0032; EF:CS; MA:T3 / FRK: 0,0699; EF:CS; MA:T2,T3 / GBE: 1,5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2; EF:D; MA:T1 / DEU: 0,0037; EF:CS; MA:T2 / DNM: NO; EF:NA; MA:NA / ESP: 0,0128; EF:OTH; MA:T2 / FIN: NO; EF:NA; MA:NA / FRK: 0,0006; EF:CS; MA:T2, T3 / GBE: 0,1896; EF:D; MA:T2 / GRC: NO; EF:NA; MA:NA / IRL: NO; EF:NA; MA:NA / ITA: 0,001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5</xdr:col>
                <xdr:colOff>10</xdr:colOff>
                <xdr:row>32</xdr:row>
                <xdr:rowOff>7</xdr:rowOff>
              </xdr:to>
            </anchor>
          </commentPr>
        </mc:Choice>
        <mc:Fallback/>
      </mc:AlternateContent>
    </comment>
    <comment ref="J34" authorId="0">
      <text>
        <r>
          <rPr>
            <b val="true"/>
            <sz val="8"/>
            <color rgb="FF000000"/>
            <rFont val="Tahoma"/>
            <family val="2"/>
          </rPr>
          <t xml:space="preserve">AUT: NO; EF:NA; MA:NA / BEL: 0,0006; EF:D; MA:T1 / DEU: 0,7037; EF:CS; MA:T2 / DNM: NO; EF:NA; MA:NA / ESP: 0,0043; EF:D, CR, OTH; MA:T2 / FIN: 0,0032; EF:CS; MA:T3 / FRK: 0,0504; EF:CS; MA:T2, T3 / GBE: 0,0579; EF:CS; MA:T2 / GRC: NO; EF:NA; MA:NA / IRL: 0,0011; EF:D; MA:T1 / ITA: 0,1391; EF:CR,D; MA:T3 / LUX: NO; EF:NA; MA:NA / NLD: NO; EF:NA; MA:NA / PRT: 0,0006;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6</xdr:colOff>
                <xdr:row>33</xdr:row>
                <xdr:rowOff>9</xdr:rowOff>
              </xdr:to>
            </anchor>
          </commentPr>
        </mc:Choice>
        <mc:Fallback/>
      </mc:AlternateContent>
    </comment>
    <comment ref="J35" authorId="0">
      <text>
        <r>
          <rPr>
            <b val="true"/>
            <sz val="8"/>
            <color rgb="FF000000"/>
            <rFont val="Tahoma"/>
            <family val="2"/>
          </rPr>
          <t xml:space="preserve">AUT: 0,0006; EF:CS; MA:T2 / BEL: NO; EF:NA; MA:NA / DEU: 0,0219; EF:CS; MA:T2 / DNM: 0,0558; EF:D; MA:CR / ESP: 0,0076; EF:OTH; MA:T2 / FIN: NO; EF:NA; MA:NA / FRK: 0,0033; EF:CS; MA:T2, T3 / GBE: 1,33; EF:D; MA:T2 / GRC: 0,0002; EF:D; MA:T2 / IRL: NO; EF:NA; MA:NA / ITA: 0,0009; EF:CR,D; MA:T3 / LUX: NO; EF:NA; MA:NA / NLD: 0,0025; EF:D; MA:T1 / PRT: 0,0009;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50</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85;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0,015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57,17 / BEL: 708,53 / DEU: 6400,33 / DNM: 143,11 / ESP: 4602,68 / FIN: 246,27 / FRK: 15490,08 / GBE: 12262,80 / GRC: 4867,85 / IRL: 4041,90 / ITA: 9628,38 / LUX: 93,83 / NLD: 1429,41 / PRT: 995,07 / SWE: 493,1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0</xdr:colOff>
                <xdr:row>9</xdr:row>
                <xdr:rowOff>9</xdr:rowOff>
              </xdr:to>
            </anchor>
          </commentPr>
        </mc:Choice>
        <mc:Fallback/>
      </mc:AlternateContent>
    </comment>
    <comment ref="C11" authorId="0">
      <text>
        <r>
          <rPr>
            <b val="true"/>
            <sz val="8"/>
            <color rgb="FF000000"/>
            <rFont val="Tahoma"/>
            <family val="2"/>
          </rPr>
          <t xml:space="preserve">AUT: 1870,69 / BEL: 660,76 / DEU: 6018,21; MA:CS / DNM: 111,39 / ESP: 4535,49 / FIN: 162,56 / FRK: 10684,80 / GBE: 9853,32 / GRC: 4794,47 / IRL: 3976,83 / ITA: 8919,61 / LUX: 77,81 / NLD: 1413,89 / PRT: 189,49 / SWE: 423,6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96</xdr:colOff>
                <xdr:row>10</xdr:row>
                <xdr:rowOff>8</xdr:rowOff>
              </xdr:to>
            </anchor>
          </commentPr>
        </mc:Choice>
        <mc:Fallback/>
      </mc:AlternateContent>
    </comment>
    <comment ref="C12" authorId="0">
      <text>
        <r>
          <rPr>
            <b val="true"/>
            <sz val="8"/>
            <color rgb="FF000000"/>
            <rFont val="Tahoma"/>
            <family val="2"/>
          </rPr>
          <t xml:space="preserve">AUT: 86,48 / BEL: 47,78 / DEU: 382,11 / DNM: 31,72 / ESP: 67,20 / FIN: 83,72 / FRK: 4805,28 / GBE: 2409,48 / GRC: 73,39 / IRL: 65,07 / ITA: 708,77 / LUX: 16,02 / NLD: 15,52 / PRT: 805,59 / SWE: 69,5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8</xdr:colOff>
                <xdr:row>11</xdr:row>
                <xdr:rowOff>9</xdr:rowOff>
              </xdr:to>
            </anchor>
          </commentPr>
        </mc:Choice>
        <mc:Fallback/>
      </mc:AlternateContent>
    </comment>
    <comment ref="C13" authorId="0">
      <text>
        <r>
          <rPr>
            <b val="true"/>
            <sz val="8"/>
            <color rgb="FF000000"/>
            <rFont val="Tahoma"/>
            <family val="2"/>
          </rPr>
          <t xml:space="preserve">AUT: 72,11 / BEL: 3,83 / DEU: 156,15; MA:CS / DNM: 3,22 / ESP: NO; EF:NA; MA:NA / FIN: 8,74 / FRK: 379,52 / GBE: 5,47 / GRC: 0,1621 / IRL: 1,77 / ITA: NO; EF:NA; MA:NA / LUX: 5,32 / NLD: 1,28 / PRT: 7,95 / SWE: 17,8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33</xdr:colOff>
                <xdr:row>12</xdr:row>
                <xdr:rowOff>9</xdr:rowOff>
              </xdr:to>
            </anchor>
          </commentPr>
        </mc:Choice>
        <mc:Fallback/>
      </mc:AlternateContent>
    </comment>
    <comment ref="C14" authorId="0">
      <text>
        <r>
          <rPr>
            <b val="true"/>
            <sz val="8"/>
            <color rgb="FF000000"/>
            <rFont val="Tahoma"/>
            <family val="2"/>
          </rPr>
          <t xml:space="preserve">AUT: 14,37 / BEL: 36,90 / DEU: 48,88; MA:CS / DNM: 25,66 / ESP: 67,20 / FIN: 74,51 / FRK: 3982,75 / GBE: 2291,52 / GRC: 73,22 / IRL: 32,70 / ITA: 708,77 / LUX: 5,38 / NLD: 12,63 / PRT: 794,35 / SWE: 42,7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58</xdr:colOff>
                <xdr:row>13</xdr:row>
                <xdr:rowOff>9</xdr:rowOff>
              </xdr:to>
            </anchor>
          </commentPr>
        </mc:Choice>
        <mc:Fallback/>
      </mc:AlternateContent>
    </comment>
    <comment ref="C15" authorId="0">
      <text>
        <r>
          <rPr>
            <b val="true"/>
            <sz val="8"/>
            <color rgb="FF000000"/>
            <rFont val="Tahoma"/>
            <family val="2"/>
          </rPr>
          <t xml:space="preserve">AUT: NO; EF:NA; MA:NA / BEL: 1,97 / DEU: 20,80 / DNM: NA / ESP: NO; EF:NA; MA:NA / FIN: NO; EF:NA; MA:NA / FRK: 54,76 / GBE: IE / GRC: NO; EF:NA; MA:NA / IRL: 0,5288 / ITA: NO; EF:NA; MA:NA / LUX: 0,5448 / NLD: 0,6494 / PRT: 0,4122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80</xdr:colOff>
                <xdr:row>14</xdr:row>
                <xdr:rowOff>9</xdr:rowOff>
              </xdr:to>
            </anchor>
          </commentPr>
        </mc:Choice>
        <mc:Fallback/>
      </mc:AlternateContent>
    </comment>
    <comment ref="C16" authorId="0">
      <text>
        <r>
          <rPr>
            <b val="true"/>
            <sz val="8"/>
            <color rgb="FF000000"/>
            <rFont val="Tahoma"/>
            <family val="2"/>
          </rPr>
          <t xml:space="preserve">AUT: NO; EF:NA; MA:NA / BEL: 3,19 / DEU: 137,55; MA:CS / DNM: 0,1753 / ESP: NO; EF:NA; MA:NA / FIN: 0,3500 / FRK: 252,85 / GBE: 112,50 / GRC: NO; EF:NA; MA:NA / IRL: NO; EF:NA; MA:NA / ITA: NO; EF:NA; MA:NA / LUX: 4,41 / NLD: 0,7848 / PRT: 0,8147 / SWE: 6,6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4</xdr:colOff>
                <xdr:row>15</xdr:row>
                <xdr:rowOff>9</xdr:rowOff>
              </xdr:to>
            </anchor>
          </commentPr>
        </mc:Choice>
        <mc:Fallback/>
      </mc:AlternateContent>
    </comment>
    <comment ref="C17" authorId="0">
      <text>
        <r>
          <rPr>
            <b val="true"/>
            <sz val="8"/>
            <color rgb="FF000000"/>
            <rFont val="Tahoma"/>
            <family val="2"/>
          </rPr>
          <t xml:space="preserve">AUT: NO; EF:NA; MA:NA / BEL: 1,88 / DEU: 18,74; MA:CS / DNM: 2,67 / ESP: NO; EF:NA; MA:NA / FIN: 0,1170 / FRK: 135,40 / GBE: NO / GRC: NO; EF:NA; MA:NA / IRL: 30,07 / ITA: NO; EF:NA; MA:NA / LUX: 0,3579 / NLD: 0,1819 / PRT: 2,06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0,34; MA:CS / DNM: 35,79 / ESP: NO; EF:NA; MA:NA / FIN: 72,36 / FRK: NO; EF:NA; MA:NA / GBE: IE,NO; EF:NA; MA:NA / GRC: NO; EF:NA; MA:NA / IRL: 306,65 / ITA: NO; EF:NA; MA:NA / LUX: NO; EF:NA; MA:NA / NLD: 206,68 / PRT: NO; EF:NA; MA:NA / SWE: 41,79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22</xdr:colOff>
                <xdr:row>9</xdr:row>
                <xdr:rowOff>9</xdr:rowOff>
              </xdr:to>
            </anchor>
          </commentPr>
        </mc:Choice>
        <mc:Fallback/>
      </mc:AlternateContent>
    </comment>
    <comment ref="D11" authorId="0">
      <text>
        <r>
          <rPr>
            <b val="true"/>
            <sz val="8"/>
            <color rgb="FF000000"/>
            <rFont val="Tahoma"/>
            <family val="2"/>
          </rPr>
          <t xml:space="preserve">AUT: IE; EF:NA; MA:NA / BEL: NO; EF:NA; MA:NA / DEU: 632,30; MA:CS / DNM: 34,20 / ESP: NO; EF:NA; MA:NA / FIN: 55,39 / FRK: NO; EF:NA; MA:NA / GBE: IE; EF:NA; MA:NA / GRC: NO; EF:NA; MA:NA / IRL: 300,45 / ITA: NO; EF:NA; MA:NA / LUX: NO; EF:NA; MA:NA / NLD: 205,93 / PRT: NO / SWE: 35,9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51</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1,59 / ESP: NO; EF:NA; MA:NA / FIN: 16,97 / FRK: NO; EF:NA; MA:NA / GBE: IE,NO; EF:NA; MA:NA / GRC: NO; EF:NA; MA:NA / IRL: 6,20 / ITA: NO; EF:NA; MA:NA / LUX: NO; EF:NA; MA:NA / NLD: 0,7537 / PRT: NO; EF:NA; MA:NA / SWE: 5,8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1611 / ESP: NO; EF:NA; MA:NA / FIN: 0,6720 / FRK: NO; EF:NA; MA:NA / GBE: IE; EF:NA; MA:NA / GRC: NO; EF:NA; MA:NA / IRL: 0,0979 / ITA: NO; EF:NA; MA:NA / LUX: NO; EF:NA; MA:NA / NLD: 0,0855 / PRT: NO / SWE: 1,5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41</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1,28 / ESP: NO; EF:NA; MA:NA / FIN: 16,30 / FRK: NO; EF:NA; MA:NA / GBE: IE; EF:NA; MA:NA / GRC: NO; EF:NA; MA:NA / IRL: NO; EF:NA; MA:NA / ITA: NO; EF:NA; MA:NA / LUX: NO; EF:NA; MA:NA / NLD: 0,4530 / PRT: NO / SWE: 3,6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5288 / ITA: NO; EF:NA; MA:NA / LUX: NO; EF:NA; MA:NA / NLD: 0,1741 / PRT: NO / SWE: 0,108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6</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88 / ESP: NO; EF:NA; MA:NA / FIN: NO; EF:NA; MA:NA / FRK: NO; EF:NA; MA:NA / GBE: IE,NO; EF:NA; MA:NA / GRC: NO; EF:NA; MA:NA / IRL: NO; EF:NA; MA:NA / ITA: NO; EF:NA; MA:NA / LUX: NO; EF:NA; MA:NA / NLD: 0,0410 / PRT: NO / SWE: 0,564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2</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1333 / ESP: NO; EF:NA; MA:NA / FIN: NO; EF:NA; MA:NA / FRK: NO; EF:NA; MA:NA / GBE: NO / GRC: NO; EF:NA; MA:NA / IRL: 5,57 / ITA: NO; EF:NA; MA:NA / LUX: NO; EF:NA; MA:NA / NLD: 0,0000 / PRT: NO / SWE: 0,0847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43</xdr:colOff>
                <xdr:row>16</xdr:row>
                <xdr:rowOff>9</xdr:rowOff>
              </xdr:to>
            </anchor>
          </commentPr>
        </mc:Choice>
        <mc:Fallback/>
      </mc:AlternateContent>
    </comment>
    <comment ref="K10" authorId="0">
      <text>
        <r>
          <rPr>
            <b val="true"/>
            <sz val="8"/>
            <color rgb="FF000000"/>
            <rFont val="Tahoma"/>
            <family val="2"/>
          </rPr>
          <t xml:space="preserve">AUT: 3,98 / BEL: NO; EF:NA; MA:NA / DEU: 504,78 / DNM: 12,92 / ESP: NE,NO; EF:NA; MA:NA / FIN: 0,0354 / FRK: 1844,28 / GBE: 68,64 / GRC: NO; EF:NA; MA:NA / IRL: 2,85 / ITA: 2866,46 / LUX: 4,12 / NLD: 103,82 / PRT: NO; EF:NA; MA:NA / SWE: 121,8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25</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1844,28 / GBE: NO; EF:NA; MA:NA / GRC: NO; EF:NA; MA:NA / IRL: NO; EF:NA; MA:NA / ITA: 2866,46 / LUX: NO; EF:NA; MA:NA / NLD: NE; EF:NA; MA:NA; COMM / PRT: NO / SWE: 49,6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8</xdr:colOff>
                <xdr:row>10</xdr:row>
                <xdr:rowOff>8</xdr:rowOff>
              </xdr:to>
            </anchor>
          </commentPr>
        </mc:Choice>
        <mc:Fallback/>
      </mc:AlternateContent>
    </comment>
    <comment ref="K12" authorId="0">
      <text>
        <r>
          <rPr>
            <b val="true"/>
            <sz val="8"/>
            <color rgb="FF000000"/>
            <rFont val="Tahoma"/>
            <family val="2"/>
          </rPr>
          <t xml:space="preserve">AUT: 3,98 / BEL: NO; EF:NA; MA:NA / DEU: 434,81 / DNM: 12,92; EF:NA; MA:NA / ESP: NE,NO; EF:NA; MA:NA / FIN: 0,0354 / FRK: NO; EF:NA; MA:NA / GBE: 68,64 / GRC: NO; EF:NA; MA:NA / IRL: 2,85 / ITA: NO; EF:NA; MA:NA / LUX: 4,12 / NLD: 103,82 / PRT: NO; EF:NA; MA:NA / SWE: 72,2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30</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2,09; EF:NA; MA:NA / ESP: NO; EF:NA; MA:NA / FIN: 0,0037 / FRK: NO; EF:NA; MA:NA / GBE: IE; EF:NA; MA:NA / GRC: NO; EF:NA; MA:NA / IRL: 2,40 / ITA: NO; EF:NA; MA:NA / LUX: 1,44 / NLD: 8,70; COMM / PRT: NO / SWE: 63,67;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0</xdr:colOff>
                <xdr:row>12</xdr:row>
                <xdr:rowOff>9</xdr:rowOff>
              </xdr:to>
            </anchor>
          </commentPr>
        </mc:Choice>
        <mc:Fallback/>
      </mc:AlternateContent>
    </comment>
    <comment ref="K14" authorId="0">
      <text>
        <r>
          <rPr>
            <b val="true"/>
            <sz val="8"/>
            <color rgb="FF000000"/>
            <rFont val="Tahoma"/>
            <family val="2"/>
          </rPr>
          <t xml:space="preserve">AUT: 3,98 / BEL: NO; EF:NA; MA:NA / DEU: 114,13; EF:CS; MA:CS / DNM: 9,75; EF:NA; MA:NA / ESP: NE; EF:NA; MA:NA; COMM / FIN: 0,0317 / FRK: NO; EF:NA; MA:NA / GBE: 68,64 / GRC: NO; EF:NA; MA:NA / IRL: NO; EF:NA; MA:NA / ITA: NO; EF:NA; MA:NA / LUX: 1,83 / NLD: 85,87 / PRT: NO / SWE: 4,8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39</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4488 / ITA: NO; EF:NA; MA:NA / LUX: 0,0280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9</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0,6926 / NLD: 3,92 / PRT: NO / SWE: 1,1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5</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52 / BEL: -33,38 / DEU: -596,38 / DNM: -60,06 / ESP: NE,NO; EF:NA; MA:NA / FIN: -20,04 / FRK: -2155,27 / GBE: -60,42 / GRC: -0,0066 / IRL: -12,16 / ITA: -2830,14 / LUX: -28,69 / NLD: -154,84 / PRT: -141,87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48</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38; EF:NA; MA:NA / ESP: NE; EF:NA; MA:NA; COMM / FIN: NE; EF:NA; MA:NA; COMM / FRK: -1844,28 / GBE: NO; EF:NA; MA:NA / GRC: -0,0066 / IRL: NO; EF:NA; MA:NA / ITA: -2628,57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8</xdr:colOff>
                <xdr:row>10</xdr:row>
                <xdr:rowOff>8</xdr:rowOff>
              </xdr:to>
            </anchor>
          </commentPr>
        </mc:Choice>
        <mc:Fallback/>
      </mc:AlternateContent>
    </comment>
    <comment ref="L12" authorId="0">
      <text>
        <r>
          <rPr>
            <b val="true"/>
            <sz val="8"/>
            <color rgb="FF000000"/>
            <rFont val="Tahoma"/>
            <family val="2"/>
          </rPr>
          <t xml:space="preserve">AUT: -54,52 / BEL: -33,38 / DEU: -394,54 / DNM: -57,68 / ESP: NE,NO; EF:NA; MA:NA / FIN: -20,04 / FRK: -310,99 / GBE: -60,42 / GRC: NO; EF:NA; MA:NA / IRL: -12,16 / ITA: -201,57 / LUX: -28,69 / NLD: -154,84 / PRT: -141,87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42</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42,82 / ESP: NO; EF:NA; MA:NA / FIN: -20,04 / FRK: -310,99 / GBE: -54,26 / GRC: 0,0000 / IRL: -12,16 / ITA: NO; EF:NA; MA:NA / LUX: -26,46 / NLD: -91,70 / PRT: -17,09;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18</xdr:colOff>
                <xdr:row>12</xdr:row>
                <xdr:rowOff>9</xdr:rowOff>
              </xdr:to>
            </anchor>
          </commentPr>
        </mc:Choice>
        <mc:Fallback/>
      </mc:AlternateContent>
    </comment>
    <comment ref="L14" authorId="0">
      <text>
        <r>
          <rPr>
            <b val="true"/>
            <sz val="8"/>
            <color rgb="FF000000"/>
            <rFont val="Tahoma"/>
            <family val="2"/>
          </rPr>
          <t xml:space="preserve">AUT: -4,99 / BEL: NO; EF:NA; MA:NA / DEU: -16,57; EF:CS; MA:CS / DNM: -13,85 / ESP: NE; EF:NA; MA:NA; COMM / FIN: NE; EF:NA; MA:NA; COMM / FRK: NO; EF:NA; MA:NA / GBE: NO; EF:NA; MA:NA / GRC: NO; EF:NA; MA:NA / IRL: NO; EF:NA; MA:NA / ITA: -201,57 / LUX: -1,79 / NLD: -63,14 / PRT: -122,38;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7</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6,16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40;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0</xdr:colOff>
                <xdr:row>16</xdr:row>
                <xdr:rowOff>9</xdr:rowOff>
              </xdr:to>
            </anchor>
          </commentPr>
        </mc:Choice>
        <mc:Fallback/>
      </mc:AlternateContent>
    </comment>
    <comment ref="M10" authorId="0">
      <text>
        <r>
          <rPr>
            <b val="true"/>
            <sz val="8"/>
            <color rgb="FF000000"/>
            <rFont val="Tahoma"/>
            <family val="2"/>
          </rPr>
          <t xml:space="preserve">AUT: -50,55 / BEL: -33,38 / DEU: -91,59 / DNM: -47,14 / ESP: NE,NO; EF:NA; MA:NA / FIN: -20,00 / FRK: -310,99 / GBE: 8,22 / GRC: -0,0066 / IRL: -9,31 / ITA: 36,33 / LUX: -24,58 / NLD: -51,02 / PRT: -141,87 / SWE: 121,8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4</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38 / ESP: NE; EF:NA; MA:NA / FIN: NE; EF:NA; MA:NA / FRK: 0,0000 / GBE: NO; EF:NA; MA:NA / GRC: -0,0066 / IRL: NO; EF:NA; MA:NA / ITA: 237,89 / LUX: NO; EF:NA; MA:NA / NLD: NE; EF:NA; MA:NA / PRT: NO; EF:NA; MA:NA / SWE: 49,6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5</xdr:colOff>
                <xdr:row>10</xdr:row>
                <xdr:rowOff>8</xdr:rowOff>
              </xdr:to>
            </anchor>
          </commentPr>
        </mc:Choice>
        <mc:Fallback/>
      </mc:AlternateContent>
    </comment>
    <comment ref="M12" authorId="0">
      <text>
        <r>
          <rPr>
            <b val="true"/>
            <sz val="8"/>
            <color rgb="FF000000"/>
            <rFont val="Tahoma"/>
            <family val="2"/>
          </rPr>
          <t xml:space="preserve">AUT: -50,55 / BEL: -33,38 / DEU: 40,27 / DNM: -44,76 / ESP: NE,NO; EF:NA; MA:NA / FIN: -20,00 / FRK: -310,99 / GBE: 8,22 / GRC: NO; EF:NA; MA:NA / IRL: -9,31 / ITA: -201,57 / LUX: -24,58 / NLD: -51,02 / PRT: -141,87 / SWE: 72,2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1</xdr:colOff>
                <xdr:row>11</xdr:row>
                <xdr:rowOff>9</xdr:rowOff>
              </xdr:to>
            </anchor>
          </commentPr>
        </mc:Choice>
        <mc:Fallback/>
      </mc:AlternateContent>
    </comment>
    <comment ref="M13" authorId="0">
      <text>
        <r>
          <rPr>
            <b val="true"/>
            <sz val="8"/>
            <color rgb="FF000000"/>
            <rFont val="Tahoma"/>
            <family val="2"/>
          </rPr>
          <t xml:space="preserve">AUT: -49,53 / BEL: -33,38 / DEU: -62,45 / DNM: -40,74 / ESP: NO; EF:NA; MA:NA / FIN: -20,03 / FRK: -310,99 / GBE: -54,26 / GRC: NO; EF:NA; MA:NA / IRL: -9,75 / ITA: NO; EF:NA; MA:NA / LUX: -25,02 / NLD: -83,00 / PRT: -17,09 / SWE: 63,6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6</xdr:colOff>
                <xdr:row>12</xdr:row>
                <xdr:rowOff>9</xdr:rowOff>
              </xdr:to>
            </anchor>
          </commentPr>
        </mc:Choice>
        <mc:Fallback/>
      </mc:AlternateContent>
    </comment>
    <comment ref="M14" authorId="0">
      <text>
        <r>
          <rPr>
            <b val="true"/>
            <sz val="8"/>
            <color rgb="FF000000"/>
            <rFont val="Tahoma"/>
            <family val="2"/>
          </rPr>
          <t xml:space="preserve">AUT: -1,02 / BEL: NO; EF:NA; MA:NA / DEU: 97,57 / DNM: -4,10 / ESP: NE; EF:NA; MA:NA / FIN: 0,0317 / FRK: NO; EF:NA; MA:NA / GBE: 68,64 / GRC: NO; EF:NA; MA:NA / IRL: NO; EF:NA; MA:NA / ITA: -201,57 / LUX: 0,0421 / NLD: 22,73 / PRT: -122,38 / SWE: 4,8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7</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4488 / ITA: NO; EF:NA; MA:NA / LUX: 0,0280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4</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6,16 / GRC: NO; EF:NA; MA:NA / IRL: NO; EF:NA; MA:NA / ITA: NO; EF:NA; MA:NA / LUX: 0,2509 / NLD: 3,92 / PRT: NO; EF:NA; MA:NA / SWE: 1,10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4</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2,40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7,62; EF:CS; MA:CS / DNM: -8,18; EF:CS; MA:T2 / ESP: NE,NO; EF:CS,D; MA:T2 / FIN: -0,2240; EF:CS,D; MA:T1,T3 / FRK: -51,92; EF:CS; MA:T2,T3 / GBE: IE,NO / GRC: NO; EF:CS; MA:T2 / IRL: -1,03; EF:CS,D; MA:T1,T3 / ITA: 72,17; EF:CS,D; MA:T1,T2,T3 / LUX: -0,3560; EF:CS,D; MA:T1 / NLD: -37,21; EF:CS,D; MA:T1,T2 / PRT: -0,9205; EF:CS,D; MA:T2 / SWE: 77,8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13</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CS; MA:T2,T3 / GBE: NO / GRC: NO; EF:CS; MA:T2 / IRL: NO; EF:D; MA:T1 / ITA: 72,17; EF:CS; MA:T1,T2,T3 / LUX: NO; EF:NA; MA:NA / NLD: NE; EF:CS; MA:T2; COMM / PRT: NO; EF:NA; MA:NA / SWE: 89,91;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7,62; EF:CS; MA:CS / DNM: -8,18 / ESP: NO; EF:CS,D; MA:T2 / FIN: -0,2240; EF:CS,D; MA:T1,T3 / FRK: -51,92; EF:CS; MA:T2,T3 / GBE: IE,NO / GRC: NO; EF:NA; MA:NA / IRL: -1,03; EF:CS,D; MA:T1,T3 / ITA: NO; EF:CS,D; MA:T1 / LUX: -0,3560; EF:CS,D; MA:T1 / NLD: -37,21; EF:D; MA:T1 / PRT: -0,9205; EF:CS,D; MA:T2 / SWE: -12,09;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17</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7,62; EF:CS; MA:CS / DNM: -8,18 / ESP: NO; EF:NA; MA:NA / FIN: -0,2240; EF:CS; MA:T3 / FRK: -51,92; EF:CS; MA:T2,T3 / GBE: IE / GRC: NO; EF:NA; MA:NA / IRL: -1,03; EF:CS; MA:T1,T3 / ITA: NO; EF:NA; MA:NA / LUX: -0,3560; EF:CS,D; MA:T1 / NLD: -37,21; EF:D; MA:T1 / PRT: -0,8274; EF:CS,D; MA:T2 / SWE: -13,05;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8002;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30</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0,0239;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6</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1247;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D; MA:T1 / ITA: NO; EF:NA; MA:NA / LUX: NO; EF:D; MA:T1 / NLD: NE; COMM / PRT: -0,0931; EF:CS,D; MA:T2 / SWE: 0,0187;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41</xdr:colOff>
                <xdr:row>16</xdr:row>
                <xdr:rowOff>9</xdr:rowOff>
              </xdr:to>
            </anchor>
          </commentPr>
        </mc:Choice>
        <mc:Fallback/>
      </mc:AlternateContent>
    </comment>
    <comment ref="O10" authorId="0">
      <text>
        <r>
          <rPr>
            <b val="true"/>
            <sz val="8"/>
            <color rgb="FF000000"/>
            <rFont val="Tahoma"/>
            <family val="2"/>
          </rPr>
          <t xml:space="preserve">AUT: 80,05 / BEL: -55,86 / DEU: 278,76 / DNM: -0,8466 / ESP: 140,63 / FIN: 72,85 / FRK: 3564,08 / GBE: 2196,11 / GRC: IE,NO; EF:NA; MA:NA / IRL: 9,87 / ITA: 758,16 / LUX: 22,84 / NLD: 0,0000 / PRT: 211,16 / SWE: 76,9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20</xdr:colOff>
                <xdr:row>9</xdr:row>
                <xdr:rowOff>9</xdr:rowOff>
              </xdr:to>
            </anchor>
          </commentPr>
        </mc:Choice>
        <mc:Fallback/>
      </mc:AlternateContent>
    </comment>
    <comment ref="O11" authorId="0">
      <text>
        <r>
          <rPr>
            <b val="true"/>
            <sz val="8"/>
            <color rgb="FF000000"/>
            <rFont val="Tahoma"/>
            <family val="2"/>
          </rPr>
          <t xml:space="preserve">AUT: 26,02 / BEL: -135,41 / DEU: 13,38; EF:NA,CS; MA:T1,CS / DNM: NA; EF:NA; MA:NA / ESP: NE; EF:NA; MA:NA; COMM / FIN: 2,99 / FRK: NO; EF:NA; MA:NA / GBE: 674,34 / GRC: NO; EF:NA; MA:NA / IRL: -3,35 / ITA: NE,NO; EF:NA; MA:NA / LUX: NO; EF:NA; MA:NA / NLD: 0,0000 / PRT: NO; EF:NA; MA:NA / SWE: 52,0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26</xdr:colOff>
                <xdr:row>10</xdr:row>
                <xdr:rowOff>8</xdr:rowOff>
              </xdr:to>
            </anchor>
          </commentPr>
        </mc:Choice>
        <mc:Fallback/>
      </mc:AlternateContent>
    </comment>
    <comment ref="O12" authorId="0">
      <text>
        <r>
          <rPr>
            <b val="true"/>
            <sz val="8"/>
            <color rgb="FF000000"/>
            <rFont val="Tahoma"/>
            <family val="2"/>
          </rPr>
          <t xml:space="preserve">AUT: 54,03 / BEL: 79,55 / DEU: 265,38 / DNM: -0,8466 / ESP: 140,63 / FIN: 69,86 / FRK: 3564,08 / GBE: 1521,78 / GRC: IE,NO; EF:NA; MA:NA / IRL: 13,22 / ITA: 758,16 / LUX: 22,84 / NLD: NE; EF:NA; MA:NA; COMM / PRT: 211,16 / SWE: 24,9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7</xdr:colOff>
                <xdr:row>11</xdr:row>
                <xdr:rowOff>9</xdr:rowOff>
              </xdr:to>
            </anchor>
          </commentPr>
        </mc:Choice>
        <mc:Fallback/>
      </mc:AlternateContent>
    </comment>
    <comment ref="O13" authorId="0">
      <text>
        <r>
          <rPr>
            <b val="true"/>
            <sz val="8"/>
            <color rgb="FF000000"/>
            <rFont val="Tahoma"/>
            <family val="2"/>
          </rPr>
          <t xml:space="preserve">AUT: 39,70 / BEL: -1,35 / DEU: 96,66; EF:CS; MA:CS / DNM: -0,4878 / ESP: NO; EF:NA; MA:NA / FIN: -0,1992 / FRK: 11,03 / GBE: -6,02 / GRC: NO; EF:NA; MA:NA / IRL: NO; EF:NA; MA:NA / ITA: NO; EF:NA; MA:NA / LUX: 1,86 / NLD: NE; EF:NA; MA:NA; COMM / PRT: -12,53; EF:CS; MA:T2 / SWE: 3,6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48</xdr:colOff>
                <xdr:row>12</xdr:row>
                <xdr:rowOff>9</xdr:rowOff>
              </xdr:to>
            </anchor>
          </commentPr>
        </mc:Choice>
        <mc:Fallback/>
      </mc:AlternateContent>
    </comment>
    <comment ref="O14" authorId="0">
      <text>
        <r>
          <rPr>
            <b val="true"/>
            <sz val="8"/>
            <color rgb="FF000000"/>
            <rFont val="Tahoma"/>
            <family val="2"/>
          </rPr>
          <t xml:space="preserve">AUT: 14,33 / BEL: 71,12 / DEU: 31,16; EF:CS; MA:CS / DNM: -0,4587 / ESP: 140,63 / FIN: 70,06 / FRK: 3353,15 / GBE: 1345,74 / GRC: IE; EF:NA; MA:NA / IRL: 19,59 / ITA: 758,16 / LUX: 4,70 / NLD: NE; EF:NA; MA:NA; COMM / PRT: 224,52; EF:CS; MA:T2 / SWE: 19,5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5</xdr:colOff>
                <xdr:row>13</xdr:row>
                <xdr:rowOff>9</xdr:rowOff>
              </xdr:to>
            </anchor>
          </commentPr>
        </mc:Choice>
        <mc:Fallback/>
      </mc:AlternateContent>
    </comment>
    <comment ref="O15" authorId="0">
      <text>
        <r>
          <rPr>
            <b val="true"/>
            <sz val="8"/>
            <color rgb="FF000000"/>
            <rFont val="Tahoma"/>
            <family val="2"/>
          </rPr>
          <t xml:space="preserve">AUT: NO; EF:NA; MA:NA / BEL: -0,9431 / DEU: 1,25; EF:CS; MA:CS / DNM: NA; EF:NA; MA:NA / ESP: NO; EF:NA; MA:NA / FIN: NO; EF:NA; MA:NA / FRK: -246,99 / GBE: IE; EF:NA; MA:NA; COMM / GRC: NO; EF:NA; MA:NA / IRL: NO; EF:NA; MA:NA / ITA: NO; EF:NA; MA:NA / LUX: 2,51 / NLD: NE; EF:NA; MA:NA; COMM / PRT: 1,01; EF:CS; MA:T2 / SWE: 0,2457;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26</xdr:colOff>
                <xdr:row>14</xdr:row>
                <xdr:rowOff>9</xdr:rowOff>
              </xdr:to>
            </anchor>
          </commentPr>
        </mc:Choice>
        <mc:Fallback/>
      </mc:AlternateContent>
    </comment>
    <comment ref="O16" authorId="0">
      <text>
        <r>
          <rPr>
            <b val="true"/>
            <sz val="8"/>
            <color rgb="FF000000"/>
            <rFont val="Tahoma"/>
            <family val="2"/>
          </rPr>
          <t xml:space="preserve">AUT: NO; EF:NA; MA:NA / BEL: 6,72 / DEU: 116,64; EF:CS; MA:CS / DNM: 0,1000 / ESP: NO; EF:NA; MA:NA / FIN: NO; EF:NA; MA:NA; COMM / FRK: 446,88 / GBE: 182,06 / GRC: NO; EF:NA; MA:NA / IRL: NO; EF:NA; MA:NA / ITA: NO; EF:NA; MA:NA / LUX: 12,12 / NLD: NE; EF:NA; MA:NA; COMM / PRT: 2,00; EF:CS; MA:T2 / SWE: 1,28;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35</xdr:colOff>
                <xdr:row>15</xdr:row>
                <xdr:rowOff>9</xdr:rowOff>
              </xdr:to>
            </anchor>
          </commentPr>
        </mc:Choice>
        <mc:Fallback/>
      </mc:AlternateContent>
    </comment>
    <comment ref="O17" authorId="0">
      <text>
        <r>
          <rPr>
            <b val="true"/>
            <sz val="8"/>
            <color rgb="FF000000"/>
            <rFont val="Tahoma"/>
            <family val="2"/>
          </rPr>
          <t xml:space="preserve">AUT: NO; EF:NA; MA:NA / BEL: 4,01 / DEU: 19,66; EF:CS; MA:CS / DNM: NA; EF:NA; MA:NA / ESP: NO; EF:NA; MA:NA / FIN: NO; EF:NA; MA:NA; COMM / FRK: NO; EF:NA; MA:NA / GBE: NO; EF:NA; MA:NA / GRC: NO; EF:NA; MA:NA / IRL: -6,37 / ITA: NO; EF:NA; MA:NA / LUX: 1,65 / NLD: NE; EF:NA; MA:NA; COMM / PRT: -3,83; EF:CS; MA:T2 / SWE: 0,192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27,10 / DNM: -44,74 / ESP: NO; EF:NA; MA:NA / FIN: -231,54 / FRK: NO; EF:NA; MA:NA / GBE: IE,NO; EF:NA; MA:NA / GRC: NO; EF:NA; MA:NA / IRL: -76,65 / ITA: NO; EF:NA; MA:NA / LUX: NO; EF:NA; MA:NA / NLD: -1158,00 / PRT: NO; EF:NA; MA:NA / SWE: -66,9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0</xdr:colOff>
                <xdr:row>9</xdr:row>
                <xdr:rowOff>9</xdr:rowOff>
              </xdr:to>
            </anchor>
          </commentPr>
        </mc:Choice>
        <mc:Fallback/>
      </mc:AlternateContent>
    </comment>
    <comment ref="P11" authorId="0">
      <text>
        <r>
          <rPr>
            <b val="true"/>
            <sz val="8"/>
            <color rgb="FF000000"/>
            <rFont val="Tahoma"/>
            <family val="2"/>
          </rPr>
          <t xml:space="preserve">AUT: IE; EF:NA; MA:NA / BEL: NO / DEU: -3022,52; EF:CS; MA:CS / DNM: -42,76 / ESP: NO; EF:NA; MA:NA / FIN: -177,23 / FRK: NO; EF:NA; MA:NA / GBE: IE,NO; EF:NA; MA:NA / GRC: NO; EF:NA; MA:NA / IRL: -75,11 / ITA: NO; EF:NA; MA:NA / LUX: NO; EF:NA; MA:NA / NLD: -1158,00; COMM / PRT: NO / SWE: -57,5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7</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98; EF:NA; MA:NA / ESP: NO; EF:NA; MA:NA / FIN: -54,31 / FRK: NO; EF:NA; MA:NA / GBE: IE,NO; EF:NA; MA:NA / GRC: NO; EF:NA; MA:NA / IRL: -1,54 / ITA: NO; EF:NA; MA:NA / LUX: NO; EF:NA; MA:NA / NLD: NE; EF:NA; MA:NA; COMM / PRT: NO; EF:NA; MA:NA / SWE: -9,43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39</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2013; EF:NA; MA:NA / ESP: NO; EF:NA; MA:NA / FIN: -2,15 / FRK: NO; EF:NA; MA:NA / GBE: IE; EF:NA; MA:NA / GRC: NO; EF:NA; MA:NA / IRL: -0,0122 / ITA: NO; EF:NA; MA:NA / LUX: NO; EF:NA; MA:NA / NLD: NE; EF:NA; MA:NA; COMM / PRT: NO / SWE: -2,4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2</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1,60; EF:NA; MA:NA / ESP: NO; EF:NA; MA:NA / FIN: -52,16 / FRK: NO; EF:NA; MA:NA / GBE: IE; EF:NA; MA:NA / GRC: NO; EF:NA; MA:NA / IRL: NO; EF:NA; MA:NA / ITA: NO; EF:NA; MA:NA / LUX: NO; EF:NA; MA:NA / NLD: NE; EF:NA; MA:NA; COMM / PRT: NO / SWE: -5,79;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1322 / ITA: NO; EF:NA; MA:NA / LUX: NO; EF:NA; MA:NA / NLD: NE; EF:NA; MA:NA; COMM / PRT: NO / SWE: -0,17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6</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110; EF:NA; MA:NA / ESP: NO; EF:NA; MA:NA / FIN: NO; EF:NA; MA:NA / FRK: NO; EF:NA; MA:NA / GBE: IE,NO; EF:NA; MA:NA / GRC: NO; EF:NA; MA:NA / IRL: NO; EF:NA; MA:NA / ITA: NO; EF:NA; MA:NA / LUX: NO; EF:NA; MA:NA / NLD: NE; EF:NA; MA:NA; COMM / PRT: NO / SWE: -0,9029;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1666; EF:NA; MA:NA / ESP: NO; EF:NA; MA:NA / FIN: NO; EF:NA; MA:NA / FRK: NO; EF:NA; MA:NA / GBE: NO; EF:NA; MA:NA / GRC: NO; EF:NA; MA:NA / IRL: -1,39 / ITA: NO; EF:NA; MA:NA / LUX: NO; EF:NA; MA:NA / NLD: NE; EF:NA; MA:NA; COMM / PRT: NO / SWE: -0,1355;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39</xdr:colOff>
                <xdr:row>16</xdr:row>
                <xdr:rowOff>9</xdr:rowOff>
              </xdr:to>
            </anchor>
          </commentPr>
        </mc:Choice>
        <mc:Fallback/>
      </mc:AlternateContent>
    </comment>
    <comment ref="Q10" authorId="0">
      <text>
        <r>
          <rPr>
            <b val="true"/>
            <sz val="8"/>
            <color rgb="FF000000"/>
            <rFont val="Tahoma"/>
            <family val="2"/>
          </rPr>
          <t xml:space="preserve">AUT: 102,74; EF:CS; MA:T2 / BEL: 338,32; EF:CS; MA:CS,T1,T2 / DEU: 11394,35; EF:CS; MA:CS / DNM: 369,98; EF:CS; MA:T2 / ESP: -515,64; EF:CS,D; MA:T2 / FIN: 656,02; EF:CS,D; MA:T1,T3 / FRK: -11737,60; EF:CS; MA:T2,T3 / GBE: -8082,55 / GRC: 0,0243; EF:CS; MA:T2 / IRL: 282,78;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56</xdr:colOff>
                <xdr:row>9</xdr:row>
                <xdr:rowOff>9</xdr:rowOff>
              </xdr:to>
            </anchor>
          </commentPr>
        </mc:Choice>
        <mc:Fallback/>
      </mc:AlternateContent>
    </comment>
    <comment ref="Q11" authorId="0">
      <text>
        <r>
          <rPr>
            <b val="true"/>
            <sz val="8"/>
            <color rgb="FF000000"/>
            <rFont val="Tahoma"/>
            <family val="2"/>
          </rPr>
          <t xml:space="preserve">AUT: -95,41; EF:CS; MA:T2 / BEL: 496,51; EF:CS; MA:CS,T2 / DEU: 11516,99; EF:CS; MA:CS / DNM: 165,50; EF:CS; MA:T2 / ESP: NE,NO; EF:NA; MA:NA / FIN: 638,87; EF:D; MA:T1 / FRK: -0,0000; EF:CS; MA:T2,T3 / GBE: -2472,57 / GRC: 0,0243; EF:CS; MA:T2 / IRL: 287,71; EF:D; MA:T1 / ITA: -1136,90; EF:CS; MA:T1,T2,T3 / LUX: NO; EF:NA; MA:NA / NLD: 4246,00; EF:CS; MA:T2 / PRT: NO; EF:NA; MA:NA / SWE: -491,60;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3</xdr:col>
                <xdr:colOff>31</xdr:colOff>
                <xdr:row>10</xdr:row>
                <xdr:rowOff>8</xdr:rowOff>
              </xdr:to>
            </anchor>
          </commentPr>
        </mc:Choice>
        <mc:Fallback/>
      </mc:AlternateContent>
    </comment>
    <comment ref="Q12" authorId="0">
      <text>
        <r>
          <rPr>
            <b val="true"/>
            <sz val="8"/>
            <color rgb="FF000000"/>
            <rFont val="Tahoma"/>
            <family val="2"/>
          </rPr>
          <t xml:space="preserve">AUT: 198,15; EF:CS; MA:T2 / BEL: -158,19; EF:CS; MA:CS,T1 / DEU: -122,65; EF:CS; MA:CS / DNM: 204,48 / ESP: -515,64; EF:CS,D; MA:T2 / FIN: 17,15; EF:CS,D; MA:T1,T3 / FRK: -11737,60; EF:CS; MA:T2,T3 / GBE: -5609,99 / GRC: IE,NO; EF:NA; MA:NA / IRL: -4,94; EF:CS,D; MA:T1,T3 / ITA: -2040,83; EF:CS,D; MA:T1 / LUX: 7,67; EF:CS,D; MA:T1 / NLD: 323,54; EF:D; MA:T1 / PRT: -250,72; EF:CS,D; MA:T2 / SWE: -277,41;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3</xdr:col>
                <xdr:colOff>42</xdr:colOff>
                <xdr:row>11</xdr:row>
                <xdr:rowOff>9</xdr:rowOff>
              </xdr:to>
            </anchor>
          </commentPr>
        </mc:Choice>
        <mc:Fallback/>
      </mc:AlternateContent>
    </comment>
    <comment ref="Q13" authorId="0">
      <text>
        <r>
          <rPr>
            <b val="true"/>
            <sz val="8"/>
            <color rgb="FF000000"/>
            <rFont val="Tahoma"/>
            <family val="2"/>
          </rPr>
          <t xml:space="preserve">AUT: 246,95; EF:CS; MA:T2 / BEL: 138,45; EF:CS; MA:CS,T1 / DEU: 591,86; EF:CS; MA:CS / DNM: 181,88 / ESP: NO; EF:NA; MA:NA / FIN: 82,88; EF:CS; MA:T3 / FRK: 1290,24; EF:CS; MA:T2,T3 / GBE: 221,02 / GRC: NO; EF:NA; MA:NA / IRL: 39,59; EF:CS; MA:T1,T3 / ITA: NO; EF:NA; MA:NA / LUX: 86,23; EF:CS,D; MA:T1 / NLD: 440,80; EF:D; MA:T1 / PRT: 111,64; EF:CS,D; MA:T2 / SWE: -190,1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51</xdr:colOff>
                <xdr:row>12</xdr:row>
                <xdr:rowOff>9</xdr:rowOff>
              </xdr:to>
            </anchor>
          </commentPr>
        </mc:Choice>
        <mc:Fallback/>
      </mc:AlternateContent>
    </comment>
    <comment ref="Q14" authorId="0">
      <text>
        <r>
          <rPr>
            <b val="true"/>
            <sz val="8"/>
            <color rgb="FF000000"/>
            <rFont val="Tahoma"/>
            <family val="2"/>
          </rPr>
          <t xml:space="preserve">AUT: -48,80 / BEL: -260,78; EF:CS; MA:CS,T1 / DEU: -468,24; EF:CS; MA:CS / DNM: 22,59 / ESP: -515,64; EF:CS,D; MA:T2 / FIN: -65,73; EF:D; MA:T1 / FRK: -12294,87; EF:CS; MA:T2,T3 / GBE: -5186,03 / GRC: IE,NO; EF:NA; MA:NA / IRL: -71,83; EF:D; MA:T1 / ITA: -2040,83; EF:CS,D; MA:T1 / LUX: -17,40; EF:D; MA:T1 / NLD: -83,35; EF:D; MA:T1 / PRT: -374,50 / SWE: -71,05;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37</xdr:colOff>
                <xdr:row>13</xdr:row>
                <xdr:rowOff>9</xdr:rowOff>
              </xdr:to>
            </anchor>
          </commentPr>
        </mc:Choice>
        <mc:Fallback/>
      </mc:AlternateContent>
    </comment>
    <comment ref="Q15" authorId="0">
      <text>
        <r>
          <rPr>
            <b val="true"/>
            <sz val="8"/>
            <color rgb="FF000000"/>
            <rFont val="Tahoma"/>
            <family val="2"/>
          </rPr>
          <t xml:space="preserve">AUT: NO; EF:NA; MA:NA / BEL: 3,46; EF:CS; MA:CS,T1 / DEU: 133,94; EF:CS; MA:CS / DNM: NA; EF:NA; MA:NA / ESP: NO; EF:NA; MA:NA / FIN: NE,NO; EF:NA; MA:NA / FRK: 905,61; EF:CS; MA:T2,T3 / GBE: IE; EF:NA; MA:NA / GRC: NO; EF:NA; MA:NA / IRL: -1,16; EF:D; MA:T1 / ITA: NO; EF:NA; MA:NA / LUX: -9,29; EF:D; MA:T1 / NLD: -16,19; EF:D; MA:T1 / PRT: -3,70 / SWE: -0,3531;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45</xdr:colOff>
                <xdr:row>14</xdr:row>
                <xdr:rowOff>9</xdr:rowOff>
              </xdr:to>
            </anchor>
          </commentPr>
        </mc:Choice>
        <mc:Fallback/>
      </mc:AlternateContent>
    </comment>
    <comment ref="Q16" authorId="0">
      <text>
        <r>
          <rPr>
            <b val="true"/>
            <sz val="8"/>
            <color rgb="FF000000"/>
            <rFont val="Tahoma"/>
            <family val="2"/>
          </rPr>
          <t xml:space="preserve">AUT: NO; EF:NA; MA:NA / BEL: -24,63; EF:CS; MA:CS,T1 / DEU: -278,46; EF:CS; MA:CS / DNM: -0,4422 / ESP: NO; EF:NA; MA:NA / FIN: NE,NO; EF:NA; MA:NA / FRK: -1638,58; EF:CS; MA:T2,T3 / GBE: -644,98 / GRC: NO; EF:NA; MA:NA / IRL: NO; EF:NA; MA:NA / ITA: NO; EF:NA; MA:NA / LUX: -45,36; EF:D; MA:T1 / NLD: -14,39; EF:D; MA:T1 / PRT: -7,32 / SWE: -5,89;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8</xdr:col>
                <xdr:colOff>4</xdr:colOff>
                <xdr:row>15</xdr:row>
                <xdr:rowOff>9</xdr:rowOff>
              </xdr:to>
            </anchor>
          </commentPr>
        </mc:Choice>
        <mc:Fallback/>
      </mc:AlternateContent>
    </comment>
    <comment ref="Q17" authorId="0">
      <text>
        <r>
          <rPr>
            <b val="true"/>
            <sz val="8"/>
            <color rgb="FF000000"/>
            <rFont val="Tahoma"/>
            <family val="2"/>
          </rPr>
          <t xml:space="preserve">AUT: NO; EF:NA; MA:NA / BEL: -14,69; EF:CS; MA:CS,T1 / DEU: -101,75; EF:CS; MA:CS / DNM: 0,4509 / ESP: NO; EF:NA; MA:NA / FIN: NE,NO; EF:NA; MA:NA / FRK: NO; EF:NA; MA:NA / GBE: NO; EF:NA; MA:NA / GRC: NO; EF:NA; MA:NA / IRL: 28,47; EF:D; MA:T1 / ITA: NO; EF:NA; MA:NA / LUX: -6,51; EF:D; MA:T1 / NLD: -3,34 / PRT: 23,17; EF:CS,D; MA:T2 / SWE: -9,94;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16 / BEL: 51,78 / DEU: 595,66 / DNM: 8,75 / ESP: 84,01 / FIN: 6435,41 / FRK: 1035,58 / GBE: 173,58 / GRC: 299,82 / IRL: 1201,68 / ITA: 57,14 / LUX: 1,14 / NLD: 804,11 / PRT: 146,50 / SWE: 7224,1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xdr:colOff>
                <xdr:row>9</xdr:row>
                <xdr:rowOff>9</xdr:rowOff>
              </xdr:to>
            </anchor>
          </commentPr>
        </mc:Choice>
        <mc:Fallback/>
      </mc:AlternateContent>
    </comment>
    <comment ref="C11" authorId="0">
      <text>
        <r>
          <rPr>
            <b val="true"/>
            <sz val="8"/>
            <color rgb="FF000000"/>
            <rFont val="Tahoma"/>
            <family val="2"/>
          </rPr>
          <t xml:space="preserve">AUT: 121,63 / BEL: 48,94 / DEU: 539,12 / DNM: 1,60 / ESP: 84,01 / FIN: 6334,74 / FRK: 863,09 / GBE: 173,58 / GRC: 299,60 / IRL: 1201,51 / ITA: 57,14 / LUX: 0,5478 / NLD: 801,88 / PRT: 109,34 / SWE: 7144,5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7</xdr:colOff>
                <xdr:row>10</xdr:row>
                <xdr:rowOff>9</xdr:rowOff>
              </xdr:to>
            </anchor>
          </commentPr>
        </mc:Choice>
        <mc:Fallback/>
      </mc:AlternateContent>
    </comment>
    <comment ref="C12" authorId="0">
      <text>
        <r>
          <rPr>
            <b val="true"/>
            <sz val="8"/>
            <color rgb="FF000000"/>
            <rFont val="Tahoma"/>
            <family val="2"/>
          </rPr>
          <t xml:space="preserve">AUT: 17,53 / BEL: 2,83 / DEU: 56,53 / DNM: 7,16 / ESP: NO; EF:NA; MA:NA / FIN: 100,68 / FRK: 172,49 / GBE: IE; EF:NA; MA:NA / GRC: 0,2229 / IRL: 0,1706 / ITA: NO; EF:NA; MA:NA / LUX: 0,5899 / NLD: 2,23 / PRT: 37,16 / SWE: 79,6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0</xdr:col>
                <xdr:colOff>6</xdr:colOff>
                <xdr:row>11</xdr:row>
                <xdr:rowOff>9</xdr:rowOff>
              </xdr:to>
            </anchor>
          </commentPr>
        </mc:Choice>
        <mc:Fallback/>
      </mc:AlternateContent>
    </comment>
    <comment ref="C13" authorId="0">
      <text>
        <r>
          <rPr>
            <b val="true"/>
            <sz val="8"/>
            <color rgb="FF000000"/>
            <rFont val="Tahoma"/>
            <family val="2"/>
          </rPr>
          <t xml:space="preserve">AUT: 3,67 / BEL: 0,6812 / DEU: 9,99; MA:CS / DNM: 0,0197 / ESP: NO; EF:NA; MA:NA / FIN: 27,07 / FRK: 16,88 / GBE: IE; EF:NA; MA:NA / GRC: 0,0068 / IRL: 0,1706 / ITA: NO; EF:NA; MA:NA / LUX: 0,1338 / NLD: 0,1301 / PRT: 8,69 / SWE: 20,7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4</xdr:colOff>
                <xdr:row>12</xdr:row>
                <xdr:rowOff>9</xdr:rowOff>
              </xdr:to>
            </anchor>
          </commentPr>
        </mc:Choice>
        <mc:Fallback/>
      </mc:AlternateContent>
    </comment>
    <comment ref="C14" authorId="0">
      <text>
        <r>
          <rPr>
            <b val="true"/>
            <sz val="8"/>
            <color rgb="FF000000"/>
            <rFont val="Tahoma"/>
            <family val="2"/>
          </rPr>
          <t xml:space="preserve">AUT: NO; EF:NA; MA:NA / BEL: 0,6351 / DEU: 27,38; MA:CS / DNM: 3,68 / ESP: NO; EF:NA; MA:NA / FIN: NO; EF:NA; MA:NA; COMM / FRK: 33,05 / GBE: IE; EF:NA; MA:NA / GRC: NO; EF:NA; MA:NA / IRL: NO; EF:NA; MA:NA / ITA: NO; EF:NA; MA:NA / LUX: 0,0401 / NLD: 0,4872 / PRT: 14,23 / SWE: 1,39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43</xdr:colOff>
                <xdr:row>13</xdr:row>
                <xdr:rowOff>9</xdr:rowOff>
              </xdr:to>
            </anchor>
          </commentPr>
        </mc:Choice>
        <mc:Fallback/>
      </mc:AlternateContent>
    </comment>
    <comment ref="C15" authorId="0">
      <text>
        <r>
          <rPr>
            <b val="true"/>
            <sz val="8"/>
            <color rgb="FF000000"/>
            <rFont val="Tahoma"/>
            <family val="2"/>
          </rPr>
          <t xml:space="preserve">AUT: 13,86 / BEL: 0,9406 / DEU: 18,36; MA:CS / DNM: 0,5895 / ESP: NO; EF:NA; MA:NA / FIN: 1,36; COMM / FRK: 88,94 / GBE: IE; EF:NA; MA:NA / GRC: 0,2162 / IRL: NO; EF:NA; MA:NA / ITA: NO; EF:NA; MA:NA / LUX: 0,2972 / NLD: 1,33 / PRT: 2,06 / SWE: 2,6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7</xdr:colOff>
                <xdr:row>14</xdr:row>
                <xdr:rowOff>9</xdr:rowOff>
              </xdr:to>
            </anchor>
          </commentPr>
        </mc:Choice>
        <mc:Fallback/>
      </mc:AlternateContent>
    </comment>
    <comment ref="C16" authorId="0">
      <text>
        <r>
          <rPr>
            <b val="true"/>
            <sz val="8"/>
            <color rgb="FF000000"/>
            <rFont val="Tahoma"/>
            <family val="2"/>
          </rPr>
          <t xml:space="preserve">AUT: NO; EF:NA; MA:NA / BEL: 0,1272 / DEU: 0,0164 / DNM: NA / ESP: NO; EF:NA; MA:NA / FIN: NO / FRK: 29,39 / GBE: IE; EF:NA; MA:NA / GRC: NO; EF:NA; MA:NA / IRL: NO; EF:NA; MA:NA / ITA: NO; EF:NA; MA:NA / LUX: 0,1182 / NLD: 0,0993 / PRT: 3,36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0</xdr:colOff>
                <xdr:row>15</xdr:row>
                <xdr:rowOff>9</xdr:rowOff>
              </xdr:to>
            </anchor>
          </commentPr>
        </mc:Choice>
        <mc:Fallback/>
      </mc:AlternateContent>
    </comment>
    <comment ref="C17" authorId="0">
      <text>
        <r>
          <rPr>
            <b val="true"/>
            <sz val="8"/>
            <color rgb="FF000000"/>
            <rFont val="Tahoma"/>
            <family val="2"/>
          </rPr>
          <t xml:space="preserve">AUT: NO / BEL: 0,4466 / DEU: 0,7974 / DNM: 2,86 / ESP: NO; EF:NA; MA:NA / FIN: 72,24 / FRK: 4,22 / GBE: IE; EF:NA; MA:NA / GRC: NO; EF:NA; MA:NA / IRL: NO; EF:NA; MA:NA / ITA: NO; EF:NA; MA:NA / LUX: 0,0005 / NLD: 0,1845 / PRT: 8,82 / SWE: 48,8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2</xdr:col>
                <xdr:colOff>52</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6,33 / ESP: NE,NO; EF:NA; MA:NA / FIN: NE,NO; EF:NA; MA:NA / FRK: NO; EF:NA; MA:NA / GBE: IE,NA,NE,NO; EF:NA; MA:NA / GRC: NO; EF:NA; MA:NA / IRL: 3,27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3,17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6,33; EF:NA; MA:NA / ESP: NO; EF:NA; MA:NA / FIN: NE,NO; EF:NA; MA:NA / FRK: NO; EF:NA; MA:NA / GBE: IE; EF:NA; MA:NA / GRC: NO; EF:NA; MA:NA / IRL: 0,102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2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0,1024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6</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1,37;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5</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6</xdr:col>
                <xdr:colOff>1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4,48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40</xdr:colOff>
                <xdr:row>16</xdr:row>
                <xdr:rowOff>9</xdr:rowOff>
              </xdr:to>
            </anchor>
          </commentPr>
        </mc:Choice>
        <mc:Fallback/>
      </mc:AlternateContent>
    </comment>
    <comment ref="J10" authorId="0">
      <text>
        <r>
          <rPr>
            <b val="true"/>
            <sz val="8"/>
            <color rgb="FF000000"/>
            <rFont val="Tahoma"/>
            <family val="2"/>
          </rPr>
          <t xml:space="preserve">AUT: -8,43 / BEL: -5,98 / DEU: -55,34 / DNM: -4,25 / ESP: NE,NO; EF:NA; MA:NA / FIN: -16,86 / FRK: -84,73 / GBE: IE,NA,NE,NO; EF:NA; MA:NA / GRC: -0,5720 / IRL: -8,95 / ITA: NE,NO; EF:NA; MA:NA / LUX: -0,6275 / NLD: -20,29 / PRT: -22,9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0</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4</xdr:colOff>
                <xdr:row>10</xdr:row>
                <xdr:rowOff>9</xdr:rowOff>
              </xdr:to>
            </anchor>
          </commentPr>
        </mc:Choice>
        <mc:Fallback/>
      </mc:AlternateContent>
    </comment>
    <comment ref="J12" authorId="0">
      <text>
        <r>
          <rPr>
            <b val="true"/>
            <sz val="8"/>
            <color rgb="FF000000"/>
            <rFont val="Tahoma"/>
            <family val="2"/>
          </rPr>
          <t xml:space="preserve">AUT: -8,43 / BEL: -5,98 / DEU: -52,95 / DNM: -4,25 / ESP: NO; EF:NA; MA:NA / FIN: -16,86 / FRK: -84,73 / GBE: IE; EF:NA; MA:NA / GRC: -0,5720 / IRL: -4,33 / ITA: NO; EF:NA; MA:NA / LUX: -0,6275 / NLD: -20,29 / PRT: -22,9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25</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1538 / ESP: NO; EF:NA; MA:NA / FIN: -16,86 / FRK: -84,73 / GBE: IE; EF:NA; MA:NA / GRC: NO; EF:NA; MA:NA / IRL: -4,33 / ITA: NO; EF:NA; MA:NA / LUX: -0,5110 / NLD: -8,80; COMM / PRT: -11,0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14</xdr:colOff>
                <xdr:row>12</xdr:row>
                <xdr:rowOff>9</xdr:rowOff>
              </xdr:to>
            </anchor>
          </commentPr>
        </mc:Choice>
        <mc:Fallback/>
      </mc:AlternateContent>
    </comment>
    <comment ref="J14" authorId="0">
      <text>
        <r>
          <rPr>
            <b val="true"/>
            <sz val="8"/>
            <color rgb="FF000000"/>
            <rFont val="Tahoma"/>
            <family val="2"/>
          </rPr>
          <t xml:space="preserve">AUT: NO; EF:NA; MA:NA / BEL: NO; EF:NA; MA:NA / DEU: -9,28 / DNM: -1,19; EF:NA; MA:NA / ESP: NO; EF:NA; MA:NA / FIN: NO; EF:NA; MA:NA / FRK: NO; EF:NA; MA:NA / GBE: IE; EF:NA; MA:NA / GRC: NO; EF:NA; MA:NA / IRL: NO; EF:NA; MA:NA / ITA: NO; EF:NA; MA:NA / LUX: -0,0172 / NLD: -2,44 / PRT: -2,2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42</xdr:colOff>
                <xdr:row>13</xdr:row>
                <xdr:rowOff>9</xdr:rowOff>
              </xdr:to>
            </anchor>
          </commentPr>
        </mc:Choice>
        <mc:Fallback/>
      </mc:AlternateContent>
    </comment>
    <comment ref="J15" authorId="0">
      <text>
        <r>
          <rPr>
            <b val="true"/>
            <sz val="8"/>
            <color rgb="FF000000"/>
            <rFont val="Tahoma"/>
            <family val="2"/>
          </rPr>
          <t xml:space="preserve">AUT: -5,91 / BEL: NO; EF:NA; MA:NA / DEU: -15,33 / DNM: -0,2843; EF:NA; MA:NA / ESP: NO; EF:NA; MA:NA / FIN: NE; EF:NA; MA:NA; COMM / FRK: NO; EF:NA; MA:NA / GBE: IE; EF:NA; MA:NA / GRC: -0,5720 / IRL: NO; EF:NA; MA:NA / ITA: NO; EF:NA; MA:NA / LUX: -0,0827 / NLD: -9,05 / PRT: -0,2134;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48</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2,62 / ESP: NO; EF:NA; MA:NA / FIN: NO; EF:NA; MA:NA / FRK: NO; EF:NA; MA:NA / GBE: IE; EF:NA; MA:NA / GRC: NO; EF:NA; MA:NA / IRL: NO; EF:NA; MA:NA / ITA: NO; EF:NA; MA:NA / LUX: NO; EF:NA; MA:NA / NLD: NE; EF:NA; MA:NA; COMM / PRT: -9,47;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0</xdr:colOff>
                <xdr:row>16</xdr:row>
                <xdr:rowOff>9</xdr:rowOff>
              </xdr:to>
            </anchor>
          </commentPr>
        </mc:Choice>
        <mc:Fallback/>
      </mc:AlternateContent>
    </comment>
    <comment ref="K10" authorId="0">
      <text>
        <r>
          <rPr>
            <b val="true"/>
            <sz val="8"/>
            <color rgb="FF000000"/>
            <rFont val="Tahoma"/>
            <family val="2"/>
          </rPr>
          <t xml:space="preserve">AUT: -8,43 / BEL: -5,98 / DEU: -45,34 / DNM: 2,08 / ESP: NE,NO; EF:NA; MA:NA / FIN: -16,86 / FRK: -84,73 / GBE: IE,NA,NE,NO; EF:NA; MA:NA / GRC: -0,5720 / IRL: -5,68 / ITA: NE,NO; EF:NA; MA:NA / LUX: -0,6275 / NLD: -20,29 / PRT: -22,9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2</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1,45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56</xdr:colOff>
                <xdr:row>10</xdr:row>
                <xdr:rowOff>9</xdr:rowOff>
              </xdr:to>
            </anchor>
          </commentPr>
        </mc:Choice>
        <mc:Fallback/>
      </mc:AlternateContent>
    </comment>
    <comment ref="K12" authorId="0">
      <text>
        <r>
          <rPr>
            <b val="true"/>
            <sz val="8"/>
            <color rgb="FF000000"/>
            <rFont val="Tahoma"/>
            <family val="2"/>
          </rPr>
          <t xml:space="preserve">AUT: -8,43 / BEL: -5,98 / DEU: -43,55 / DNM: 2,08 / ESP: NO; EF:NA; MA:NA / FIN: -16,86 / FRK: -84,73 / GBE: IE; EF:NA; MA:NA / GRC: -0,5720 / IRL: -4,23 / ITA: NO; EF:NA; MA:NA / LUX: -0,6275 / NLD: -20,29 / PRT: -22,9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48</xdr:colOff>
                <xdr:row>11</xdr:row>
                <xdr:rowOff>9</xdr:rowOff>
              </xdr:to>
            </anchor>
          </commentPr>
        </mc:Choice>
        <mc:Fallback/>
      </mc:AlternateContent>
    </comment>
    <comment ref="K13" authorId="0">
      <text>
        <r>
          <rPr>
            <b val="true"/>
            <sz val="8"/>
            <color rgb="FF000000"/>
            <rFont val="Tahoma"/>
            <family val="2"/>
          </rPr>
          <t xml:space="preserve">AUT: -2,52 / BEL: -5,98 / DEU: -14,60 / DNM: -0,1415 / ESP: NO; EF:NA; MA:NA / FIN: -16,86 / FRK: -84,73 / GBE: IE; EF:NA; MA:NA / GRC: NO; EF:NA; MA:NA / IRL: -4,23 / ITA: NO; EF:NA; MA:NA / LUX: -0,5110 / NLD: -8,80 / PRT: -11,0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4</xdr:col>
                <xdr:colOff>58</xdr:colOff>
                <xdr:row>12</xdr:row>
                <xdr:rowOff>9</xdr:rowOff>
              </xdr:to>
            </anchor>
          </commentPr>
        </mc:Choice>
        <mc:Fallback/>
      </mc:AlternateContent>
    </comment>
    <comment ref="K14" authorId="0">
      <text>
        <r>
          <rPr>
            <b val="true"/>
            <sz val="8"/>
            <color rgb="FF000000"/>
            <rFont val="Tahoma"/>
            <family val="2"/>
          </rPr>
          <t xml:space="preserve">AUT: NO; EF:NA; MA:NA / BEL: NO; EF:NA; MA:NA / DEU: -7,28 / DNM: 0,1813; EF:NA; MA:NA / ESP: NO; EF:NA; MA:NA / FIN: NO; EF:NA; MA:NA / FRK: NO; EF:NA; MA:NA / GBE: IE; EF:NA; MA:NA / GRC: NO; EF:NA; MA:NA / IRL: NO; EF:NA; MA:NA / ITA: NO; EF:NA; MA:NA / LUX: -0,0172 / NLD: -2,44 / PRT: -2,2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5</xdr:colOff>
                <xdr:row>13</xdr:row>
                <xdr:rowOff>9</xdr:rowOff>
              </xdr:to>
            </anchor>
          </commentPr>
        </mc:Choice>
        <mc:Fallback/>
      </mc:AlternateContent>
    </comment>
    <comment ref="K15" authorId="0">
      <text>
        <r>
          <rPr>
            <b val="true"/>
            <sz val="8"/>
            <color rgb="FF000000"/>
            <rFont val="Tahoma"/>
            <family val="2"/>
          </rPr>
          <t xml:space="preserve">AUT: -5,91 / BEL: NO; EF:NA; MA:NA / DEU: -11,53 / DNM: 0,1809; EF:NA; MA:NA / ESP: NO; EF:NA; MA:NA / FIN: NE; EF:NA; MA:NA / FRK: NO; EF:NA; MA:NA / GBE: IE; EF:NA; MA:NA / GRC: -0,5720 / IRL: NO; EF:NA; MA:NA / ITA: NO; EF:NA; MA:NA / LUX: -0,0827 / NLD: -9,05 / PRT: -0,2134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3</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166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1,86; EF:NA; MA:NA / ESP: NO; EF:NA; MA:NA / FIN: NO; EF:NA; MA:NA / FRK: NO; EF:NA; MA:NA / GBE: IE; EF:NA; MA:NA / GRC: NO; EF:NA; MA:NA / IRL: NO; EF:NA; MA:NA / ITA: NO; EF:NA; MA:NA / LUX: NO; EF:NA; MA:NA / NLD: NE; EF:NA; MA:NA / PRT: -9,47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1</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72; EF:CS,D; MA:CS,T1 / DNM: -0,0294; EF:CS; MA:T1 / ESP: NE,NO; EF:NA; MA:NA / FIN: -0,2480; EF:CS; MA:T2 / FRK: -6,78; EF:CS; MA:T2,T3 / GBE: IE,NA,NO; EF:CS; MA:D / GRC: NE,NO; EF:CS; MA:T2 / IRL: -0,3528; EF:CS,D; MA:CS,T1 / ITA: NE,NO; EF:NA; MA:NA / LUX: -0,0069; EF:CS,D; MA:T1 / NLD: -3,84; EF:D; MA:T1 / PRT: -1,34;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5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72; EF:CS; MA:CS / DNM: -0,0294 / ESP: NO; EF:NA; MA:NA / FIN: -0,2480; EF:CS; MA:T2 / FRK: -6,78; EF:CS; MA:T2,T3 / GBE: IE; EF:NA; MA:NA / GRC: NE,NO; EF:CS; MA:T2 / IRL: -0,3528; EF:CS; MA:CS / ITA: NO; EF:NA; MA:NA / LUX: -0,0069; EF:CS,D; MA:T1 / NLD: -3,84; EF:D; MA:T1 / PRT: -1,3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5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72; EF:CS; MA:CS / DNM: -0,0294 / ESP: NO; EF:NA; MA:NA / FIN: -0,2480; EF:CS; MA:T2 / FRK: -6,78; EF:CS; MA:T2,T3 / GBE: IE; EF:NA; MA:NA / GRC: NE; EF:NA; MA:NA / IRL: -0,3528; EF:CS; MA:CS / ITA: NO; EF:NA; MA:NA / LUX: -0,0069; EF:CS,D; MA:T1 / NLD: -3,84; EF:D; MA:T1; COMM / PRT: -0,913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38</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16</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423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57</xdr:colOff>
                <xdr:row>16</xdr:row>
                <xdr:rowOff>9</xdr:rowOff>
              </xdr:to>
            </anchor>
          </commentPr>
        </mc:Choice>
        <mc:Fallback/>
      </mc:AlternateContent>
    </comment>
    <comment ref="M10" authorId="0">
      <text>
        <r>
          <rPr>
            <b val="true"/>
            <sz val="8"/>
            <color rgb="FF000000"/>
            <rFont val="Tahoma"/>
            <family val="2"/>
          </rPr>
          <t xml:space="preserve">AUT: -66,71 / BEL: 3,42 / DEU: -663,76 / DNM: -11,26 / ESP: NE,NO; EF:NA; MA:NA / FIN: -365,62 / FRK: 797,49; EF:NA; MA:NA / GBE: -146,46 / GRC: NE,NO; EF:NA; MA:NA / IRL: -10,42 / ITA: NE,NO; EF:NA; MA:NA / LUX: -2,30 / NLD: NE; EF:NA; MA:NA; COMM / PRT: -110,38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7</xdr:colOff>
                <xdr:row>9</xdr:row>
                <xdr:rowOff>9</xdr:rowOff>
              </xdr:to>
            </anchor>
          </commentPr>
        </mc:Choice>
        <mc:Fallback/>
      </mc:AlternateContent>
    </comment>
    <comment ref="M11" authorId="0">
      <text>
        <r>
          <rPr>
            <b val="true"/>
            <sz val="8"/>
            <color rgb="FF000000"/>
            <rFont val="Tahoma"/>
            <family val="2"/>
          </rPr>
          <t xml:space="preserve">AUT: NE; EF:NA; MA:NA / BEL: NO; EF:NA; MA:NA / DEU: -665,97; EF:D; MA:T1,CS / DNM: -14,84 / ESP: NE; EF:NA; MA:NA; COMM / FIN: NE; EF:NA; MA:NA / FRK: NO; EF:NA; MA:NA / GBE: -146,46 / GRC: NO; EF:NA; MA:NA / IRL: -10,42 / ITA: NE; EF:NA; MA:NA; COMM / LUX: NE; EF:NA; MA:NA; COMM / NLD: NE; EF:NA; MA:NA; COMM / PRT: NO; EF:NA; MA:NA / SWE: -17,02;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9</xdr:colOff>
                <xdr:row>10</xdr:row>
                <xdr:rowOff>9</xdr:rowOff>
              </xdr:to>
            </anchor>
          </commentPr>
        </mc:Choice>
        <mc:Fallback/>
      </mc:AlternateContent>
    </comment>
    <comment ref="M12" authorId="0">
      <text>
        <r>
          <rPr>
            <b val="true"/>
            <sz val="8"/>
            <color rgb="FF000000"/>
            <rFont val="Tahoma"/>
            <family val="2"/>
          </rPr>
          <t xml:space="preserve">AUT: -66,71 / BEL: 3,42 / DEU: 2,21 / DNM: 3,58 / ESP: NO; EF:NA; MA:NA / FIN: -365,62 / FRK: 797,49; EF:NA; MA:NA / GBE: IE; EF:NA; MA:NA / GRC: NE,NO; EF:NA; MA:NA / IRL: NO; EF:NA; MA:NA / ITA: NO; EF:NA; MA:NA / LUX: -2,30 / NLD: NE; EF:NA; MA:NA; COMM / PRT: -110,3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35</xdr:colOff>
                <xdr:row>11</xdr:row>
                <xdr:rowOff>9</xdr:rowOff>
              </xdr:to>
            </anchor>
          </commentPr>
        </mc:Choice>
        <mc:Fallback/>
      </mc:AlternateContent>
    </comment>
    <comment ref="M13" authorId="0">
      <text>
        <r>
          <rPr>
            <b val="true"/>
            <sz val="8"/>
            <color rgb="FF000000"/>
            <rFont val="Tahoma"/>
            <family val="2"/>
          </rPr>
          <t xml:space="preserve">AUT: -18,20 / BEL: 0,0802 / DEU: 1,24; EF:CS; MA:CS / DNM: 0,0099 / ESP: NO; EF:NA; MA:NA / FIN: -83,39 / FRK: 50,02; EF:NA; MA:NA / GBE: IE; EF:NA; MA:NA / GRC: NE; EF:NA; MA:NA / IRL: NO; EF:NA; MA:NA / ITA: NO; EF:NA; MA:NA / LUX: -0,5688 / NLD: NE; EF:NA; MA:NA; COMM / PRT: -35,2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9</xdr:colOff>
                <xdr:row>12</xdr:row>
                <xdr:rowOff>9</xdr:rowOff>
              </xdr:to>
            </anchor>
          </commentPr>
        </mc:Choice>
        <mc:Fallback/>
      </mc:AlternateContent>
    </comment>
    <comment ref="M14" authorId="0">
      <text>
        <r>
          <rPr>
            <b val="true"/>
            <sz val="8"/>
            <color rgb="FF000000"/>
            <rFont val="Tahoma"/>
            <family val="2"/>
          </rPr>
          <t xml:space="preserve">AUT: NO; EF:NA; MA:NA / BEL: 1,38 / DEU: 0,9666 / DNM: 1,84 / ESP: NO; EF:NA; MA:NA / FIN: NO; EF:NA; MA:NA / FRK: 176,78; EF:NA; MA:NA / GBE: IE; EF:NA; MA:NA / GRC: NO; EF:NA; MA:NA / IRL: NO; EF:NA; MA:NA / ITA: NO; EF:NA; MA:NA / LUX: -0,1484 / NLD: NE; EF:NA; MA:NA; COMM / PRT: -30,8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4</xdr:colOff>
                <xdr:row>13</xdr:row>
                <xdr:rowOff>9</xdr:rowOff>
              </xdr:to>
            </anchor>
          </commentPr>
        </mc:Choice>
        <mc:Fallback/>
      </mc:AlternateContent>
    </comment>
    <comment ref="M15" authorId="0">
      <text>
        <r>
          <rPr>
            <b val="true"/>
            <sz val="8"/>
            <color rgb="FF000000"/>
            <rFont val="Tahoma"/>
            <family val="2"/>
          </rPr>
          <t xml:space="preserve">AUT: -48,50 / BEL: 0,4651 / DEU: -0,2379 / DNM: 0,2947 / ESP: NO; EF:NA; MA:NA / FIN: NE; EF:NA; MA:NA; COMM / FRK: 393,68; EF:NA; MA:NA / GBE: IE; EF:NA; MA:NA / GRC: NE; EF:NA; MA:NA / IRL: NO; EF:NA; MA:NA / ITA: NO; EF:NA; MA:NA / LUX: -1,37 / NLD: NE; EF:NA; MA:NA; COMM / PRT: -5,0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29</xdr:colOff>
                <xdr:row>14</xdr:row>
                <xdr:rowOff>9</xdr:rowOff>
              </xdr:to>
            </anchor>
          </commentPr>
        </mc:Choice>
        <mc:Fallback/>
      </mc:AlternateContent>
    </comment>
    <comment ref="M16" authorId="0">
      <text>
        <r>
          <rPr>
            <b val="true"/>
            <sz val="8"/>
            <color rgb="FF000000"/>
            <rFont val="Tahoma"/>
            <family val="2"/>
          </rPr>
          <t xml:space="preserve">AUT: NO; EF:NA; MA:NA / BEL: 0,3295 / DEU: NO; EF:NA; MA:NA / DNM: NA / ESP: NO; EF:NA; MA:NA / FIN: NE; EF:NA; MA:NA; COMM / FRK: 177,01; EF:NA; MA:NA / GBE: IE; EF:NA; MA:NA / GRC: NO; EF:NA; MA:NA / IRL: NO; EF:NA; MA:NA / ITA: NO; EF:NA; MA:NA / LUX: -0,218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3</xdr:colOff>
                <xdr:row>15</xdr:row>
                <xdr:rowOff>9</xdr:rowOff>
              </xdr:to>
            </anchor>
          </commentPr>
        </mc:Choice>
        <mc:Fallback/>
      </mc:AlternateContent>
    </comment>
    <comment ref="M17" authorId="0">
      <text>
        <r>
          <rPr>
            <b val="true"/>
            <sz val="8"/>
            <color rgb="FF000000"/>
            <rFont val="Tahoma"/>
            <family val="2"/>
          </rPr>
          <t xml:space="preserve">AUT: NO / BEL: 1,16 / DEU: 0,2349 / DNM: 1,43 / ESP: NO; EF:NA; MA:NA / FIN: -282,24 / FRK: NO; EF:NA; MA:NA / GBE: IE; EF:NA; MA:NA / GRC: NO; EF:NA; MA:NA / IRL: NO; EF:NA; MA:NA / ITA: NO; EF:NA; MA:NA / LUX: NO; EF:NA; MA:NA / NLD: NE; EF:NA; MA:NA; COMM / PRT: -39,2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6</xdr:col>
                <xdr:colOff>43</xdr:colOff>
                <xdr:row>16</xdr:row>
                <xdr:rowOff>9</xdr:rowOff>
              </xdr:to>
            </anchor>
          </commentPr>
        </mc:Choice>
        <mc:Fallback/>
      </mc:AlternateContent>
    </comment>
    <comment ref="N10"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20</xdr:colOff>
                <xdr:row>9</xdr:row>
                <xdr:rowOff>9</xdr:rowOff>
              </xdr:to>
            </anchor>
          </commentPr>
        </mc:Choice>
        <mc:Fallback/>
      </mc:AlternateContent>
    </comment>
    <comment ref="N11" authorId="0">
      <text>
        <r>
          <rPr>
            <b val="true"/>
            <sz val="8"/>
            <color rgb="FF000000"/>
            <rFont val="Tahoma"/>
            <family val="2"/>
          </rPr>
          <t xml:space="preserve">AUT: NE; EF:NA; MA:NA / BEL: NO; EF:NA; MA:NA / DEU: 2448,46; EF:CS,D; MA:CS,T1 / DNM: 54,40; EF:CS; MA:T1 / ESP: NE; EF:NA; MA:NA / FIN: NE,NO; EF:NA; MA:NA / FRK: NO; EF:NA; MA:NA / GBE: 537,01; EF:CS; MA:D / GRC: NE,NO; EF:NA; MA:NA / IRL: 43,52; EF:D; MA:T1 / ITA: NE; EF:NA; MA:NA / LUX: NE; EF:NA; MA:NA / NLD: NE; EF:NA; MA:NA / PRT: NO; EF:NA; MA:NA / SWE: 62,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7</xdr:colOff>
                <xdr:row>10</xdr:row>
                <xdr:rowOff>9</xdr:rowOff>
              </xdr:to>
            </anchor>
          </commentPr>
        </mc:Choice>
        <mc:Fallback/>
      </mc:AlternateContent>
    </comment>
    <comment ref="N12" authorId="0">
      <text>
        <r>
          <rPr>
            <b val="true"/>
            <sz val="8"/>
            <color rgb="FF000000"/>
            <rFont val="Tahoma"/>
            <family val="2"/>
          </rPr>
          <t xml:space="preserve">AUT: 285,56; EF:CS; MA:T2 / BEL: 11,38; EF:CS; MA:CS,T1 / DEU: 190,90; EF:CS; MA:CS / DNM: -20,65 / ESP: NO; EF:NA; MA:NA / FIN: 1403,36; EF:CS; MA:T2 / FRK: -2588,60; EF:CS; MA:T2,T3 / GBE: IE; EF:NA; MA:NA / GRC: 2,10; EF:CS; MA:T2 / IRL: 16,80; EF:CS; MA:CS / ITA: NO; EF:NA; MA:NA / LUX: 10,77; EF:CS,D; MA:T1 / NLD: 88,45; EF:D; MA:T1 / PRT: 493,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26</xdr:colOff>
                <xdr:row>11</xdr:row>
                <xdr:rowOff>9</xdr:rowOff>
              </xdr:to>
            </anchor>
          </commentPr>
        </mc:Choice>
        <mc:Fallback/>
      </mc:AlternateContent>
    </comment>
    <comment ref="N13" authorId="0">
      <text>
        <r>
          <rPr>
            <b val="true"/>
            <sz val="8"/>
            <color rgb="FF000000"/>
            <rFont val="Tahoma"/>
            <family val="2"/>
          </rPr>
          <t xml:space="preserve">AUT: 86,04; EF:CS; MA:T2 / BEL: 23,61; EF:CS; MA:CS,T1 / DEU: 88,30; EF:CS; MA:CS / DNM: 0,5905 / ESP: NO; EF:NA; MA:NA / FIN: 368,50; EF:CS; MA:T2 / FRK: 152,15; EF:CS; MA:T2,T3 / GBE: IE; EF:NA; MA:NA / GRC: NE,NO; EF:NA; MA:NA / IRL: 16,80; EF:CS; MA:CS / ITA: NO; EF:NA; MA:NA / LUX: 3,98; EF:CS,D; MA:T1 / NLD: 46,32; EF:D; MA:T1 / PRT: 173,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15</xdr:colOff>
                <xdr:row>12</xdr:row>
                <xdr:rowOff>9</xdr:rowOff>
              </xdr:to>
            </anchor>
          </commentPr>
        </mc:Choice>
        <mc:Fallback/>
      </mc:AlternateContent>
    </comment>
    <comment ref="N14" authorId="0">
      <text>
        <r>
          <rPr>
            <b val="true"/>
            <sz val="8"/>
            <color rgb="FF000000"/>
            <rFont val="Tahoma"/>
            <family val="2"/>
          </rPr>
          <t xml:space="preserve">AUT: NO; EF:NA; MA:NA / BEL: -5,08; EF:CS; MA:CS,T1 / DEU: 23,14; EF:CS; MA:CS / DNM: -7,42 / ESP: NO; EF:NA; MA:NA / FIN: NO; EF:NA; MA:NA / FRK: -648,20; EF:CS; MA:T2,T3 / GBE: IE; EF:NA; MA:NA / GRC: NO; EF:NA; MA:NA / IRL: NO; EF:NA; MA:NA / ITA: NO; EF:NA; MA:NA / LUX: 0,6071; EF:CS,D; MA:T1 / NLD: 8,93; EF:D; MA:T1 / PRT: 121,13;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2</xdr:colOff>
                <xdr:row>13</xdr:row>
                <xdr:rowOff>9</xdr:rowOff>
              </xdr:to>
            </anchor>
          </commentPr>
        </mc:Choice>
        <mc:Fallback/>
      </mc:AlternateContent>
    </comment>
    <comment ref="N15" authorId="0">
      <text>
        <r>
          <rPr>
            <b val="true"/>
            <sz val="8"/>
            <color rgb="FF000000"/>
            <rFont val="Tahoma"/>
            <family val="2"/>
          </rPr>
          <t xml:space="preserve">AUT: 199,52 / BEL: -1,71; EF:CS; MA:CS,T1 / DEU: 43,14; EF:CS; MA:CS / DNM: -1,74 / ESP: NO; EF:NA; MA:NA / FIN: NE; EF:NA; MA:NA / FRK: -1443,51; EF:CS; MA:T2,T3 / GBE: IE; EF:NA; MA:NA / GRC: 2,10; EF:CS; MA:T2 / IRL: NO; EF:NA; MA:NA / ITA: NO; EF:NA; MA:NA / LUX: 5,32; EF:CS,D; MA:T1 / NLD: 33,20; EF:D; MA:T1 / PRT: 19,2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23</xdr:colOff>
                <xdr:row>14</xdr:row>
                <xdr:rowOff>9</xdr:rowOff>
              </xdr:to>
            </anchor>
          </commentPr>
        </mc:Choice>
        <mc:Fallback/>
      </mc:AlternateContent>
    </comment>
    <comment ref="N16" authorId="0">
      <text>
        <r>
          <rPr>
            <b val="true"/>
            <sz val="8"/>
            <color rgb="FF000000"/>
            <rFont val="Tahoma"/>
            <family val="2"/>
          </rPr>
          <t xml:space="preserve">AUT: NO; EF:NA; MA:NA / BEL: -1,21; EF:CS; MA:CS,T1 / DEU: 40,11; EF:CS; MA:CS / DNM: NA; EF:NA; MA:NA / ESP: NO; EF:NA; MA:NA / FIN: NE; EF:NA; MA:NA / FRK: -649,04; EF:CS; MA:T2,T3 / GBE: IE; EF:NA; MA:NA / GRC: NO; EF:NA; MA:NA / IRL: NO; EF:NA; MA:NA / ITA: NO; EF:NA; MA:NA / LUX: 0,8636;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14</xdr:colOff>
                <xdr:row>15</xdr:row>
                <xdr:rowOff>9</xdr:rowOff>
              </xdr:to>
            </anchor>
          </commentPr>
        </mc:Choice>
        <mc:Fallback/>
      </mc:AlternateContent>
    </comment>
    <comment ref="N17" authorId="0">
      <text>
        <r>
          <rPr>
            <b val="true"/>
            <sz val="8"/>
            <color rgb="FF000000"/>
            <rFont val="Tahoma"/>
            <family val="2"/>
          </rPr>
          <t xml:space="preserve">AUT: NO; EF:NA; MA:NA / BEL: -4,25; EF:CS; MA:CS,T1 / DEU: -3,79; EF:CS; MA:CS / DNM: -12,07 / ESP: NO; EF:NA; MA:NA / FIN: 1034,87; EF:CS; MA:T2 / FRK: NO; EF:NA; MA:NA / GBE: IE; EF:NA; MA:NA / GRC: NO; EF:NA; MA:NA / IRL: NO; EF:NA; MA:NA / ITA: NO; EF:NA; MA:NA / LUX: NO; EF:NA; MA:NA / NLD: NE; EF:NA; MA:NA / PRT: 180,1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4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4,43 / BEL: 584,46 / DEU: 3341,97 / DNM: 421,91 / ESP: 981,35 / FIN: 1311,46 / FRK: 4830,57 / GBE: 1830,46 / GRC: 531,82 / IRL: 103,46 / ITA: 1439,56 / LUX: 23,37 / NLD: 532,72 / PRT: 286,86 / SWE: 1813,5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61,84 / BEL: 521,04 / DEU: 2829,56; MA:CS; COMM / DNM: 384,94 / ESP: 960,88 / FIN: 1132,13 / FRK: 3198,17 / GBE: 1408,07 / GRC: 530,32 / IRL: 102,69 / ITA: 1431,30 / LUX: 12,83 / NLD: 520,32 / PRT: 154,67 / SWE: 1529,3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70</xdr:colOff>
                <xdr:row>10</xdr:row>
                <xdr:rowOff>8</xdr:rowOff>
              </xdr:to>
            </anchor>
          </commentPr>
        </mc:Choice>
        <mc:Fallback/>
      </mc:AlternateContent>
    </comment>
    <comment ref="C12" authorId="0">
      <text>
        <r>
          <rPr>
            <b val="true"/>
            <sz val="8"/>
            <color rgb="FF000000"/>
            <rFont val="Tahoma"/>
            <family val="2"/>
          </rPr>
          <t xml:space="preserve">AUT: 192,59 / BEL: 63,42 / DEU: 512,41 / DNM: 36,98 / ESP: 20,47 / FIN: 179,33 / FRK: 1632,40 / GBE: 422,39 / GRC: 1,50 / IRL: 0,7681 / ITA: 8,26 / LUX: 10,54 / NLD: 12,39 / PRT: 132,19 / SWE: 284,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21,70 / BEL: 6,32 / DEU: 49,37; MA:CS; COMM / DNM: 0,8916 / ESP: 0,5403 / FIN: 153,79 / FRK: 152,98 / GBE: 12,33 / GRC: 0,3996 / IRL: 0,1714 / ITA: 0,7222 / LUX: 1,74 / NLD: 0,7157 / PRT: 13,44 / SWE: 183,3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83</xdr:colOff>
                <xdr:row>12</xdr:row>
                <xdr:rowOff>8</xdr:rowOff>
              </xdr:to>
            </anchor>
          </commentPr>
        </mc:Choice>
        <mc:Fallback/>
      </mc:AlternateContent>
    </comment>
    <comment ref="C14" authorId="0">
      <text>
        <r>
          <rPr>
            <b val="true"/>
            <sz val="8"/>
            <color rgb="FF000000"/>
            <rFont val="Tahoma"/>
            <family val="2"/>
          </rPr>
          <t xml:space="preserve">AUT: 162,21 / BEL: 25,14 / DEU: 345,48; MA:CS; COMM / DNM: 33,83 / ESP: 14,43 / FIN: 13,14 / FRK: 587,45 / GBE: 82,66 / GRC: NE; EF:NA; MA:NA / IRL: 0,0465 / ITA: 7,54 / LUX: 3,09 / NLD: 5,84 / PRT: 23,14 / SWE: 71,4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8</xdr:colOff>
                <xdr:row>13</xdr:row>
                <xdr:rowOff>8</xdr:rowOff>
              </xdr:to>
            </anchor>
          </commentPr>
        </mc:Choice>
        <mc:Fallback/>
      </mc:AlternateContent>
    </comment>
    <comment ref="C15" authorId="0">
      <text>
        <r>
          <rPr>
            <b val="true"/>
            <sz val="8"/>
            <color rgb="FF000000"/>
            <rFont val="Tahoma"/>
            <family val="2"/>
          </rPr>
          <t xml:space="preserve">AUT: 8,67 / BEL: 29,24 / DEU: 92,94; MA:CS / DNM: 1,19 / ESP: 2,25 / FIN: 6,13 / FRK: 859,07 / GBE: 327,40 / GRC: 1,05 / IRL: 0,5166 / ITA: NO; EF:NA; MA:NA / LUX: 5,45 / NLD: 5,59 / PRT: 3,46 / SWE: 10,0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1</xdr:colOff>
                <xdr:row>14</xdr:row>
                <xdr:rowOff>8</xdr:rowOff>
              </xdr:to>
            </anchor>
          </commentPr>
        </mc:Choice>
        <mc:Fallback/>
      </mc:AlternateContent>
    </comment>
    <comment ref="C16" authorId="0">
      <text>
        <r>
          <rPr>
            <b val="true"/>
            <sz val="8"/>
            <color rgb="FF000000"/>
            <rFont val="Tahoma"/>
            <family val="2"/>
          </rPr>
          <t xml:space="preserve">AUT: NO; EF:NA; MA:NA / BEL: 0,6166 / DEU: 19,22; MA:CS / DNM: NA / ESP: NO; EF:NA; MA:NA / FIN: 2,99 / FRK: 27,46 / GBE: IE / GRC: NO; EF:NA; MA:NA / IRL: NO; EF:NA; MA:NA / ITA: NO; EF:NA; MA:NA / LUX: 0,1583 / NLD: 0,2026 / PRT: 17,47 / SWE: 5,1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23</xdr:colOff>
                <xdr:row>15</xdr:row>
                <xdr:rowOff>8</xdr:rowOff>
              </xdr:to>
            </anchor>
          </commentPr>
        </mc:Choice>
        <mc:Fallback/>
      </mc:AlternateContent>
    </comment>
    <comment ref="C17" authorId="0">
      <text>
        <r>
          <rPr>
            <b val="true"/>
            <sz val="8"/>
            <color rgb="FF000000"/>
            <rFont val="Tahoma"/>
            <family val="2"/>
          </rPr>
          <t xml:space="preserve">AUT: NO / BEL: 2,10 / DEU: 5,39; MA:CS; COMM / DNM: 1,07 / ESP: 3,25 / FIN: 3,29 / FRK: 5,45 / GBE: NO / GRC: 0,0558 / IRL: 0,0337 / ITA: NO; EF:NA; MA:NA / LUX: 0,1046 / NLD: 0,0450 / PRT: 74,69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8</xdr:col>
                <xdr:colOff>93</xdr:colOff>
                <xdr:row>16</xdr:row>
                <xdr:rowOff>8</xdr:rowOff>
              </xdr:to>
            </anchor>
          </commentPr>
        </mc:Choice>
        <mc:Fallback/>
      </mc:AlternateContent>
    </comment>
    <comment ref="I10" authorId="0">
      <text>
        <r>
          <rPr>
            <b val="true"/>
            <sz val="8"/>
            <color rgb="FF000000"/>
            <rFont val="Tahoma"/>
            <family val="2"/>
          </rPr>
          <t xml:space="preserve">AUT: 120,19 / BEL: NO; EF:NA; MA:NA / DEU: 341,96 / DNM: 7,52 / ESP: IE,NE,NO; EF:NA; MA:NA / FIN: NE; EF:NA; MA:NA / FRK: NO; EF:NA; MA:NA / GBE: 14,56 / GRC: NE,NO; EF:NA; MA:NA / IRL: NE,NO; EF:NA; MA:NA / ITA: NE,NO; EF:NA; MA:NA / LUX: 2,14 / NLD: NE; EF:NA; MA:NA / PRT: NO; EF:NA; MA:NA / SWE: 39,6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2</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28,76;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7</xdr:colOff>
                <xdr:row>10</xdr:row>
                <xdr:rowOff>8</xdr:rowOff>
              </xdr:to>
            </anchor>
          </commentPr>
        </mc:Choice>
        <mc:Fallback/>
      </mc:AlternateContent>
    </comment>
    <comment ref="I12" authorId="0">
      <text>
        <r>
          <rPr>
            <b val="true"/>
            <sz val="8"/>
            <color rgb="FF000000"/>
            <rFont val="Tahoma"/>
            <family val="2"/>
          </rPr>
          <t xml:space="preserve">AUT: 120,19 / BEL: NO; EF:NA; MA:NA / DEU: 341,96 / DNM: 7,52 / ESP: IE,NO; EF:NA; MA:NA / FIN: NE; EF:NA; MA:NA / FRK: NO; EF:NA; MA:NA / GBE: 14,56 / GRC: NO; EF:NA; MA:NA / IRL: NO; EF:NA; MA:NA / ITA: NO; EF:NA; MA:NA / LUX: 2,14 / NLD: NE; EF:NA; MA:NA / PRT: NO; EF:NA; MA:NA / SWE: 10,8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0</xdr:colOff>
                <xdr:row>11</xdr:row>
                <xdr:rowOff>8</xdr:rowOff>
              </xdr:to>
            </anchor>
          </commentPr>
        </mc:Choice>
        <mc:Fallback/>
      </mc:AlternateContent>
    </comment>
    <comment ref="I13" authorId="0">
      <text>
        <r>
          <rPr>
            <b val="true"/>
            <sz val="8"/>
            <color rgb="FF000000"/>
            <rFont val="Tahoma"/>
            <family val="2"/>
          </rPr>
          <t xml:space="preserve">AUT: 12,64 / BEL: NO; EF:NA; MA:NA / DEU: 32,95; EF:CS; MA:D,T2 / DNM: 0,3040 / ESP: NO; EF:NA; MA:NA / FIN: NE; EF:NA; MA:NA; COMM / FRK: NO; EF:NA; MA:NA / GBE: IE; EF:NA; MA:NA / GRC: NO; EF:NA; MA:NA / IRL: NO; EF:NA; MA:NA / ITA: NO; EF:NA; MA:NA / LUX: 0,3457 / NLD: NE; EF:NA; MA:NA; COMM / PRT: NO / SWE: 9,33;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7</xdr:colOff>
                <xdr:row>12</xdr:row>
                <xdr:rowOff>8</xdr:rowOff>
              </xdr:to>
            </anchor>
          </commentPr>
        </mc:Choice>
        <mc:Fallback/>
      </mc:AlternateContent>
    </comment>
    <comment ref="I14" authorId="0">
      <text>
        <r>
          <rPr>
            <b val="true"/>
            <sz val="8"/>
            <color rgb="FF000000"/>
            <rFont val="Tahoma"/>
            <family val="2"/>
          </rPr>
          <t xml:space="preserve">AUT: 101,47 / BEL: NO; EF:NA; MA:NA / DEU: 230,56 / DNM: 6,77 / ESP: IE; EF:NA; MA:NA; COMM / FIN: NE; EF:NA; MA:NA; COMM / FRK: NO; EF:NA; MA:NA / GBE: 6,62 / GRC: NO; EF:NA; MA:NA / IRL: NO; EF:NA; MA:NA / ITA: NO; EF:NA; MA:NA / LUX: 0,5645 / NLD: NE; EF:NA; MA:NA; COMM / PRT: NO / SWE: 0,5306;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23</xdr:colOff>
                <xdr:row>13</xdr:row>
                <xdr:rowOff>8</xdr:rowOff>
              </xdr:to>
            </anchor>
          </commentPr>
        </mc:Choice>
        <mc:Fallback/>
      </mc:AlternateContent>
    </comment>
    <comment ref="I15" authorId="0">
      <text>
        <r>
          <rPr>
            <b val="true"/>
            <sz val="8"/>
            <color rgb="FF000000"/>
            <rFont val="Tahoma"/>
            <family val="2"/>
          </rPr>
          <t xml:space="preserve">AUT: 6,08 / BEL: NO; EF:NA; MA:NA / DEU: 62,02; EF:CS; MA:CS / DNM: 0,2372 / ESP: IE; EF:NA; MA:NA; COMM / FIN: NE; EF:NA; MA:NA; COMM / FRK: NO; EF:NA; MA:NA / GBE: 7,93 / GRC: NO; EF:NA; MA:NA / IRL: NO; EF:NA; MA:NA / ITA: NO; EF:NA; MA:NA / LUX: 1,18 / NLD: NE; EF:NA; MA:NA; COMM / PRT: NO / SWE: 0,85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1</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271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161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6</xdr:colOff>
                <xdr:row>16</xdr:row>
                <xdr:rowOff>8</xdr:rowOff>
              </xdr:to>
            </anchor>
          </commentPr>
        </mc:Choice>
        <mc:Fallback/>
      </mc:AlternateContent>
    </comment>
    <comment ref="J10" authorId="0">
      <text>
        <r>
          <rPr>
            <b val="true"/>
            <sz val="8"/>
            <color rgb="FF000000"/>
            <rFont val="Tahoma"/>
            <family val="2"/>
          </rPr>
          <t xml:space="preserve">AUT: -49,82 / BEL: -54,76 / DEU: -278,33 / DNM: -30,95 / ESP: -129,89 / FIN: -362,50 / FRK: -564,02 / GBE: -58,90 / GRC: -1,31 / IRL: -9,32 / ITA: -183,68 / LUX: -11,06 / NLD: -118,54 / PRT: -110,75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12</xdr:colOff>
                <xdr:row>10</xdr:row>
                <xdr:rowOff>8</xdr:rowOff>
              </xdr:to>
            </anchor>
          </commentPr>
        </mc:Choice>
        <mc:Fallback/>
      </mc:AlternateContent>
    </comment>
    <comment ref="J12" authorId="0">
      <text>
        <r>
          <rPr>
            <b val="true"/>
            <sz val="8"/>
            <color rgb="FF000000"/>
            <rFont val="Tahoma"/>
            <family val="2"/>
          </rPr>
          <t xml:space="preserve">AUT: -49,82 / BEL: -54,76 / DEU: -278,33 / DNM: -30,95 / ESP: -129,89 / FIN: -362,50 / FRK: -564,02 / GBE: -58,90 / GRC: -1,31 / IRL: -9,32 / ITA: -183,68 / LUX: -11,06 / NLD: -118,54 / PRT: -110,7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7</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11,85 / ESP: -13,97 / FIN: -362,50 / FRK: -564,02 / GBE: -58,90 / GRC: -0,5142 / IRL: -5,78 / ITA: -36,18 / LUX: -7,75 / NLD: -51,32 / PRT: -20,69;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57</xdr:colOff>
                <xdr:row>12</xdr:row>
                <xdr:rowOff>8</xdr:rowOff>
              </xdr:to>
            </anchor>
          </commentPr>
        </mc:Choice>
        <mc:Fallback/>
      </mc:AlternateContent>
    </comment>
    <comment ref="J14" authorId="0">
      <text>
        <r>
          <rPr>
            <b val="true"/>
            <sz val="8"/>
            <color rgb="FF000000"/>
            <rFont val="Tahoma"/>
            <family val="2"/>
          </rPr>
          <t xml:space="preserve">AUT: -31,03 / BEL: NO; EF:NA; MA:NA / DEU: -117,09 / DNM: -18,26 / ESP: -72,13 / FIN: NE; EF:NA; MA:NA; COMM / FRK: NO; EF:NA; MA:NA / GBE: NO; EF:NA; MA:NA / GRC: NE; EF:NA; MA:NA / IRL: -0,2323 / ITA: -147,49 / LUX: -1,44 / NLD: -29,21 / PRT: -4,49;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3</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7953 / IRL: -3,10 / ITA: NO; EF:NA; MA:NA / LUX: -1,87 / NLD: -38,01 / PRT: -0,4011;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27</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41,99 / FIN: NE; EF:NA; MA:NA; COMM / FRK: NO; EF:NA; MA:NA / GBE: NO; EF:NA; MA:NA / GRC: NO; EF:NA; MA:NA / IRL: -0,2023 / ITA: NO; EF:NA; MA:NA / LUX: NO; EF:NA; MA:NA / NLD: NE; EF:NA; MA:NA; COMM / PRT: -85,18;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6</xdr:colOff>
                <xdr:row>16</xdr:row>
                <xdr:rowOff>8</xdr:rowOff>
              </xdr:to>
            </anchor>
          </commentPr>
        </mc:Choice>
        <mc:Fallback/>
      </mc:AlternateContent>
    </comment>
    <comment ref="K10" authorId="0">
      <text>
        <r>
          <rPr>
            <b val="true"/>
            <sz val="8"/>
            <color rgb="FF000000"/>
            <rFont val="Tahoma"/>
            <family val="2"/>
          </rPr>
          <t xml:space="preserve">AUT: 70,37 / BEL: -54,76 / DEU: 63,63 / DNM: -23,43 / ESP: -129,89 / FIN: -362,50 / FRK: -564,02 / GBE: -44,35 / GRC: -1,31 / IRL: -9,32 / ITA: -183,68 / LUX: -8,92 / NLD: -118,54 / PRT: -110,75 / SWE: 39,6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3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28,7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2</xdr:colOff>
                <xdr:row>10</xdr:row>
                <xdr:rowOff>8</xdr:rowOff>
              </xdr:to>
            </anchor>
          </commentPr>
        </mc:Choice>
        <mc:Fallback/>
      </mc:AlternateContent>
    </comment>
    <comment ref="K12" authorId="0">
      <text>
        <r>
          <rPr>
            <b val="true"/>
            <sz val="8"/>
            <color rgb="FF000000"/>
            <rFont val="Tahoma"/>
            <family val="2"/>
          </rPr>
          <t xml:space="preserve">AUT: 70,37 / BEL: -54,76 / DEU: 63,63 / DNM: -23,43 / ESP: -129,89 / FIN: -362,50 / FRK: -564,02 / GBE: -44,35 / GRC: -1,31 / IRL: -9,32 / ITA: -183,68 / LUX: -8,92 / NLD: -118,54 / PRT: -110,75 / SWE: 10,8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7</xdr:colOff>
                <xdr:row>11</xdr:row>
                <xdr:rowOff>8</xdr:rowOff>
              </xdr:to>
            </anchor>
          </commentPr>
        </mc:Choice>
        <mc:Fallback/>
      </mc:AlternateContent>
    </comment>
    <comment ref="K13" authorId="0">
      <text>
        <r>
          <rPr>
            <b val="true"/>
            <sz val="8"/>
            <color rgb="FF000000"/>
            <rFont val="Tahoma"/>
            <family val="2"/>
          </rPr>
          <t xml:space="preserve">AUT: -2,27 / BEL: -54,76 / DEU: -53,10 / DNM: -11,55 / ESP: -13,97 / FIN: -362,50 / FRK: -564,02 / GBE: -58,90 / GRC: -0,5142 / IRL: -5,78 / ITA: -36,18 / LUX: -7,40 / NLD: -51,32 / PRT: -20,69 / SWE: 9,3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13</xdr:colOff>
                <xdr:row>12</xdr:row>
                <xdr:rowOff>8</xdr:rowOff>
              </xdr:to>
            </anchor>
          </commentPr>
        </mc:Choice>
        <mc:Fallback/>
      </mc:AlternateContent>
    </comment>
    <comment ref="K14" authorId="0">
      <text>
        <r>
          <rPr>
            <b val="true"/>
            <sz val="8"/>
            <color rgb="FF000000"/>
            <rFont val="Tahoma"/>
            <family val="2"/>
          </rPr>
          <t xml:space="preserve">AUT: 70,44 / BEL: NO; EF:NA; MA:NA / DEU: 113,47 / DNM: -11,49 / ESP: -72,13 / FIN: NE; EF:NA; MA:NA; COMM / FRK: NO; EF:NA; MA:NA / GBE: 6,62 / GRC: NE,NO; EF:NA; MA:NA / IRL: -0,2323 / ITA: -147,49 / LUX: -0,8797 / NLD: -29,21 / PRT: -4,49 / SWE: 0,5306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6</xdr:colOff>
                <xdr:row>13</xdr:row>
                <xdr:rowOff>8</xdr:rowOff>
              </xdr:to>
            </anchor>
          </commentPr>
        </mc:Choice>
        <mc:Fallback/>
      </mc:AlternateContent>
    </comment>
    <comment ref="K15" authorId="0">
      <text>
        <r>
          <rPr>
            <b val="true"/>
            <sz val="8"/>
            <color rgb="FF000000"/>
            <rFont val="Tahoma"/>
            <family val="2"/>
          </rPr>
          <t xml:space="preserve">AUT: 2,19 / BEL: NO; EF:NA; MA:NA / DEU: 1,81 / DNM: -0,2135 / ESP: -1,80 / FIN: NE; EF:NA; MA:NA; COMM / FRK: NO; EF:NA; MA:NA / GBE: 7,93 / GRC: -0,7953 / IRL: -3,10 / ITA: NO; EF:NA; MA:NA / LUX: -0,6844 / NLD: -38,01 / PRT: -0,4011 / SWE: 0,85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27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9</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41,99 / FIN: NE; EF:NA; MA:NA / FRK: NO; EF:NA; MA:NA / GBE: NO; EF:NA; MA:NA / GRC: NO; EF:NA; MA:NA / IRL: -0,2023 / ITA: NO; EF:NA; MA:NA / LUX: 0,0161 / NLD: NE; EF:NA; MA:NA / PRT: -85,18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2</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3,00; EF:CS; MA:CS,D,T2 / DNM: -2,26; EF:CS; MA:T1 / ESP: -4,62; EF:CS,D; MA:T1 / FIN: -6,30; EF:CS; MA:T2 / FRK: -55,20; EF:CS; MA:T2,T3 / GBE: IE,NO; EF:CS; MA:CS,T3 / GRC: NE,NO; EF:CS; MA:T2 / IRL: -0,8585; EF:CS,D; MA:T1,T2 / ITA: -6,73; EF:CS,D; MA:T1 / LUX: -0,1042; EF:CS,D; MA:T1 / NLD: -17,94; EF:D; MA:T1 / PRT: -4,99; EF:CS,D; MA:T2 / SWE: -219,17;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2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3,00; EF:CS; MA:CS,D,T2 / DNM: -2,26; EF:CS; MA:T1 / ESP: -4,62; EF:CS,D; MA:T1 / FIN: -6,30; EF:CS; MA:T2 / FRK: -55,20; EF:CS; MA:T2,T3 / GBE: IE,NO; EF:CS; MA:CS,T3 / GRC: NE,NO; EF:CS; MA:T2 / IRL: -0,8585; EF:CS,D; MA:T1,T2 / ITA: -6,73; EF:CS,D; MA:T1 / LUX: -0,1042; EF:CS,D; MA:T1 / NLD: -17,94; EF:D; MA:T1 / PRT: -4,99; EF:CS,D; MA:T2 / SWE: -219,17;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20</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3,00; EF:CS; MA:CS,D,T2 / DNM: -2,26; EF:CS; MA:T1 / ESP: -4,62 / FIN: -6,30; EF:CS; MA:T2 / FRK: -55,20; EF:CS; MA:T2,T3 / GBE: IE; EF:CS; MA:CS,T3 / GRC: NE; EF:CS; MA:T2 / IRL: -0,8585; EF:CS,D; MA:T1,T2 / ITA: -6,73; EF:CS,D; MA:T1 / LUX: -0,1042; EF:CS,D; MA:T1 / NLD: -17,94; EF:D; MA:T1 / PRT: -1,41; EF:CS,D; MA:T2 / SWE: -219,49;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41</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2242;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316;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1</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16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5</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3,58; EF:CS,D; MA:T2 / SWE: 0,044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xdr:colOff>
                <xdr:row>16</xdr:row>
                <xdr:rowOff>8</xdr:rowOff>
              </xdr:to>
            </anchor>
          </commentPr>
        </mc:Choice>
        <mc:Fallback/>
      </mc:AlternateContent>
    </comment>
    <comment ref="M10" authorId="0">
      <text>
        <r>
          <rPr>
            <b val="true"/>
            <sz val="8"/>
            <color rgb="FF000000"/>
            <rFont val="Tahoma"/>
            <family val="2"/>
          </rPr>
          <t xml:space="preserve">AUT: -77,36 / BEL: -84,35 / DEU: -773,46 / DNM: -11,49 / ESP: -8,32 / FIN: NE; EF:NA; MA:NA / FRK: -2446,05 / GBE: -1732,39 / GRC: NE,NO; EF:NA; MA:NA / IRL: NO; EF:NA; MA:NA / ITA: -485,99 / LUX: -23,25 / NLD: NE; EF:NA; MA:NA / PRT: -446,05 / SWE: -482,70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7</xdr:colOff>
                <xdr:row>9</xdr:row>
                <xdr:rowOff>8</xdr:rowOff>
              </xdr:to>
            </anchor>
          </commentPr>
        </mc:Choice>
        <mc:Fallback/>
      </mc:AlternateContent>
    </comment>
    <comment ref="M11" authorId="0">
      <text>
        <r>
          <rPr>
            <b val="true"/>
            <sz val="8"/>
            <color rgb="FF000000"/>
            <rFont val="Tahoma"/>
            <family val="2"/>
          </rPr>
          <t xml:space="preserve">AUT: NE; EF:NA; MA:NA / BEL: NO; EF:NA; MA:NA / DEU: -535,36 / DNM: NA; EF:NA; MA:NA / ESP: NE; EF:NA; MA:NA; COMM / FIN: NE; EF:NA; MA:NA; COMM / FRK: NO; EF:NA; MA:NA / GBE: -580,37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77,36 / BEL: -84,35 / DEU: -238,10 / DNM: -11,49 / ESP: -8,32 / FIN: NE; EF:NA; MA:NA / FRK: -2446,05 / GBE: -1152,02 / GRC: NE,NO; EF:NA; MA:NA / IRL: NO; EF:NA; MA:NA / ITA: -485,99 / LUX: -23,25 / NLD: NE; EF:NA; MA:NA / PRT: -446,05 / SWE: -482,7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13</xdr:colOff>
                <xdr:row>11</xdr:row>
                <xdr:rowOff>8</xdr:rowOff>
              </xdr:to>
            </anchor>
          </commentPr>
        </mc:Choice>
        <mc:Fallback/>
      </mc:AlternateContent>
    </comment>
    <comment ref="M13" authorId="0">
      <text>
        <r>
          <rPr>
            <b val="true"/>
            <sz val="8"/>
            <color rgb="FF000000"/>
            <rFont val="Tahoma"/>
            <family val="2"/>
          </rPr>
          <t xml:space="preserve">AUT: -68,69 / BEL: -13,93 / DEU: -13,96 / DNM: -0,3388 / ESP: -8,32 / FIN: NE; EF:NA; MA:NA; COMM / FRK: -293,07 / GBE: -3,43 / GRC: NE; EF:NA; MA:NA / IRL: NO; EF:NA; MA:NA / ITA: -58,64 / LUX: -4,18 / NLD: NE; EF:NA; MA:NA; COMM / PRT: -54,60; EF:CS; MA:T2 / SWE: -238,90;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38</xdr:colOff>
                <xdr:row>12</xdr:row>
                <xdr:rowOff>8</xdr:rowOff>
              </xdr:to>
            </anchor>
          </commentPr>
        </mc:Choice>
        <mc:Fallback/>
      </mc:AlternateContent>
    </comment>
    <comment ref="M14" authorId="0">
      <text>
        <r>
          <rPr>
            <b val="true"/>
            <sz val="8"/>
            <color rgb="FF000000"/>
            <rFont val="Tahoma"/>
            <family val="2"/>
          </rPr>
          <t xml:space="preserve">AUT: NO; EF:NA; MA:NA / BEL: -6,95 / DEU: -65,11 / DNM: -10,48 / ESP: NE; EF:NA; MA:NA; COMM / FIN: NE; EF:NA; MA:NA; COMM / FRK: -493,23; EF:NA; MA:NA / GBE: -139,76 / GRC: NO; EF:NA; MA:NA / IRL: NO; EF:NA; MA:NA / ITA: -427,35 / LUX: -4,59 / NLD: NE; EF:NA; MA:NA; COMM / PRT: -50,34; EF:CS; MA:T2 / SWE: -178,5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5</xdr:colOff>
                <xdr:row>13</xdr:row>
                <xdr:rowOff>8</xdr:rowOff>
              </xdr:to>
            </anchor>
          </commentPr>
        </mc:Choice>
        <mc:Fallback/>
      </mc:AlternateContent>
    </comment>
    <comment ref="M15" authorId="0">
      <text>
        <r>
          <rPr>
            <b val="true"/>
            <sz val="8"/>
            <color rgb="FF000000"/>
            <rFont val="Tahoma"/>
            <family val="2"/>
          </rPr>
          <t xml:space="preserve">AUT: -8,67 / BEL: -61,87 / DEU: -97,75; EF:CS; MA:CS / DNM: -0,3562 / ESP: NE; EF:NA; MA:NA; COMM / FIN: NE; EF:NA; MA:NA; COMM / FRK: -1494,86; EF:NA; MA:NA / GBE: -1008,83 / GRC: NE; EF:NA; MA:NA / IRL: NO; EF:NA; MA:NA / ITA: NO / LUX: -14,97 / NLD: NE; EF:NA; MA:NA; COMM / PRT: -8,47; EF:CS; MA:T2 / SWE: -27,70;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7</xdr:colOff>
                <xdr:row>14</xdr:row>
                <xdr:rowOff>8</xdr:rowOff>
              </xdr:to>
            </anchor>
          </commentPr>
        </mc:Choice>
        <mc:Fallback/>
      </mc:AlternateContent>
    </comment>
    <comment ref="M16" authorId="0">
      <text>
        <r>
          <rPr>
            <b val="true"/>
            <sz val="8"/>
            <color rgb="FF000000"/>
            <rFont val="Tahoma"/>
            <family val="2"/>
          </rPr>
          <t xml:space="preserve">AUT: NO; EF:NA; MA:NA / BEL: -1,60 / DEU: -61,74; EF:CS; MA:CS / DNM: NA; EF:NA; MA:NA / ESP: NO; EF:NA; MA:NA / FIN: NE; EF:NA; MA:NA; COMM / FRK: -164,89; EF:NA; MA:NA / GBE: IE; EF:NA; MA:NA; COMM / GRC: NO; EF:NA; MA:NA / IRL: NO; EF:NA; MA:NA / ITA: NO; EF:NA; MA:NA / LUX: 0,2931 / NLD: NE; EF:NA; MA:NA; COMM / PRT: NO; EF:NA; MA:NA / SWE: -19,0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10</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3211 / ESP: NE; EF:NA; MA:NA; COMM / FIN: NE; EF:NA; MA:NA; COMM / FRK: NO; EF:NA; MA:NA / GBE: NO; EF:NA; MA:NA / GRC: NO; EF:NA; MA:NA / IRL: NO; EF:NA; MA:NA / ITA: NO; EF:NA; MA:NA / LUX: 0,1936 / NLD: NE; EF:NA; MA:NA; COMM / PRT: -332,65;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1</xdr:colOff>
                <xdr:row>16</xdr:row>
                <xdr:rowOff>8</xdr:rowOff>
              </xdr:to>
            </anchor>
          </commentPr>
        </mc:Choice>
        <mc:Fallback/>
      </mc:AlternateContent>
    </comment>
    <comment ref="N10" authorId="0">
      <text>
        <r>
          <rPr>
            <b val="true"/>
            <sz val="8"/>
            <color rgb="FF000000"/>
            <rFont val="Tahoma"/>
            <family val="2"/>
          </rPr>
          <t xml:space="preserve">AUT: 91,45; EF:CS; MA:T2 / BEL: 528,32; EF:CS; MA:CS,T1 / DEU: 2797,04; EF:CS; MA:CS,D,T2 / DNM: 136,35; EF:CS; MA:T1 / ESP: 523,72; EF:CS,D; MA:T1 / FIN: 1352,27; EF:CS; MA:T2 / FRK: 11239,32; EF:CS; MA:T2,T3 / GBE: 6514,70; EF:CS; MA:CS,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34</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00; EF:CS; MA:CS / DNM: NA; EF:NA; MA:NA / ESP: NE; EF:NA; MA:NA / FIN: NE; EF:NA; MA:NA / FRK: NO; EF:NA; MA:NA / GBE: 2128,02 / GRC: NE,NO; EF:NA; MA:NA / IRL: NE,NO; EF:NA; MA:NA / ITA: NE; EF:NA; MA:NA; COMM / LUX: NE; EF:NA; MA:NA / NLD: NE; EF:NA; MA:NA / PRT: NO; EF:NA; MA:NA / SWE: -105,4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21</xdr:colOff>
                <xdr:row>10</xdr:row>
                <xdr:rowOff>8</xdr:rowOff>
              </xdr:to>
            </anchor>
          </commentPr>
        </mc:Choice>
        <mc:Fallback/>
      </mc:AlternateContent>
    </comment>
    <comment ref="N12" authorId="0">
      <text>
        <r>
          <rPr>
            <b val="true"/>
            <sz val="8"/>
            <color rgb="FF000000"/>
            <rFont val="Tahoma"/>
            <family val="2"/>
          </rPr>
          <t xml:space="preserve">AUT: 91,45; EF:CS; MA:T2 / BEL: 528,32; EF:CS; MA:CS,T1 / DEU: 834,04; EF:CS; MA:CS,D,T2 / DNM: 136,35; EF:CS; MA:T1 / ESP: 523,72; EF:CS,D; MA:T1 / FIN: 1352,27; EF:CS; MA:T2 / FRK: 11239,32; EF:CS; MA:T2,T3 / GBE: 4386,68; EF:CS; MA:CS,T3 / GRC: 4,80; EF:CS; MA:T2 / IRL: 37,30; EF:CS,D; MA:T1,T2 / ITA: 2480,12; EF:CS,D; MA:T1 / LUX: 118,35; EF:CS,D; MA:T1 / NLD: 500,43; EF:D; MA:T1 / PRT: 2059,92; EF:CS,D; MA:T2 / SWE: 2533,77;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29</xdr:colOff>
                <xdr:row>11</xdr:row>
                <xdr:rowOff>8</xdr:rowOff>
              </xdr:to>
            </anchor>
          </commentPr>
        </mc:Choice>
        <mc:Fallback/>
      </mc:AlternateContent>
    </comment>
    <comment ref="N13" authorId="0">
      <text>
        <r>
          <rPr>
            <b val="true"/>
            <sz val="8"/>
            <color rgb="FF000000"/>
            <rFont val="Tahoma"/>
            <family val="2"/>
          </rPr>
          <t xml:space="preserve">AUT: 325,96; EF:CS; MA:T2 / BEL: 270,13; EF:CS; MA:CS,T1 / DEU: 440,22; EF:CS; MA:CS,D,T2 / DNM: 51,89; EF:CS; MA:T1 / ESP: 98,68 / FIN: 1352,27; EF:CS; MA:T2 / FRK: 3345,06; EF:CS; MA:T2,T3 / GBE: 228,57; EF:CS; MA:CS,T3 / GRC: 1,89; EF:CS; MA:T2 / IRL: 24,35; EF:CS,D; MA:T1,T2 / ITA: 372,37; EF:CS,D; MA:T1 / LUX: 42,85; EF:CS,D; MA:T1 / NLD: 253,96; EF:D; MA:T1 / PRT: 281,21; EF:CS,D; MA:T2 / SWE: 1646,55;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57</xdr:colOff>
                <xdr:row>12</xdr:row>
                <xdr:rowOff>8</xdr:rowOff>
              </xdr:to>
            </anchor>
          </commentPr>
        </mc:Choice>
        <mc:Fallback/>
      </mc:AlternateContent>
    </comment>
    <comment ref="N14" authorId="0">
      <text>
        <r>
          <rPr>
            <b val="true"/>
            <sz val="8"/>
            <color rgb="FF000000"/>
            <rFont val="Tahoma"/>
            <family val="2"/>
          </rPr>
          <t xml:space="preserve">AUT: -258,28 / BEL: 25,47; EF:CS; MA:CS,T1 / DEU: -177,32; EF:CS; MA:CS / DNM: 80,56 / ESP: 264,49; EF:D; MA:T1 / FIN: NE; EF:NA; MA:NA / FRK: 1808,51; EF:CS; MA:T2,T3 / GBE: 488,18; EF:CS; MA:CS,T3 / GRC: NE,NO; EF:NA; MA:NA / IRL: 0,8517; EF:D; MA:T1 / ITA: 2107,74; EF:CS,D; MA:T1 / LUX: 20,06; EF:CS,D; MA:T1 / NLD: 107,10; EF:D; MA:T1 / PRT: 201,02; EF:CS; MA:T2 / SWE: 651,8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8</xdr:colOff>
                <xdr:row>13</xdr:row>
                <xdr:rowOff>8</xdr:rowOff>
              </xdr:to>
            </anchor>
          </commentPr>
        </mc:Choice>
        <mc:Fallback/>
      </mc:AlternateContent>
    </comment>
    <comment ref="N15" authorId="0">
      <text>
        <r>
          <rPr>
            <b val="true"/>
            <sz val="8"/>
            <color rgb="FF000000"/>
            <rFont val="Tahoma"/>
            <family val="2"/>
          </rPr>
          <t xml:space="preserve">AUT: 23,77 / BEL: 226,85; EF:CS; MA:CS,T1 / DEU: 351,79; EF:CS; MA:CS / DNM: 2,09 / ESP: 6,61; EF:D; MA:T1 / FIN: NE; EF:NA; MA:NA / FRK: 5481,14; EF:CS; MA:T2,T3 / GBE: 3669,94; EF:CS; MA:CS,T3 / GRC: 2,92; EF:CS; MA:T2 / IRL: 11,36; EF:D; MA:T1 / ITA: NE,NO; EF:NA; MA:NA / LUX: 57,38; EF:CS,D; MA:T1 / NLD: 139,37; EF:D; MA:T1 / PRT: 32,51; EF:CS; MA:T2 / SWE: 98,29;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5,86; EF:CS; MA:CS,T1 / DEU: 234,26; EF:CS; MA:CS / DNM: NA; EF:NA; MA:NA / ESP: NO; EF:NA; MA:NA / FIN: NE; EF:NA; MA:NA / FRK: 604,61; EF:CS; MA:T2,T3 / GBE: IE; EF:NA; MA:NA / GRC: NO; EF:NA; MA:NA / IRL: NO; EF:NA; MA:NA / ITA: NO; EF:NA; MA:NA / LUX: -1,17; EF:CS; MA:T1 / NLD: NE; EF:NA; MA:NA / PRT: NO; EF:NA; MA:NA / SWE: 69,70;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82 / ESP: 153,95; EF:CS; MA:T1 / FIN: NE; EF:NA; MA:NA / FRK: NO; EF:NA; MA:NA / GBE: NO; EF:NA; MA:NA / GRC: NO; EF:NA; MA:NA / IRL: 0,7416; EF:D; MA:T1 / ITA: NO; EF:NA; MA:NA / LUX: -0,7691; EF:CS; MA:T1 / NLD: NE; EF:NA; MA:NA / PRT: 1545,17; EF:CS,D; MA:T2 / SWE: 67,37;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00 / BEL: 17,02 / DEU: 48,02 / DNM: 326,09; EF:NA; MA:NA / ESP: 11275,82 / FIN: 1283,69 / FRK: 925,83 / GBE: 2087,97 / GRC: 268,54 / IRL: 713,54 / ITA: 887,49 / LUX: 0,0589 / NLD: 38,31 / PRT: 575,72 / SWE: 4373,1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45,61 / BEL: 12,27 / DEU: 48,02; EF:NA,CS; MA:T1,CS; COMM / DNM: 326,09 / ESP: 11053,96 / FIN: 1282,58 / FRK: 804,69 / GBE: 2084,77 / GRC: 265,22 / IRL: 672,14 / ITA: 887,49 / LUX: 0,0053 / NLD: 37,97 / PRT: 463,66 / SWE: 4256,8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4</xdr:colOff>
                <xdr:row>10</xdr:row>
                <xdr:rowOff>8</xdr:rowOff>
              </xdr:to>
            </anchor>
          </commentPr>
        </mc:Choice>
        <mc:Fallback/>
      </mc:AlternateContent>
    </comment>
    <comment ref="C12" authorId="0">
      <text>
        <r>
          <rPr>
            <b val="true"/>
            <sz val="8"/>
            <color rgb="FF000000"/>
            <rFont val="Tahoma"/>
            <family val="2"/>
          </rPr>
          <t xml:space="preserve">AUT: 73,39 / BEL: 4,75 / DEU: NO / DNM: NA,NO; EF:NA; MA:NA / ESP: 221,86 / FIN: 1,11 / FRK: 121,14 / GBE: 3,19 / GRC: 3,31 / IRL: 41,40 / ITA: NO; EF:NA; MA:NA / LUX: 0,0536 / NLD: 0,3450 / PRT: 112,06 / SWE: 116,3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7</xdr:colOff>
                <xdr:row>11</xdr:row>
                <xdr:rowOff>8</xdr:rowOff>
              </xdr:to>
            </anchor>
          </commentPr>
        </mc:Choice>
        <mc:Fallback/>
      </mc:AlternateContent>
    </comment>
    <comment ref="C13" authorId="0">
      <text>
        <r>
          <rPr>
            <b val="true"/>
            <sz val="8"/>
            <color rgb="FF000000"/>
            <rFont val="Tahoma"/>
            <family val="2"/>
          </rPr>
          <t xml:space="preserve">AUT: 35,72 / BEL: 0,7342 / DEU: NO / DNM: NO / ESP: NO; EF:NA; MA:NA / FIN: 0,6390 / FRK: 27,27 / GBE: NO / GRC: 1,36 / IRL: 0,4588 / ITA: NO; EF:NA; MA:NA / LUX: 0,0294 / NLD: 0,0578 / PRT: 38,42 / SWE: 38,6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14</xdr:colOff>
                <xdr:row>12</xdr:row>
                <xdr:rowOff>8</xdr:rowOff>
              </xdr:to>
            </anchor>
          </commentPr>
        </mc:Choice>
        <mc:Fallback/>
      </mc:AlternateContent>
    </comment>
    <comment ref="C14" authorId="0">
      <text>
        <r>
          <rPr>
            <b val="true"/>
            <sz val="8"/>
            <color rgb="FF000000"/>
            <rFont val="Tahoma"/>
            <family val="2"/>
          </rPr>
          <t xml:space="preserve">AUT: NO; EF:NA; MA:NA / BEL: 1,48 / DEU: NO / DNM: NO / ESP: 135,00 / FIN: NO / FRK: 1,45; EF:NA; MA:NA / GBE: NO / GRC: NO; EF:NA; MA:NA / IRL: NO; EF:NA; MA:NA / ITA: NO; EF:NA; MA:NA / LUX: 0,0005 / NLD: 0,0144 / PRT: 64,77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37,67; EF:NA; MA:NA / BEL: 1,93 / DEU: NO / DNM: NO / ESP: 86,86 / FIN: NO / FRK: 83,59 / GBE: NO / GRC: 1,95 / IRL: 40,94 / ITA: NO; EF:NA; MA:NA / LUX: 0,0018 / NLD: 0,0648 / PRT: 8,85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63</xdr:colOff>
                <xdr:row>14</xdr:row>
                <xdr:rowOff>8</xdr:rowOff>
              </xdr:to>
            </anchor>
          </commentPr>
        </mc:Choice>
        <mc:Fallback/>
      </mc:AlternateContent>
    </comment>
    <comment ref="C16" authorId="0">
      <text>
        <r>
          <rPr>
            <b val="true"/>
            <sz val="8"/>
            <color rgb="FF000000"/>
            <rFont val="Tahoma"/>
            <family val="2"/>
          </rPr>
          <t xml:space="preserve">AUT: NO; EF:NA; MA:NA / BEL: 0,2657 / DEU: NO; EF:NA; MA:NA / DNM: NA / ESP: NO; EF:NA; MA:NA / FIN: NO / FRK: 5,11; EF:NA; MA:NA / GBE: 3,19 / GRC: NO; EF:NA; MA:NA / IRL: NO; EF:NA; MA:NA / ITA: NO; EF:NA; MA:NA / LUX: 0,0016 / NLD: 0,1994 / PRT: 0,0115 / SWE: 69,8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2</xdr:colOff>
                <xdr:row>15</xdr:row>
                <xdr:rowOff>8</xdr:rowOff>
              </xdr:to>
            </anchor>
          </commentPr>
        </mc:Choice>
        <mc:Fallback/>
      </mc:AlternateContent>
    </comment>
    <comment ref="C17" authorId="0">
      <text>
        <r>
          <rPr>
            <b val="true"/>
            <sz val="8"/>
            <color rgb="FF000000"/>
            <rFont val="Tahoma"/>
            <family val="2"/>
          </rPr>
          <t xml:space="preserve">AUT: NO; EF:NA; MA:NA / BEL: 0,3458 / DEU: NO; EF:NA; MA:NA / DNM: NO / ESP: NO; EF:NA; MA:NA / FIN: 0,4690 / FRK: 3,73; EF:NA; MA:NA / GBE: NO / GRC: NO; EF:NA; MA:NA / IRL: NO; EF:NA; MA:NA / ITA: NO; EF:NA; MA:NA / LUX: 0,0203 / NLD: 0,0087 / PRT: 0,0000 / SWE: 5,8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7</xdr:colOff>
                <xdr:row>16</xdr:row>
                <xdr:rowOff>8</xdr:rowOff>
              </xdr:to>
            </anchor>
          </commentPr>
        </mc:Choice>
        <mc:Fallback/>
      </mc:AlternateContent>
    </comment>
    <comment ref="I10" authorId="0">
      <text>
        <r>
          <rPr>
            <b val="true"/>
            <sz val="8"/>
            <color rgb="FF000000"/>
            <rFont val="Tahoma"/>
            <family val="2"/>
          </rPr>
          <t xml:space="preserve">AUT: 6,84; EF:NA; MA:NA / BEL: NO; EF:NA; MA:NA / DEU: NO; EF:NA; MA:NA / DNM: NA,NO; EF:NA; MA:NA / ESP: NE,NO; EF:NA; MA:NA / FIN: NA,NO; EF:NA; MA:NA / FRK: NO; EF:NA; MA:NA / GBE: NO; EF:NA; MA:NA / GRC: NO; EF:NA; MA:NA / IRL: 0,6888 / ITA: NO; EF:NA; MA:NA / LUX: NO; EF:NA; MA:NA / NLD: NE; EF:NA; MA:NA / PRT: 81,8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6,84; EF:NA; MA:NA / BEL: NO; EF:NA; MA:NA / DEU: NO; EF:NA; MA:NA / DNM: NA,NO; EF:NA; MA:NA / ESP: NE,NO; EF:NA; MA:NA / FIN: NA,NO; EF:NA; MA:NA / FRK: NO; EF:NA; MA:NA / GBE: NO; EF:NA; MA:NA / GRC: NO; EF:NA; MA:NA / IRL: 0,6888 / ITA: NO; EF:NA; MA:NA / LUX: NO; EF:NA; MA:NA / NLD: NE; EF:NA; MA:NA / PRT: 81,8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6888 / ITA: NO; EF:NA; MA:NA / LUX: NO; EF:NA; MA:NA / NLD: NE; EF:NA; MA:NA; COMM / PRT: 30,56;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1,3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0</xdr:colOff>
                <xdr:row>13</xdr:row>
                <xdr:rowOff>8</xdr:rowOff>
              </xdr:to>
            </anchor>
          </commentPr>
        </mc:Choice>
        <mc:Fallback/>
      </mc:AlternateContent>
    </comment>
    <comment ref="I15" authorId="0">
      <text>
        <r>
          <rPr>
            <b val="true"/>
            <sz val="8"/>
            <color rgb="FF000000"/>
            <rFont val="Tahoma"/>
            <family val="2"/>
          </rPr>
          <t xml:space="preserve">AUT: 6,84;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50,11 / GBE: NO; EF:NA; MA:NA / GRC: -3,48 / IRL: -3,89 / ITA: NO; EF:NA; MA:NA / LUX: -0,0238 / NLD: -4,65 / PRT: -50,8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1</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50,11 / GBE: NO; EF:NA; MA:NA / GRC: -3,48 / IRL: -3,89 / ITA: NO; EF:NA; MA:NA / LUX: -0,0238 / NLD: -4,65 / PRT: -50,8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1</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50,11 / GBE: NO; EF:NA; MA:NA / GRC: -2,73 / IRL: -3,89 / ITA: NO; EF:NA; MA:NA / LUX: -0,0228 / NLD: -4,14; COMM / PRT: -41,4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4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8,59;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7495 / IRL: NO; EF:NA; MA:NA / ITA: NO; EF:NA; MA:NA / LUX: -0,0004 / NLD: -0,4404 / PRT: -0,8006;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03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4,10 / BEL: -6,44 / DEU: NO; EF:NA; MA:NA / DNM: NA,NO; EF:NA; MA:NA / ESP: NE,NO; EF:NA; MA:NA / FIN: NA,NO; EF:NA; MA:NA / FRK: -50,11 / GBE: NO; EF:NA; MA:NA / GRC: -3,48 / IRL: -3,20 / ITA: NO; EF:NA; MA:NA / LUX: -0,0238 / NLD: -4,65 / PRT: 31,0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xdr:colOff>
                <xdr:row>9</xdr:row>
                <xdr:rowOff>9</xdr:rowOff>
              </xdr:to>
            </anchor>
          </commentPr>
        </mc:Choice>
        <mc:Fallback/>
      </mc:AlternateContent>
    </comment>
    <comment ref="K12" authorId="0">
      <text>
        <r>
          <rPr>
            <b val="true"/>
            <sz val="8"/>
            <color rgb="FF000000"/>
            <rFont val="Tahoma"/>
            <family val="2"/>
          </rPr>
          <t xml:space="preserve">AUT: -24,10 / BEL: -6,44 / DEU: NO; EF:NA; MA:NA / DNM: NA,NO; EF:NA; MA:NA / ESP: NE,NO; EF:NA; MA:NA / FIN: NA,NO; EF:NA; MA:NA / FRK: -50,11 / GBE: NO; EF:NA; MA:NA / GRC: -3,48 / IRL: -3,20 / ITA: NO; EF:NA; MA:NA / LUX: -0,0238 / NLD: -4,65 / PRT: 31,0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50,11 / GBE: NO; EF:NA; MA:NA / GRC: -2,73 / IRL: -3,20 / ITA: NO; EF:NA; MA:NA / LUX: -0,0228 / NLD: -4,14 / PRT: -10,8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6</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2,7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4368; EF:NA; MA:NA / BEL: NO; EF:NA; MA:NA / DEU: NO; EF:NA; MA:NA / DNM: NO; EF:NA; MA:NA / ESP: NE; EF:NA; MA:NA / FIN: NA; EF:NA; MA:NA / FRK: NO; EF:NA; MA:NA / GBE: NO; EF:NA; MA:NA / GRC: -0,7495 / IRL: NO; EF:NA; MA:NA / ITA: NO; EF:NA; MA:NA / LUX: -0,0004 / NLD: -0,4404 / PRT: -0,8006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03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9,51; EF:CS; MA:T2,T3 / GBE: NO; EF:NA; MA:NA / GRC: NE,NO; EF:CS; MA:T2 / IRL: -0,7239; EF:CS,D; MA:D,T1,T2 / ITA: NO; EF:NA; MA:NA / LUX: -0,0003; EF:CS,D; MA:T1 / NLD: -1,78;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4</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9,51; EF:CS; MA:T2,T3 / GBE: NO; EF:NA; MA:NA / GRC: NE,NO; EF:CS; MA:T2 / IRL: -0,7239; EF:CS,D; MA:D,T1,T2 / ITA: NO; EF:NA; MA:NA / LUX: -0,0003; EF:CS,D; MA:T1 / NLD: -1,78;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9,51; EF:CS; MA:T2,T3 / GBE: NO; EF:NA; MA:NA / GRC: NE; EF:CS; MA:T2 / IRL: -0,7239; EF:CS,D; MA:T1,T2 / ITA: NO; EF:NA; MA:NA / LUX: -0,0003; EF:CS,D; MA:T1 / NLD: -1,78; EF:D; MA:T1; COMM / PRT: -2,2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8</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1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6</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424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13,84 / BEL: -6,76 / DEU: NO / DNM: NA,NO; EF:NA; MA:NA / ESP: NE,NO; EF:NA; MA:NA / FIN: NA,NO; EF:NA; MA:NA / FRK: NO; EF:NA; MA:NA / GBE: NO; EF:NA; MA:NA / GRC: NE,NO; EF:NA; MA:NA / IRL: 6,74 / ITA: NO; EF:NA; MA:NA / LUX: -0,1726 / NLD: NE; EF:NA; MA:NA / PRT: 179,8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2</xdr:colOff>
                <xdr:row>9</xdr:row>
                <xdr:rowOff>9</xdr:rowOff>
              </xdr:to>
            </anchor>
          </commentPr>
        </mc:Choice>
        <mc:Fallback/>
      </mc:AlternateContent>
    </comment>
    <comment ref="M12" authorId="0">
      <text>
        <r>
          <rPr>
            <b val="true"/>
            <sz val="8"/>
            <color rgb="FF000000"/>
            <rFont val="Tahoma"/>
            <family val="2"/>
          </rPr>
          <t xml:space="preserve">AUT: -113,84 / BEL: -6,76 / DEU: NO / DNM: NA,NO; EF:NA; MA:NA / ESP: NE,NO; EF:NA; MA:NA / FIN: NA,NO; EF:NA; MA:NA / FRK: NO; EF:NA; MA:NA / GBE: NO; EF:NA; MA:NA / GRC: NE,NO; EF:NA; MA:NA / IRL: 6,74 / ITA: NO; EF:NA; MA:NA / LUX: -0,1726 / NLD: NE; EF:NA; MA:NA / PRT: 179,8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M13" authorId="0">
      <text>
        <r>
          <rPr>
            <b val="true"/>
            <sz val="8"/>
            <color rgb="FF000000"/>
            <rFont val="Tahoma"/>
            <family val="2"/>
          </rPr>
          <t xml:space="preserve">AUT: -116,17 / BEL: -1,90 / DEU: NO; EF:NA; MA:NA / DNM: NO / ESP: NO; EF:NA; MA:NA / FIN: NO; EF:NA; MA:NA / FRK: NO; EF:NA; MA:NA / GBE: NO; EF:NA; MA:NA / GRC: NE; EF:NA; MA:NA / IRL: -0,0339 / ITA: NO; EF:NA; MA:NA / LUX: -0,1250 / NLD: NE; EF:NA; MA:NA / PRT: 14,6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5</xdr:colOff>
                <xdr:row>12</xdr:row>
                <xdr:rowOff>8</xdr:rowOff>
              </xdr:to>
            </anchor>
          </commentPr>
        </mc:Choice>
        <mc:Fallback/>
      </mc:AlternateContent>
    </comment>
    <comment ref="M14" authorId="0">
      <text>
        <r>
          <rPr>
            <b val="true"/>
            <sz val="8"/>
            <color rgb="FF000000"/>
            <rFont val="Tahoma"/>
            <family val="2"/>
          </rPr>
          <t xml:space="preserve">AUT: NO; EF:NA; MA:NA / BEL: -0,3016 / DEU: NO; EF:NA; MA:NA / DNM: NO / ESP: NE; EF:NA; MA:NA; COMM / FIN: NA; EF:NA; MA:NA / FRK: NO; EF:NA; MA:NA / GBE: NO; EF:NA; MA:NA / GRC: NO; EF:NA; MA:NA / IRL: NO; EF:NA; MA:NA / ITA: NO; EF:NA; MA:NA / LUX: -0,0018 / NLD: NE; EF:NA; MA:NA; COMM / PRT: 147,4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2</xdr:colOff>
                <xdr:row>13</xdr:row>
                <xdr:rowOff>8</xdr:rowOff>
              </xdr:to>
            </anchor>
          </commentPr>
        </mc:Choice>
        <mc:Fallback/>
      </mc:AlternateContent>
    </comment>
    <comment ref="M15" authorId="0">
      <text>
        <r>
          <rPr>
            <b val="true"/>
            <sz val="8"/>
            <color rgb="FF000000"/>
            <rFont val="Tahoma"/>
            <family val="2"/>
          </rPr>
          <t xml:space="preserve">AUT: 2,34; EF:NA; MA:NA / BEL: -3,87 / DEU: NO; EF:NA; MA:NA / DNM: NO / ESP: NE; EF:NA; MA:NA; COMM / FIN: NA; EF:NA; MA:NA / FRK: NO; EF:NA; MA:NA / GBE: NO; EF:NA; MA:NA / GRC: NE; EF:NA; MA:NA / IRL: 6,78 / ITA: NO; EF:NA; MA:NA / LUX: -0,0082 / NLD: NE; EF:NA; MA:NA; COMM / PRT: 17,7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4</xdr:colOff>
                <xdr:row>14</xdr:row>
                <xdr:rowOff>8</xdr:rowOff>
              </xdr:to>
            </anchor>
          </commentPr>
        </mc:Choice>
        <mc:Fallback/>
      </mc:AlternateContent>
    </comment>
    <comment ref="M16" authorId="0">
      <text>
        <r>
          <rPr>
            <b val="true"/>
            <sz val="8"/>
            <color rgb="FF000000"/>
            <rFont val="Tahoma"/>
            <family val="2"/>
          </rPr>
          <t xml:space="preserve">AUT: NO; EF:NA; MA:NA / BEL: -0,6904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76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605,55; EF:CS; MA:T2 / BEL: 50,53; EF:CS; MA:CS,T1 / DEU: NO; EF:NA; MA:NA / DNM: NA,NO; EF:NA; MA:NA / ESP: NE,NO; EF:NA; MA:NA / FIN: NA,NO; EF:NA; MA:NA / FRK: 218,60; EF:CS; MA:T2,T3 / GBE: 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27</xdr:colOff>
                <xdr:row>9</xdr:row>
                <xdr:rowOff>9</xdr:rowOff>
              </xdr:to>
            </anchor>
          </commentPr>
        </mc:Choice>
        <mc:Fallback/>
      </mc:AlternateContent>
    </comment>
    <comment ref="N12" authorId="0">
      <text>
        <r>
          <rPr>
            <b val="true"/>
            <sz val="8"/>
            <color rgb="FF000000"/>
            <rFont val="Tahoma"/>
            <family val="2"/>
          </rPr>
          <t xml:space="preserve">AUT: 605,55; EF:CS; MA:T2 / BEL: 50,53; EF:CS; MA:CS,T1 / DEU: NO; EF:NA; MA:NA / DNM: NA,NO; EF:NA; MA:NA / ESP: NE,NO; EF:NA; MA:NA / FIN: NA,NO; EF:NA; MA:NA / FRK: 218,60; EF:CS; MA:T2,T3 / GBE: 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7</xdr:colOff>
                <xdr:row>11</xdr:row>
                <xdr:rowOff>8</xdr:rowOff>
              </xdr:to>
            </anchor>
          </commentPr>
        </mc:Choice>
        <mc:Fallback/>
      </mc:AlternateContent>
    </comment>
    <comment ref="N13" authorId="0">
      <text>
        <r>
          <rPr>
            <b val="true"/>
            <sz val="8"/>
            <color rgb="FF000000"/>
            <rFont val="Tahoma"/>
            <family val="2"/>
          </rPr>
          <t xml:space="preserve">AUT: 615,72; EF:CS; MA:T2 / BEL: 32,69; EF:CS; MA:CS,T1 / DEU: NO; EF:NA; MA:NA / DNM: NO; EF:NA; MA:NA / ESP: NO; EF:NA; MA:NA / FIN: NO; EF:NA; MA:NA / FRK: 218,60; EF:CS; MA:T2,T3 / GBE: NO; EF:NA; MA:NA / GRC: 10,01; EF:CS; MA:T2 / IRL: 14,50; EF:CS,D; MA:T1,T2 / ITA: NO; EF:NA; MA:NA / LUX: 0,5432; EF:CS,D; MA:T1 / NLD: 21,73; EF:D; MA:T1 / PRT: -5,8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41</xdr:colOff>
                <xdr:row>12</xdr:row>
                <xdr:rowOff>8</xdr:rowOff>
              </xdr:to>
            </anchor>
          </commentPr>
        </mc:Choice>
        <mc:Fallback/>
      </mc:AlternateContent>
    </comment>
    <comment ref="N14" authorId="0">
      <text>
        <r>
          <rPr>
            <b val="true"/>
            <sz val="8"/>
            <color rgb="FF000000"/>
            <rFont val="Tahoma"/>
            <family val="2"/>
          </rPr>
          <t xml:space="preserve">AUT: NO; EF:NA; MA:NA / BEL: 1,11; EF:CS; MA:CS,T1 / DEU: NO; EF:NA; MA:NA / DNM: NO; EF:NA; MA:NA / ESP: NE; EF:NA; MA:NA / FIN: NA; EF:NA; MA:NA / FRK: NO; EF:NA; MA:NA / GBE: NO; EF:NA; MA:NA / GRC: NO; EF:NA; MA:NA / IRL: NO; EF:NA; MA:NA / ITA: NO; EF:NA; MA:NA / LUX: 0,0078; EF:CS,D; MA:T1 / NLD: 0,2635; EF:D; MA:T1 / PRT: -708,6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1</xdr:colOff>
                <xdr:row>13</xdr:row>
                <xdr:rowOff>8</xdr:rowOff>
              </xdr:to>
            </anchor>
          </commentPr>
        </mc:Choice>
        <mc:Fallback/>
      </mc:AlternateContent>
    </comment>
    <comment ref="N15" authorId="0">
      <text>
        <r>
          <rPr>
            <b val="true"/>
            <sz val="8"/>
            <color rgb="FF000000"/>
            <rFont val="Tahoma"/>
            <family val="2"/>
          </rPr>
          <t xml:space="preserve">AUT: -10,17 / BEL: 14,20; EF:CS; MA:CS,T1 / DEU: NO; EF:NA; MA:NA / DNM: NO; EF:NA; MA:NA / ESP: NE; EF:NA; MA:NA / FIN: NA; EF:NA; MA:NA / FRK: NO; EF:NA; MA:NA / GBE: NO; EF:NA; MA:NA / GRC: 2,75; EF:CS; MA:T2 / IRL: -24,85; EF:D; MA:D,T1 / ITA: NO; EF:NA; MA:NA / LUX: 0,0314; EF:CS,D; MA:T1 / NLD: 1,61; EF:D; MA:T1 / PRT: -63,7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0</xdr:colOff>
                <xdr:row>14</xdr:row>
                <xdr:rowOff>8</xdr:rowOff>
              </xdr:to>
            </anchor>
          </commentPr>
        </mc:Choice>
        <mc:Fallback/>
      </mc:AlternateContent>
    </comment>
    <comment ref="N16" authorId="0">
      <text>
        <r>
          <rPr>
            <b val="true"/>
            <sz val="8"/>
            <color rgb="FF000000"/>
            <rFont val="Tahoma"/>
            <family val="2"/>
          </rPr>
          <t xml:space="preserve">AUT: NO; EF:NA; MA:NA / BEL: 2,53;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390;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59 / FRK: NA,NO; EF:NA; MA:NA / GBE: 0,8982 / GRC: NO; EF:NA; MA:NA / IRL: IE; EF:NA; MA:NA / ITA: NA,NO; EF:NA; MA:NA / LUX: NO; EF:NA; MA:NA / NLD: NE,NO; EF:NA; MA:NA / PRT: IE,NA;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9 / FRK: NO; EF:NA; MA:NA / GBE: 0,8982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9 / FRK: NO / GBE: NO; EF:NA; MA:NA / GRC: NO; EF:NA; MA:NA / IRL: IE; EF:NA; MA:NA; COMM / ITA: NO; EF:NA; MA:NA / LUX: NO; EF:NA; MA:NA / NLD: NO; EF:NA; MA:NA / PRT: IE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982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312; EF:D; MA:T1 / FRK: NA,NO; EF:NA; MA:NA / GBE: 0,0090; EF:CS; MA:T1 / GRC: NA,NO; EF:NA; MA:NA / IRL: IE,NA; EF:NA; MA:NA / ITA: NA,NO; EF:NA; MA:NA / LUX: NA,NO; EF:NA; MA:NA / NLD: NE,NO; EF:NA; MA:NA / PRT: IE,NA;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12; EF:D; MA:T1 / FRK: NO; EF:NA; MA:NA / GBE: 0,0090; EF:CS; MA:T1 / GRC: NA,NO; EF:NA; MA:NA / IRL: IE; EF:NA; MA:NA; COMM / ITA: NO; EF:NA; MA:NA / LUX: NO; EF:NA; MA:NA / NLD: NO; EF:NA; MA:NA / PRT: IE;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12; EF:D; MA:T1 / FRK: NO; EF:NA; MA:NA / GBE: NO; EF:NA; MA:NA / GRC: NO; EF:NA; MA:NA / IRL: IE; EF:NA; MA:NA; COMM / ITA: NO; EF:NA; MA:NA / LUX: NO; EF:NA; MA:NA / NLD: NO; EF:NA; MA:NA / PRT: IE; EF:NA; MA:NA; COMM / SWE: 0,063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90;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8,36 / DNM: 320,62; EF:NA; MA:NA / ESP: NO; EF:NA; MA:NA / FIN: NE; EF:NA; MA:NA / FRK: NO; EF:NA; MA:NA / GBE: NE; EF:NA; MA:NA / GRC: NO; EF:NA; MA:NA / IRL: 456,4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8,36; MA:CS; COMM / DNM: 16,57 / ESP: NO; EF:NA; MA:NA / FIN: NE; EF:NA; MA:NA / FRK: NO / GBE: NE / GRC: NO; EF:NA; MA:NA / IRL: 319,5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4,05 / ESP: NO; EF:NA; MA:NA / FIN: NE; EF:NA; MA:NA / FRK: NO / GBE: NE / GRC: NO; EF:NA; MA:NA / IRL: 136,8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8,29 / FRK: 0,0000 / GBE: 2,18 / GRC: 0,2229 / IRL: 63,5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8,29 / FRK: 0,0000 / GBE: 2,18 / GRC: NO; EF:NA; MA:NA / IRL: 63,51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2229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65; EF:CS; MA:T1 / DNM: 0,0447; EF:CS; MA:CS / ESP: NA,NO; EF:NA; MA:NA / FIN: 0,2550; EF:CS; MA:T2 / FRK: NA,NO; EF:NA; MA:NA / GBE: 0,0062; EF:CS; MA:D / GRC: NE,NO; EF:NA; MA:NA / IRL: 0,107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65; EF:CS; MA:T1 / DNM: 0,0443; EF:CS; MA:CS / ESP: NO; EF:NA; MA:NA / FIN: NE; EF:CS; MA:T2 / FRK: NO; EF:NA; MA:NA / GBE: NE; EF:NA; MA:NA / GRC: NO; EF:NA; MA:NA / IRL: 0,097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65; EF:CS; MA:T1 / DNM: 0,0156; EF:D; MA:T1 / ESP: NO; EF:NA; MA:NA / FIN: NE; EF:NA; MA:NA; COMM / FRK: NO; EF:NA; MA:NA / GBE: NE; EF:NA; MA:NA; COMM / GRC: NO; EF:NA; MA:NA / IRL: 0,084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7; EF:CS; MA:T1 / ESP: NO; EF:NA; MA:NA / FIN: NE; EF:NA; MA:NA; COMM / FRK: NO; EF:NA; MA:NA / GBE: NE; EF:NA; MA:NA; COMM / GRC: NO; EF:NA; MA:NA / IRL: 0,012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550; EF:CS; MA:T2 / FRK: 0,0000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550; EF:CS; MA:T2 / FRK: 0,0000 / GBE: 0,0062; EF:CS; MA:D / GRC: NO; EF:NA; MA:NA / IRL: 0,0100;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7;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7;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7;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22 / BEL: 64,50 / DEU: 615,26 / DNM: 0,7340; EF:NA; MA:NA / ESP: NO; EF:NA; MA:NA / FIN: 76,88 / FRK: 4283,95 / GBE: 4672,38 / GRC: NO; EF:NA; MA:NA / IRL: 19,47 / ITA: NA,NO; EF:NA; MA:NA / LUX: 6,81 / NLD: NE; EF:NA; MA:NA / PRT: 103,26 / SWE: 44,6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4,22 / BEL: 64,50 / DEU: 615,26 / DNM: 0,7340; EF:NA; MA:NA / ESP: NO; EF:NA; MA:NA / FIN: 76,88 / FRK: 4283,95 / GBE: 4672,38 / GRC: NO; EF:NA; MA:NA / IRL: 19,47 / ITA: NO; EF:NA; MA:NA / LUX: 6,81 / NLD: NE; EF:NA; MA:NA / PRT: 103,26 / SWE: 44,6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4,22 / BEL: 64,50 / DEU: 615,26 / DNM: 0,7340; EF:NA; MA:NA / ESP: NO; EF:NA; MA:NA / FIN: 76,88 / FRK: 4283,95 / GBE: 4672,38 / GRC: NO; EF:NA; MA:NA / IRL: 19,47 / ITA: NO; EF:NA; MA:NA; COMM / LUX: 6,81 / NLD: NE; EF:NA; MA:NA / PRT: 103,26 / SWE: 44,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367; EF:NA; MA:NA / ESP: NO; EF:NA; MA:NA / FIN: 25,8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4,22 / BEL: 64,50 / DEU: 577,85 / DNM: 0,6973; EF:NA; MA:NA / ESP: NO; EF:NA; MA:NA / FIN: 51,02 / FRK: 4283,95 / GBE: 4672,38 / GRC: NO; EF:NA; MA:NA / IRL: 19,47 / ITA: NO; EF:NA; MA:NA / LUX: 6,81 / NLD: NE; EF:NA; MA:NA / PRT: 103,26 / SWE: 44,6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01; EF:NA; MA:NA / BEL: 1,13 / DEU: 87,33 / DNM: 0,7340; EF:NA; MA:NA / ESP: NO; EF:NA; MA:NA / FIN: 66,38 / FRK: 155,35 / GBE: 1,37 / GRC: NO; EF:NA; MA:NA / IRL: NO; EF:NA; MA:NA / ITA: NO; EF:NA; MA:NA / LUX: 1,43 / NLD: NE; EF:NA; MA:NA / PRT: 55,97 / SWE: 4,7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43</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367 / ESP: NO; EF:NA; MA:NA / FIN: 19,59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7,01; EF:NA; MA:NA / BEL: 1,13 / DEU: 82,96; COMM / DNM: 0,6973 / ESP: NO; EF:NA; MA:NA / FIN: 46,78 / FRK: 155,35 / GBE: 1,37 / GRC: NO; EF:NA; MA:NA / IRL: NO; EF:NA; MA:NA / ITA: NO; EF:NA; MA:NA / LUX: 1,43 / NLD: NE; EF:NA; MA:NA / PRT: 55,97 / SWE: 4,7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xdr:colOff>
                <xdr:row>15</xdr:row>
                <xdr:rowOff>9</xdr:rowOff>
              </xdr:to>
            </anchor>
          </commentPr>
        </mc:Choice>
        <mc:Fallback/>
      </mc:AlternateContent>
    </comment>
    <comment ref="B17" authorId="0">
      <text>
        <r>
          <rPr>
            <b val="true"/>
            <sz val="8"/>
            <color rgb="FF000000"/>
            <rFont val="Tahoma"/>
            <family val="2"/>
          </rPr>
          <t xml:space="preserve">AUT: 67,21 / BEL: 62,41 / DEU: 519,74 / DNM: NA; EF:NA; MA:NA / ESP: NO; EF:NA; MA:NA / FIN: 3,57 / FRK: 3922,86 / GBE: 4671,00 / GRC: NO; EF:NA; MA:NA / IRL: 19,47 / ITA: NO; EF:NA; MA:NA / LUX: 5,38 / NLD: NE; EF:NA; MA:NA / PRT: 32,50 / SWE: 39,9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402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7,21 / BEL: 62,41 / DEU: 488,90; COMM / DNM: NA / ESP: NO; EF:NA; MA:NA / FIN: 3,17 / FRK: 3922,86 / GBE: 4671,00 / GRC: NO; EF:NA; MA:NA / IRL: 19,47 / ITA: NO; EF:NA; MA:NA / LUX: 5,38 / NLD: NE; EF:NA; MA:NA / PRT: 32,50 / SWE: 39,9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xdr:colOff>
                <xdr:row>18</xdr:row>
                <xdr:rowOff>9</xdr:rowOff>
              </xdr:to>
            </anchor>
          </commentPr>
        </mc:Choice>
        <mc:Fallback/>
      </mc:AlternateContent>
    </comment>
    <comment ref="B20" authorId="0">
      <text>
        <r>
          <rPr>
            <b val="true"/>
            <sz val="8"/>
            <color rgb="FF000000"/>
            <rFont val="Tahoma"/>
            <family val="2"/>
          </rPr>
          <t xml:space="preserve">AUT: NO; EF:NA; MA:NA / BEL: 0,4327 / DEU: 6,20 / DNM: NA,NO; EF:NA; MA:NA / ESP: NO; EF:NA; MA:NA / FIN: 6,62 / FRK: 18,15 / GBE: IE; EF:NA; MA:NA / GRC: NO; EF:NA; MA:NA / IRL: NO; EF:NA; MA:NA / ITA: NO; EF:NA; MA:NA / LUX: NO; EF:NA; MA:NA / NLD: NE; EF:NA; MA:NA / PRT: 2,7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5,86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4327 / DEU: 4,15; COMM / DNM: NA / ESP: NO; EF:NA; MA:NA / FIN: 0,7600 / FRK: 18,15 / GBE: IE / GRC: NO; EF:NA; MA:NA / IRL: NO; EF:NA; MA:NA / ITA: NO; EF:NA; MA:NA / LUX: NO; EF:NA; MA:NA / NLD: NE; EF:NA; MA:NA / PRT: 2,73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5265 / DEU: 2,00 / DNM: NO; EF:NA; MA:NA / ESP: NO; EF:NA; MA:NA / FIN: 0,3150 / FRK: 187,60 / GBE: NO; EF:NA; MA:NA / GRC: NO; EF:NA; MA:NA / IRL: NO; EF:NA; MA:NA / ITA: NO; EF:NA; MA:NA / LUX: NO; EF:NA; MA:NA / NLD: NE; EF:NA; MA:NA / PRT: 12,07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5265 / DEU: 1,84; COMM / DNM: NO / ESP: NO; EF:NA; MA:NA / FIN: 0,3150 / FRK: 187,60 / GBE: NO / GRC: NO; EF:NA; MA:NA / IRL: NO; EF:NA; MA:NA / ITA: NO; EF:NA; MA:NA / LUX: NO; EF:NA; MA:NA / NLD: NE; EF:NA; MA:NA / PRT: 12,07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186; EF:CS,D; MA:T1,T2 / BEL: 0,1628; EF:CS; MA:CS,T2 / DEU: 0,6434; EF:CS,D; MA:CS,T1 / DNM: 0,0196; EF:CS; MA:T1 / ESP: NO; EF:NA; MA:NA / FIN: 0,0222; EF:CS,D; MA:T1 / FRK: 4,93 / GBE: 2,47; EF:CS; MA:D / GRC: NO; EF:NA; MA:NA / IRL: 0,0153; EF:D; MA:D,T1 / ITA: 0,1011; EF:D; MA:T1 / LUX: 0,0091; EF:D; MA:T1 / NLD: NE; EF:NA; MA:NA / PRT: 0,1108; EF:D; MA:D / SWE: 0,175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86; EF:CS,D; MA:T1,T2 / BEL: 0,1628; EF:CS; MA:CS,T2 / DEU: 0,6434; EF:CS,D; MA:CS,T1 / DNM: 0,0196; EF:CS; MA:T1 / ESP: NO; EF:NA; MA:NA / FIN: 0,0222; EF:CS,D; MA:T1 / FRK: 4,93 / GBE: 2,47; EF:CS; MA:D / GRC: NO; EF:NA; MA:NA / IRL: 0,0153; EF:D; MA:D,T1 / ITA: 0,1011; EF:D; MA:T1 / LUX: 0,0091; EF:D; MA:T1 / NLD: NE; EF:NA; MA:NA / PRT: 0,1108; EF:D; MA:D / SWE: 0,175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86; EF:CS,D; MA:T1,T2 / BEL: 0,1628; EF:CS; MA:CS,T2 / DEU: 0,6434; EF:CS,D; MA:CS,T1 / DNM: 0,0196; EF:CS; MA:T1 / ESP: NO; EF:NA; MA:NA / FIN: 0,0222; EF:CS,D; MA:T1 / FRK: 4,93 / GBE: 2,47; EF:CS; MA:D / GRC: NO; EF:NA; MA:NA / IRL: 0,0153; EF:D; MA:D,T1 / ITA: 0,1011; EF:D; MA:T1; COMM / LUX: 0,0091; EF:D; MA:T1 / NLD: NE; EF:NA; MA:NA / PRT: 0,1108; EF:D; MA:D / SWE: 0,175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1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186 / BEL: 0,1628 / DEU: 0,6434 / DNM: 0,0186 / ESP: NO; EF:NA; MA:NA / FIN: 0,0222 / FRK: 4,93 / GBE: 2,47 / GRC: NO; EF:NA; MA:NA / IRL: 0,0153 / ITA: 0,1011 / LUX: 0,0091 / NLD: NE; EF:NA; MA:NA / PRT: 0,1108 / SWE: 0,175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4 / BEL: 0,0034; EF:CS; MA:CS,T2 / DEU: 0,0109; EF:D; MA:CS,T1 / DNM: 0,0196; EF:CS; MA:T1 / ESP: NO; EF:NA; MA:NA / FIN: 0,0172; EF:CS; MA:T1 / FRK: 0,1759 / GBE: 0,0007; EF:CS; MA:D / GRC: NO; EF:NA; MA:NA / IRL: NO; EF:NA; MA:NA / ITA: NO; EF:NA; MA:NA / LUX: 0,0014; EF:D; MA:T1 / NLD: NE; EF:NA; MA:NA / PRT: 0,0697; EF:D; MA:D / SWE: 0,018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1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4 / BEL: 0,0034 / DEU: 0,0109; EF:D; MA:T1,CS / DNM: 0,0186 / ESP: NO; EF:NA; MA:NA / FIN: 0,0172 / FRK: 0,1759; EF:CS; MA:T2, T3 / GBE: 0,0007 / GRC: NO; EF:NA; MA:NA / IRL: NO; EF:NA; MA:NA / ITA: NO; EF:NA; MA:NA / LUX: 0,0014 / NLD: NE; EF:NA; MA:NA; COMM / PRT: 0,0697; EF:D; MA:D / SWE: 0,018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092; EF:CS,D; MA:T2 / BEL: 0,1573; EF:CS; MA:CS,T2 / DEU: 0,6302; EF:D; MA:CS,T1 / DNM: NA; EF:NA; MA:NA / ESP: NO; EF:NA; MA:NA / FIN: 0,0050; EF:D; MA:T1 / FRK: 4,76 / GBE: 2,47; EF:CS; MA:D / GRC: NO; EF:NA; MA:NA / IRL: 0,0153; EF:D; MA:D,T1 / ITA: 0,1011; EF:D; MA:T1 / LUX: 0,0077; EF:D; MA:T1 / NLD: NE; EF:NA; MA:NA / PRT: 0,0048 / SWE: 0,156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92 / BEL: 0,1573 / DEU: 0,6302; EF:D; MA:T1,CS / DNM: NA / ESP: NO; EF:NA; MA:NA / FIN: 0,0050 / FRK: 4,76; EF:CS; MA:T2, T3 / GBE: 2,47 / GRC: NO; EF:NA; MA:NA / IRL: 0,0153 / ITA: 0,1011 / LUX: 0,0077 / NLD: NE; EF:NA; MA:NA; COMM / PRT: 0,0048; EF:D; MA:D / SWE: 0,156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22;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22 / DEU: 0,0023; EF:D; MA:CS / DNM: NA / ESP: NO; EF:NA; MA:NA / FIN: NO;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44</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63;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63;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340,80 / BEL: 133598,50 / DEU: 4871630,10 / DNM: 682209,80 / ESP: NO; EF:NA; MA:NA / FIN: 723393,00 / FRK: 2379364,83 / GBE: 1870000,00 / GRC: NO; EF:NA; MA:NA / IRL: 832689,00 / ITA: 4049,70 / LUX: 4290,00 / NLD: 208820,51 / PRT: 28183,72; EF:NA; MA:NA / SWE: 35341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5340,80 / BEL: 77434,11 / DEU: 4598487,73 / DNM: 682209,80 / ESP: NO; EF:NA; MA:NA / FIN: 697693,00 / FRK: 2379364,83 / GBE: 1149726,94 / GRC: NO; EF:NA; MA:NA / IRL: 84654,78 / ITA: 4049,70 / LUX: 4290,00 / NLD: IE; EF:NA; MA:NA / PRT: 28183,72; EF:NA; MA:NA / SWE: 35341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340,80 / BEL: 54659,37 / DEU: 4598487,73 / DNM: 682209,80 / ESP: NO; EF:NA; MA:NA / FIN: 503129,90 / FRK: 2379364,83 / GBE: 715248,12 / GRC: NO; EF:NA; MA:NA / IRL: 84654,78 / ITA: 4049,70 / LUX: 4290,00 / NLD: IE; EF:NA; MA:NA; COMM / PRT: 22956,98 / SWE: 25191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1</xdr:colOff>
                <xdr:row>10</xdr:row>
                <xdr:rowOff>9</xdr:rowOff>
              </xdr:to>
            </anchor>
          </commentPr>
        </mc:Choice>
        <mc:Fallback/>
      </mc:AlternateContent>
    </comment>
    <comment ref="B12" authorId="0">
      <text>
        <r>
          <rPr>
            <b val="true"/>
            <sz val="8"/>
            <color rgb="FF000000"/>
            <rFont val="Tahoma"/>
            <family val="2"/>
          </rPr>
          <t xml:space="preserve">AUT: IE; EF:NA; MA:NA / BEL: 22774,74 / DEU: IE; EF:NA; MA:NA; COMM / DNM: IE / ESP: NO; EF:NA; MA:NA / FIN: 194563,10 / FRK: NO / GBE: 434478,82 / GRC: NO; EF:NA; MA:NA / IRL: NO; EF:NA; MA:NA / ITA: IE; EF:NA; MA:NA / LUX: NO; EF:NA; MA:NA / NLD: IE; EF:NA; MA:NA; COMM / PRT: 5226,73 / SWE: 101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0</xdr:colOff>
                <xdr:row>11</xdr:row>
                <xdr:rowOff>9</xdr:rowOff>
              </xdr:to>
            </anchor>
          </commentPr>
        </mc:Choice>
        <mc:Fallback/>
      </mc:AlternateContent>
    </comment>
    <comment ref="B13" authorId="0">
      <text>
        <r>
          <rPr>
            <b val="true"/>
            <sz val="8"/>
            <color rgb="FF000000"/>
            <rFont val="Tahoma"/>
            <family val="2"/>
          </rPr>
          <t xml:space="preserve">AUT: IE; EF:NA; MA:NA / BEL: 56164,38 / DEU: IE; EF:NA; MA:NA / DNM: IE; EF:NA; MA:NA / ESP: NO; EF:NA; MA:NA / FIN: 25700,00 / FRK: NO; EF:NA; MA:NA / GBE: 720273,06 / GRC: NO; EF:NA; MA:NA / IRL: 748034,2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9645,45 / DEU: IE; EF:NA; MA:NA; COMM / DNM: IE / ESP: NO; EF:NA; MA:NA / FIN: 12850,00 / FRK: NO / GBE: 484751,88 / GRC: NO; EF:NA; MA:NA / IRL: 748034,2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518,94 / DEU: IE; EF:NA; MA:NA; COMM / DNM: IE / ESP: NO; EF:NA; MA:NA / FIN: 12850,00 / FRK: NO / GBE: 235521,1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35; EF:CS,D; MA:T2 / BEL: 58,78; EF:CS; MA:CS,T2 / DEU: 2142,13; EF:CS; MA:CS / DNM: 299,97; EF:CS; MA:T1,T3 / ESP: NA,NO; EF:NA; MA:NA / FIN: 325,90; EF:D; MA:D / FRK: 1048,66; EF:CS; MA:CS,T2 / GBE: 847,70; EF:CS; MA:CS / GRC: NO; EF:NA; MA:NA / IRL: 366,38; EF:D; MA:T1 / ITA: 1,78; EF:D; MA:T1 / LUX: 1,89; EF:CS; MA:T1 / NLD: 97,62; EF:D; MA:T2 / PRT: 12,60; EF:D; MA:D / SWE: 156,2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8</xdr:colOff>
                <xdr:row>8</xdr:row>
                <xdr:rowOff>9</xdr:rowOff>
              </xdr:to>
            </anchor>
          </commentPr>
        </mc:Choice>
        <mc:Fallback/>
      </mc:AlternateContent>
    </comment>
    <comment ref="D10" authorId="0">
      <text>
        <r>
          <rPr>
            <b val="true"/>
            <sz val="8"/>
            <color rgb="FF000000"/>
            <rFont val="Tahoma"/>
            <family val="2"/>
          </rPr>
          <t xml:space="preserve">AUT: 90,35; EF:CS,D; MA:T2 / BEL: 34,07; EF:CS; MA:CS,T2 / DEU: 2022,02; EF:CS; MA:CS / DNM: 299,97; EF:CS; MA:T1,T3 / ESP: NO; EF:NA; MA:NA / FIN: 314,12; EF:D; MA:D / FRK: 1048,66; EF:CS; MA:CS,T2 / GBE: 522,03; EF:CS; MA:CS / GRC: NO; EF:NA; MA:NA / IRL: 37,25; EF:D; MA:T1 / ITA: 1,78; EF:D; MA:T1 / LUX: 1,89; EF:CS; MA:T1 / NLD: IE,NA; EF:NA; MA:NA / PRT: 12,60; EF:D; MA:D / SWE: 156,2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7</xdr:colOff>
                <xdr:row>9</xdr:row>
                <xdr:rowOff>9</xdr:rowOff>
              </xdr:to>
            </anchor>
          </commentPr>
        </mc:Choice>
        <mc:Fallback/>
      </mc:AlternateContent>
    </comment>
    <comment ref="D11" authorId="0">
      <text>
        <r>
          <rPr>
            <b val="true"/>
            <sz val="8"/>
            <color rgb="FF000000"/>
            <rFont val="Tahoma"/>
            <family val="2"/>
          </rPr>
          <t xml:space="preserve">AUT: 90,35; EF:CS,D; MA:T2 / BEL: 24,05; EF:CS; MA:CS,T2 / DEU: 2022,02; EF:CS; MA:CS / DNM: 299,97; EF:CS; MA:T1,T3 / ESP: NO; EF:NA; MA:NA / FIN: 221,38; EF:D; MA:D / FRK: 1048,66; EF:CS; MA:CS, T2 / GBE: 314,65; EF:CS; MA:CS / GRC: NO; EF:NA; MA:NA / IRL: 37,25; EF:D; MA:T1 / ITA: 1,78; EF:D; MA:T1 / LUX: 1,89; EF:CS; MA:T1 / NLD: IE; EF:NA; MA:NA; COMM / PRT: 10,10; EF:D; MA:D / SWE: 110,8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5</xdr:colOff>
                <xdr:row>10</xdr:row>
                <xdr:rowOff>9</xdr:rowOff>
              </xdr:to>
            </anchor>
          </commentPr>
        </mc:Choice>
        <mc:Fallback/>
      </mc:AlternateContent>
    </comment>
    <comment ref="D12" authorId="0">
      <text>
        <r>
          <rPr>
            <b val="true"/>
            <sz val="8"/>
            <color rgb="FF000000"/>
            <rFont val="Tahoma"/>
            <family val="2"/>
          </rPr>
          <t xml:space="preserve">AUT: IE; EF:NA; MA:NA; COMM / BEL: 10,02; EF:CS; MA:CS,T2 / DEU: IE; EF:NA; MA:NA; COMM / DNM: IE; EF:NA; MA:NA; COMM / ESP: NO; EF:NA; MA:NA / FIN: 92,74; EF:D; MA:D / FRK: NO; EF:NA; MA:NA / GBE: 207,38; EF:CS; MA:CS / GRC: NO; EF:NA; MA:NA / IRL: NO; EF:NA; MA:NA / ITA: IE; EF:NA; MA:NA; COMM / LUX: NO; EF:NA; MA:NA / NLD: NA; EF:NA; MA:NA; COMM / PRT: 2,50; EF:D; MA:D / SWE: 45,4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IE; EF:NA; MA:NA / BEL: 24,71; EF:CS; MA:CS,T2 / DEU: IE; EF:NA; MA:NA / DNM: IE; EF:NA; MA:NA / ESP: NO; EF:NA; MA:NA / FIN: 11,78; EF:D; MA:D / FRK: NO; EF:NA; MA:NA / GBE: 325,67; EF:CS; MA:CS / GRC: NO; EF:NA; MA:NA / IRL: 329,1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7,44; EF:CS; MA:CS,T2 / DEU: IE; EF:NA; MA:NA; COMM / DNM: IE; EF:NA; MA:NA; COMM / ESP: NO; EF:NA; MA:NA / FIN: 5,65; EF:D; MA:D / FRK: NO; EF:NA; MA:NA / GBE: 213,25; EF:CS; MA:CS / GRC: NO; EF:NA; MA:NA / IRL: 329,1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27; EF:CS; MA:CS,T2 / DEU: IE; EF:NA; MA:NA; COMM / DNM: IE; EF:NA; MA:NA; COMM / ESP: NO; EF:NA; MA:NA / FIN: 6,13; EF:D; MA:D / FRK: NO; EF:NA; MA:NA / GBE: 112,4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0153; EF:CS; MA:CS,T2 / DEU: IE,NA,NE,NO; EF:NA; MA:NA / DNM: NO; EF:NA; MA:NA / ESP: 102,31; EF:D; MA:CS / FIN: 3,48; EF:D; MA:T2 / FRK: 491,68; EF:CS; MA:T2,T3 / GBE: 299,67; EF:CS; MA:D / GRC: IE,NA,NO; EF:NA; MA:NA / IRL: 25,24; EF:D; MA:D,T1 / ITA: IE,NA,NO; EF:NA; MA:NA / LUX: NE,NO; EF:NA; MA:NA / NLD: NA,NE,NO; EF:NA; MA:NA / PRT: 1821,83;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54</xdr:colOff>
                <xdr:row>7</xdr:row>
                <xdr:rowOff>8</xdr:rowOff>
              </xdr:to>
            </anchor>
          </commentPr>
        </mc:Choice>
        <mc:Fallback/>
      </mc:AlternateContent>
    </comment>
    <comment ref="H9" authorId="0">
      <text>
        <r>
          <rPr>
            <b val="true"/>
            <sz val="8"/>
            <color rgb="FF000000"/>
            <rFont val="Tahoma"/>
            <family val="2"/>
          </rPr>
          <t xml:space="preserve">AUT: IE,NO; EF:NA; MA:NA / BEL: 0,0067; EF:CS; MA:CS,T2 / DEU: IE,NO; EF:NA; MA:NA / DNM: NO; EF:NA; MA:NA / ESP: 102,31; EF:D; MA:CS / FIN: 3,48; EF:D; MA:T2 / FRK: 491,68; EF:CS; MA:T2,T3 / GBE: 46,17; EF:CS; MA:D / GRC: IE,NO; EF:NA; MA:NA / IRL: 25,24; EF:D; MA:D,T1 / ITA: IE,NO; EF:NA; MA:NA / LUX: NO; EF:NA; MA:NA / NLD: NE,NO; EF:NA; MA:NA / PRT: 1821,8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7</xdr:colOff>
                <xdr:row>8</xdr:row>
                <xdr:rowOff>8</xdr:rowOff>
              </xdr:to>
            </anchor>
          </commentPr>
        </mc:Choice>
        <mc:Fallback/>
      </mc:AlternateContent>
    </comment>
    <comment ref="H10" authorId="0">
      <text>
        <r>
          <rPr>
            <b val="true"/>
            <sz val="8"/>
            <color rgb="FF000000"/>
            <rFont val="Tahoma"/>
            <family val="2"/>
          </rPr>
          <t xml:space="preserve">AUT: IE,NO; EF:NA; MA:NA / BEL: 0,0067; EF:CS; MA:CS,T2 / DEU: IE,NO; EF:NA; MA:NA / DNM: NO; EF:NA; MA:NA / ESP: IE,NE; EF:NA; MA:NA / FIN: 3,48; EF:D; MA:T2 / FRK: 491,68; EF:CS; MA:T2,T3 / GBE: 46,17; EF:CS; MA:D / GRC: IE,NO; EF:NA; MA:NA / IRL: 25,24; EF:D; MA:D,T1 / ITA: IE,NO; EF:NA; MA:NA / LUX: NO; EF:NA; MA:NA / NLD: NE,NO; EF:NA; MA:NA / PRT: 1689,68;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5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0067; EF:CS; MA:CS,T2 / DEU: IE; EF:NA; MA:NA; COMM / DNM: NO; EF:NA; MA:NA / ESP: IE; EF:NA; MA:NA; COMM / FIN: 3,48; EF:D; MA:T2 / FRK: 491,68; EF:CS; MA:T2, T3 / GBE: 46,17; EF:CS; MA:D / GRC: IE; EF:NA; MA:NA / IRL: 25,24; EF:D; MA:D,T1 / ITA: IE; EF:NA; MA:NA; COMM / LUX: NO; EF:NA; MA:NA / NLD: NE; EF:NA; MA:NA; COMM / PRT: 1689,68;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33</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02,31; EF:D; MA:CS / FIN: IE; EF:NA; MA:NA / FRK: NO; EF:NA; MA:NA / GBE: IE,NO; EF:NA; MA:NA / GRC: NO; EF:NA; MA:NA / IRL: IE,NO; EF:NA; MA:NA / ITA: NO; EF:NA; MA:NA / LUX: NO; EF:NA; MA:NA / NLD: NO; EF:NA; MA:NA / PRT: 132,1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5</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02,31; EF:D; MA:CS / FIN: IE; EF:NA; MA:NA; COMM / FRK: NO; EF:NA; MA:NA / GBE: IE; EF:NA; MA:NA; COMM / GRC: NO; EF:NA; MA:NA / IRL: IE; EF:NA; MA:NA; COMM / ITA: NO; EF:NA; MA:NA / LUX: NO; EF:NA; MA:NA / NLD: NO; EF:NA; MA:NA / PRT: 132,1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7</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4,60;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4,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4,6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4,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4,6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0,0086; EF:CS; MA:CS,T2 / DEU: NO; EF:NA; MA:NA / DNM: NO; EF:NA; MA:NA / ESP: NE,NO; EF:NA; MA:NA / FIN: NE,NO; EF:NA; MA:NA / FRK: IE,NO; EF:NA; MA:NA / GBE: 119,3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9</xdr:colOff>
                <xdr:row>25</xdr:row>
                <xdr:rowOff>10</xdr:rowOff>
              </xdr:to>
            </anchor>
          </commentPr>
        </mc:Choice>
        <mc:Fallback/>
      </mc:AlternateContent>
    </comment>
    <comment ref="H27" authorId="0">
      <text>
        <r>
          <rPr>
            <b val="true"/>
            <sz val="8"/>
            <color rgb="FF000000"/>
            <rFont val="Tahoma"/>
            <family val="2"/>
          </rPr>
          <t xml:space="preserve">AUT: NO; EF:NA; MA:NA / BEL: 0,0086;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6</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0086;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2</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19,3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4</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19,3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6</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19,3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4</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19,3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6</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29,5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58; EF:CS,D; MA:T1 / BEL: 0,0001; EF:CS; MA:CS,T2 / DEU: 0,1629; EF:D; MA:T1 / DNM: 0,0002; EF:CS,D; MA:T2,T3 / ESP: 7,64; EF:D; MA:CS / FIN: 0,0424; EF:D; MA:T2 / FRK: 47,56; EF:CS; MA:T2,T3 / GBE: 1,31; EF:CS; MA:D / GRC: 4,53; EF:D; MA:T1 / IRL: 0,1102; EF:D; MA:D,T1 / ITA: 5,03; EF:D; MA:T1 / LUX: NE,NO; EF:NA; MA:NA / NLD: NA,NE,NO; EF:NA; MA:NA / PRT: 8,65; EF:D; MA:D / SWE: 0,140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9</xdr:colOff>
                <xdr:row>7</xdr:row>
                <xdr:rowOff>8</xdr:rowOff>
              </xdr:to>
            </anchor>
          </commentPr>
        </mc:Choice>
        <mc:Fallback/>
      </mc:AlternateContent>
    </comment>
    <comment ref="I9" authorId="0">
      <text>
        <r>
          <rPr>
            <b val="true"/>
            <sz val="8"/>
            <color rgb="FF000000"/>
            <rFont val="Tahoma"/>
            <family val="2"/>
          </rPr>
          <t xml:space="preserve">AUT: 0,0058; EF:CS,D; MA:T1 / BEL: 0,0000; EF:CS; MA:CS,T2 / DEU: 0,1629; EF:D; MA:T1 / DNM: NA,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xdr:colOff>
                <xdr:row>8</xdr:row>
                <xdr:rowOff>8</xdr:rowOff>
              </xdr:to>
            </anchor>
          </commentPr>
        </mc:Choice>
        <mc:Fallback/>
      </mc:AlternateContent>
    </comment>
    <comment ref="I10" authorId="0">
      <text>
        <r>
          <rPr>
            <b val="true"/>
            <sz val="8"/>
            <color rgb="FF000000"/>
            <rFont val="Tahoma"/>
            <family val="2"/>
          </rPr>
          <t xml:space="preserve">AUT: 0,0058; EF:CS,D; MA:T1 / BEL: 0,0000; EF:CS; MA:CS,T2 / DEU: 0,1629; EF:D; MA:T1 / DNM: NA,NO; EF:NA; MA:NA / ESP: 7,19; EF:D; MA:CS / FIN: 0,0424; EF:D; MA:T2 / FRK: 33,31; EF:CS; MA:T2,T3 / GBE: 0,2015; EF:CS; MA:D / GRC: 1,89; EF:D; MA:T1 / IRL: 0,1102; EF:D; MA:D,T1 / ITA: 5,03; EF:D; MA:T1 / LUX: NO; EF:NA; MA:NA / NLD: NE,NO; EF:NA; MA:NA / PRT: 7,14;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65</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73; EF:D; MA:T2 / FRK: 31,30; EF:CS; MA:T2, T3 / GBE: NO; EF:NA; MA:NA / GRC: NO; EF:NA; MA:NA / IRL: NO; EF:NA; MA:NA / ITA: NO; EF:NA; MA:NA / LUX: NO; EF:NA; MA:NA / NLD: NO; EF:NA; MA:NA / PRT: NO; EF:NA; MA:NA / SWE: 0,057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58; EF:CS,D; MA:T1 / BEL: 0,0000; EF:CS; MA:CS,T2 / DEU: 0,1629; EF:D; MA:T1 / DNM: NA; EF:NA; MA:NA / ESP: 7,19; EF:D; MA:CS / FIN: 0,0152; EF:D; MA:T2 / FRK: 2,01; EF:CS; MA:T2, T3 / GBE: 0,2015; EF:CS; MA:D / GRC: 1,89; EF:D; MA:T1 / IRL: 0,1102; EF:D; MA:D,T1 / ITA: 5,03; EF:D; MA:T1 / LUX: NO; EF:NA; MA:NA / NLD: NE; EF:NA; MA:NA; COMM / PRT: 7,14; EF:D; MA:D / SWE: 0,0776;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66</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4464; EF:D; MA:CS / FIN: IE; EF:NA; MA:NA / FRK: NO; EF:NA; MA:NA / GBE: IE,NO; EF:NA; MA:NA / GRC: NO; EF:NA; MA:NA / IRL: IE,NO; EF:NA; MA:NA / ITA: NO; EF:NA; MA:NA / LUX: NO; EF:NA; MA:NA / NLD: NO; EF:NA; MA:NA / PRT: 0,5406;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4464; EF:D; MA:CS / FIN: IE; EF:NA; MA:NA; COMM / FRK: NO; EF:NA; MA:NA / GBE: IE; EF:NA; MA:NA; COMM / GRC: NO; EF:NA; MA:NA / IRL: IE; EF:NA; MA:NA; COMM / ITA: NO; EF:NA; MA:NA / LUX: NO; EF:NA; MA:NA / NLD: NO; EF:NA; MA:NA / PRT: 0,540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5,67; EF:CS; MA:T2,T3 / GBE: 0,0201; EF:CS; MA:D / GRC: NA,NO; EF:NA; MA:NA / IRL: NO; EF:NA; MA:NA / ITA: NO; EF:NA; MA:NA / LUX: NO; EF:NA; MA:NA / NLD: NA,NE; EF:NA; MA:NA / PRT: 0,903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08; EF:CS; MA:T2,T3 / GBE: NA; EF:NA; MA:NA / GRC: NA; EF:NA; MA:NA / IRL: NO; EF:NA; MA:NA / ITA: NO; EF:NA; MA:NA / LUX: NO; EF:NA; MA:NA / NLD: NA; EF:NA; MA:NA / PRT: 0,443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08;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443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9; EF:CS; MA:T2,T3 / GBE: 0,0201; EF:CS; MA:D / GRC: NO; EF:NA; MA:NA / IRL: NO; EF:NA; MA:NA / ITA: NO; EF:NA; MA:NA / LUX: NO; EF:NA; MA:NA / NLD: NE; EF:NA; MA:NA / PRT: 0,4600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9; EF:CS; MA:T2,T3 / GBE: 0,02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2</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460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9; EF:CS; MA:T2,T3 / GBE: 0,0201; EF:CS; MA:D / GRC: NO; EF:NA; MA:NA / IRL: NO; EF:NA; MA:NA / ITA: NO; EF:NA; MA:NA / LUX: NO; EF:NA; MA:NA / NLD: NE; EF:NA; MA:NA / PRT: 0,4600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9; EF:CS; MA:T2, T3 / GBE: 0,02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6</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460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1</xdr:colOff>
                <xdr:row>25</xdr:row>
                <xdr:rowOff>10</xdr:rowOff>
              </xdr:to>
            </anchor>
          </commentPr>
        </mc:Choice>
        <mc:Fallback/>
      </mc:AlternateContent>
    </comment>
    <comment ref="I27" authorId="0">
      <text>
        <r>
          <rPr>
            <b val="true"/>
            <sz val="8"/>
            <color rgb="FF000000"/>
            <rFont val="Tahoma"/>
            <family val="2"/>
          </rPr>
          <t xml:space="preserve">AUT: NO; EF:NA; MA:NA / BEL: 0,0000; EF:CS; MA:CS,T2 / DEU: NO; EF:NA; MA:NA / DNM: 0,0002; EF:CS,D; MA:T2,T3 / ESP: NE,NO; EF:NA; MA:NA / FIN: NE,NO; EF:NA; MA:NA / FRK: 5,44; EF:CS; MA:T2,T3 / GBE: NE,NO; EF:NA; MA:NA / GRC: 2,64; EF:D; MA:T1 / IRL: NO; EF:NA; MA:NA / ITA: NO; EF:NA; MA:NA / LUX: NO; EF:NA; MA:NA / NLD: NE; EF:NA; MA:NA / PRT: 0,0053; EF:D; MA:D / SWE: 0,005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4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CS,D; MA:T2,T3 / ESP: NO; EF:NA; MA:NA / FIN: NO; EF:NA; MA:NA / FRK: 5,4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0</xdr:colOff>
                <xdr:row>27</xdr:row>
                <xdr:rowOff>10</xdr:rowOff>
              </xdr:to>
            </anchor>
          </commentPr>
        </mc:Choice>
        <mc:Fallback/>
      </mc:AlternateContent>
    </comment>
    <comment ref="I29" authorId="0">
      <text>
        <r>
          <rPr>
            <b val="true"/>
            <sz val="8"/>
            <color rgb="FF000000"/>
            <rFont val="Tahoma"/>
            <family val="2"/>
          </rPr>
          <t xml:space="preserve">AUT: NO; EF:NA; MA:NA / BEL: 0,0000; EF:CS; MA:CS,T2 / DEU: NO; EF:NA; MA:NA / DNM: NO; EF:NA; MA:NA / ESP: NE; EF:NA; MA:NA; COMM / FIN: NE; EF:NA; MA:NA; COMM / FRK: NO; EF:NA; MA:NA / GBE: NE; EF:NA; MA:NA; COMM / GRC: 2,64; EF:D; MA:T1 / IRL: NO; EF:NA; MA:NA / ITA: NO; EF:NA; MA:NA / LUX: NO; EF:NA; MA:NA / NLD: NE; EF:NA; MA:NA; COMM / PRT: 0,0053; EF:D; MA:D / SWE: 0,0050;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43</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8227; EF:CS; MA:T2,T3 / GBE: 0,5209; EF:CS; MA:D / GRC: NO; EF:NA; MA:NA / IRL: NO; EF:NA; MA:NA / ITA: NO; EF:NA; MA:NA / LUX: NO; EF:NA; MA:NA / NLD: NE; EF:NA; MA:NA / PRT: 0,057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8227; EF:CS; MA:T2,T3 / GBE: 0,52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2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57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8227; EF:CS; MA:T2,T3 / GBE: 0,5209; EF:CS; MA:D / GRC: NO; EF:NA; MA:NA / IRL: NO; EF:NA; MA:NA / ITA: NO; EF:NA; MA:NA / LUX: NO; EF:NA; MA:NA / NLD: NE; EF:NA; MA:NA / PRT: 0,057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8227; EF:CS; MA:T2, T3 / GBE: 0,52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9</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57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120;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0</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12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12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48</xdr:col>
                <xdr:colOff>33</xdr:colOff>
                <xdr:row>41</xdr:row>
                <xdr:rowOff>11</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12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12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90; EF:CS; MA:T2, T3 / GBE: 0,565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118;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5</xdr:colOff>
                <xdr:row>47</xdr:row>
                <xdr:rowOff>4</xdr:rowOff>
              </xdr:to>
            </anchor>
          </commentPr>
        </mc:Choice>
        <mc:Fallback/>
      </mc:AlternateContent>
    </comment>
    <comment ref="J8" authorId="0">
      <text>
        <r>
          <rPr>
            <b val="true"/>
            <sz val="8"/>
            <color rgb="FF000000"/>
            <rFont val="Tahoma"/>
            <family val="2"/>
          </rPr>
          <t xml:space="preserve">AUT: 0,0001; EF:CS,D; MA:T1 / BEL: 0,0000; EF:CS; MA:CS,T2 / DEU: 0,0025; EF:D; MA:T1 / DNM: 0,0000; EF:CS,D; MA:T2,T3 / ESP: 0,0525; EF:D; MA:CS / FIN: 0,0003; EF:D; MA:T2 / FRK: 0,3589; EF:CS; MA:T2,T3 / GBE: 0,0090; EF:CS; MA:D / GRC: 0,0312; EF:D; MA:T1 / IRL: 0,0006; EF:D; MA:D,T1 / ITA: 0,0016; EF:D; MA:T1 / LUX: NE,NO; EF:NA; MA:NA / NLD: NA,NE,NO; EF:NA; MA:NA / PRT: 0,1189;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9</xdr:colOff>
                <xdr:row>7</xdr:row>
                <xdr:rowOff>8</xdr:rowOff>
              </xdr:to>
            </anchor>
          </commentPr>
        </mc:Choice>
        <mc:Fallback/>
      </mc:AlternateContent>
    </comment>
    <comment ref="J9" authorId="0">
      <text>
        <r>
          <rPr>
            <b val="true"/>
            <sz val="8"/>
            <color rgb="FF000000"/>
            <rFont val="Tahoma"/>
            <family val="2"/>
          </rPr>
          <t xml:space="preserve">AUT: 0,0001; EF:CS,D; MA:T1 / BEL: 0,0000; EF:CS; MA:CS,T2 / DEU: 0,0025; EF:D; MA:T1 / DNM: NA,NO; EF:NA; MA:NA / ESP: 0,0525; EF:D; MA:CS / FIN: 0,0003; EF:D; MA:T2 / FRK: 0,2641; EF:CS; MA:T2,T3 / GBE: 0,0014; EF:CS; MA:D / GRC: 0,0130; EF:D; MA:T1 / IRL: 0,0006; EF:D; MA:D,T1 / ITA: 0,0016; EF:D; MA:T1 / LUX: NO; EF:NA; MA:NA / NLD: NE,NO; EF:NA; MA:NA / PRT: 0,1056;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5</xdr:colOff>
                <xdr:row>8</xdr:row>
                <xdr:rowOff>8</xdr:rowOff>
              </xdr:to>
            </anchor>
          </commentPr>
        </mc:Choice>
        <mc:Fallback/>
      </mc:AlternateContent>
    </comment>
    <comment ref="J10" authorId="0">
      <text>
        <r>
          <rPr>
            <b val="true"/>
            <sz val="8"/>
            <color rgb="FF000000"/>
            <rFont val="Tahoma"/>
            <family val="2"/>
          </rPr>
          <t xml:space="preserve">AUT: 0,0001; EF:CS,D; MA:T1 / BEL: 0,0000; EF:CS; MA:CS,T2 / DEU: 0,0025; EF:D; MA:T1 / DNM: NA,NO; EF:NA; MA:NA / ESP: 0,0495; EF:D; MA:CS / FIN: 0,0003; EF:D; MA:T2 / FRK: 0,2641; EF:CS; MA:T2,T3 / GBE: 0,0014; EF:CS; MA:D / GRC: 0,0130; EF:D; MA:T1 / IRL: 0,0006; EF:D; MA:D,T1 / ITA: 0,0016; EF:D; MA:T1 / LUX: NO; EF:NA; MA:NA / NLD: NE,NO; EF:NA; MA:NA / PRT: 0,0982;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152; EF:CS; MA:T2, T3 / GBE: NO; EF:NA; MA:NA / GRC: NO; EF:NA; MA:NA / IRL: NO; EF:NA; MA:NA / ITA: NO; EF:NA; MA:NA / LUX: NO; EF:NA; MA:NA / NLD: NO; EF:NA; MA:NA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0000; EF:CS; MA:CS,T2 / DEU: 0,0025; EF:D; MA:T1 / DNM: NA; EF:NA; MA:NA / ESP: 0,0495; EF:D; MA:CS / FIN: 0,0001; EF:D; MA:T2 / FRK: 0,0490; EF:CS; MA:T2, T3 / GBE: 0,0014; EF:CS; MA:D / GRC: 0,0130; EF:D; MA:T1 / IRL: 0,0006; EF:D; MA:D,T1 / ITA: 0,0016; EF:D; MA:T1 / LUX: NO; EF:NA; MA:NA / NLD: NE; EF:NA; MA:NA; COMM / PRT: 0,0982;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6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31; EF:D; MA:CS / FIN: IE; EF:NA; MA:NA / FRK: NO; EF:NA; MA:NA / GBE: IE,NO; EF:NA; MA:NA / GRC: NO; EF:NA; MA:NA / IRL: IE,NO; EF:NA; MA:NA / ITA: NO; EF:NA; MA:NA / LUX: NO; EF:NA; MA:NA / NLD: NO; EF:NA; MA:NA / PRT: 0,0074;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31; EF:D; MA:CS / FIN: IE; EF:NA; MA:NA; COMM / FRK: NO; EF:NA; MA:NA / GBE: IE; EF:NA; MA:NA; COMM / GRC: NO; EF:NA; MA:NA / IRL: IE; EF:NA; MA:NA; COMM / ITA: NO; EF:NA; MA:NA / LUX: NO; EF:NA; MA:NA / NLD: NO; EF:NA; MA:NA / PRT: 0,007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390; EF:CS; MA:T2,T3 / GBE: 0,0001; EF:CS; MA:D / GRC: NA,NO; EF:NA; MA:NA / IRL: NO; EF:NA; MA:NA / ITA: NO; EF:NA; MA:NA / LUX: NO; EF:NA; MA:NA / NLD: NA,NE; EF:NA; MA:NA / PRT: 0,012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0; EF:CS; MA:T2,T3 / GBE: NA; EF:NA; MA:NA / GRC: NA; EF:NA; MA:NA / IRL: NO; EF:NA; MA:NA / ITA: NO; EF:NA; MA:NA / LUX: NO; EF:NA; MA:NA / NLD: NA; EF:NA; MA:NA / PRT: 0,006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0;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6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6</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10; EF:CS; MA:T2,T3 / GBE: 0,0001; EF:CS; MA:D / GRC: NO; EF:NA; MA:NA / IRL: NO; EF:NA; MA:NA / ITA: NO; EF:NA; MA:NA / LUX: NO; EF:NA; MA:NA / NLD: NE; EF:NA; MA:NA / PRT: 0,006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10;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8</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6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10; EF:CS; MA:T2,T3 / GBE: 0,0001; EF:CS; MA:D / GRC: NO; EF:NA; MA:NA / IRL: NO; EF:NA; MA:NA / ITA: NO; EF:NA; MA:NA / LUX: NO; EF:NA; MA:NA / NLD: NE; EF:NA; MA:NA / PRT: 0,006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10;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6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1</xdr:colOff>
                <xdr:row>25</xdr:row>
                <xdr:rowOff>10</xdr:rowOff>
              </xdr:to>
            </anchor>
          </commentPr>
        </mc:Choice>
        <mc:Fallback/>
      </mc:AlternateContent>
    </comment>
    <comment ref="J27" authorId="0">
      <text>
        <r>
          <rPr>
            <b val="true"/>
            <sz val="8"/>
            <color rgb="FF000000"/>
            <rFont val="Tahoma"/>
            <family val="2"/>
          </rPr>
          <t xml:space="preserve">AUT: NO; EF:NA; MA:NA / BEL: 0,0000; EF:CS; MA:CS,T2 / DEU: NO; EF:NA; MA:NA / DNM: 0,0000; EF:CS,D; MA:T2,T3 / ESP: NE,NO; EF:NA; MA:NA / FIN: NE,NO; EF:NA; MA:NA / FRK: 0,0374; EF:CS; MA:T2,T3 / GBE: NE,NO; EF:NA; MA:NA / GRC: 0,0182; EF:D; MA:T1 / IRL: NO; EF:NA; MA:NA / ITA: NO; EF:NA; MA:NA / LUX: NO; EF:NA; MA:NA / NLD: NE; EF:NA; MA:NA / PRT: 0,0001;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1</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37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00; EF:CS; MA:CS,T2 / DEU: NO; EF:NA; MA:NA / DNM: NO; EF:NA; MA:NA / ESP: NE; EF:NA; MA:NA; COMM / FIN: NE; EF:NA; MA:NA; COMM / FRK: NO; EF:NA; MA:NA / GBE: NE; EF:NA; MA:NA; COMM / GRC: 0,0182; EF:D; MA:T1 / IRL: NO; EF:NA; MA:NA / ITA: NO; EF:NA; MA:NA / LUX: NO; EF:NA; MA:NA / NLD: NE; EF:NA; MA:NA; COMM / PRT: 0,0001;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6</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57; EF:CS; MA:T2,T3 / GBE: 0,0036;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57; EF:CS; MA:T2,T3 / GBE: 0,003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57; EF:CS; MA:T2,T3 / GBE: 0,0036;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57; EF:CS; MA:T2, T3 / GBE: 0,003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1;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9</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1;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5</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1;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58</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1;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5</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1;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2</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98; EF:CS; MA:T2, T3 / GBE: 0,003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8;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82;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15</xdr:colOff>
                <xdr:row>6</xdr:row>
                <xdr:rowOff>9</xdr:rowOff>
              </xdr:to>
            </anchor>
          </commentPr>
        </mc:Choice>
        <mc:Fallback/>
      </mc:AlternateContent>
    </comment>
    <comment ref="C8"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5,05; EF:CS,D; MA:T2 / BEL: 84,43; EF:CS; MA:CS / DEU: 1133,00; EF:D,CS; MA:T2 / DNM: 49,99; EF:CS,D; MA:CS,T2 / ESP: 355,75; EF:D,CR,CS; MA:T2 / FIN: 80,89; EF:CS,D; MA:T2 / FRK: 552,55; EF:CS; MA:T2 / GBE: 1293,36; EF:CS; MA:T2 / GRC: 35,23; EF:CS,D; MA:T2 / IRL: 45,31; EF:CS,D; MA:T2 / ITA: 732,77; EF:CS; MA:T2 / LUX: 2,79;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9,25; EF:D; MA:T2 / FIN: IE,NO; EF:NA; MA:NA / FRK: 109,94;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24; EF:CR,CS; MA:CS / FIN: 58,79; EF:CS,D; MA:T2 / FRK: NO; EF:NA; MA:NA / GBE: NA; EF:NA; MA:NA / GRC: 22,21;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8</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6,69; EF:CS,D; MA:D / FIN: 0,9889; EF:CS; MA:D / FRK: 2,51; EF:CS; MA:T1 / GBE: IE; EF:NA; MA:NA / GRC: 48,16; EF:CS,D; MA:CS,D / IRL: 0,2015; EF:D; MA:T1 / ITA: 59,86; EF:D; MA:D / LUX: NO; EF:NA; MA:NA / NLD: 0,3412; EF:CS; MA:T2 / PRT: 67,7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2,68; EF:CS,D; MA:D / BEL: 7,92; EF:CR,D; MA:CR,T1 / DEU: 8,32; EF:CS,D; MA:D / DNM: 3,51; EF:CS; MA:CS / ESP: 58,68; EF:CS,D; MA:D / FIN: 5,28; EF:CS,D; MA:D / FRK: 54,60; EF:CS; MA:T1 / GBE: 13,99; EF:CS; MA:CS / GRC: 60,53; EF:D; MA:D / IRL: 0,8554;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4</xdr:colOff>
                <xdr:row>17</xdr:row>
                <xdr:rowOff>9</xdr:rowOff>
              </xdr:to>
            </anchor>
          </commentPr>
        </mc:Choice>
        <mc:Fallback/>
      </mc:AlternateContent>
    </comment>
    <comment ref="C20" authorId="0">
      <text>
        <r>
          <rPr>
            <b val="true"/>
            <sz val="8"/>
            <color rgb="FF000000"/>
            <rFont val="Tahoma"/>
            <family val="2"/>
          </rPr>
          <t xml:space="preserve">AUT: 1,24; EF:CS; MA:CS / BEL: 2,06; EF:D; MA:T1 / DEU: 26,22; EF:CS; MA:CS / DNM: 2,96; EF:CS,OTH; MA:CS,T1 / ESP: 5,52; EF:CR,CS; MA:CR / FIN: 2,28; EF:OTH; MA:OTH / FRK: 3,73; EF:CS; MA:T1 / GBE: NA; EF:NA; MA:NA / GRC: NO; EF:NA; MA:NA / IRL: NO; EF:NA; MA:NA / ITA: 0,0969; EF:CS; MA:CS / LUX: 0,2125; EF:D; MA:T1 / NLD: 3,6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228; EF:CS; MA:CS / BEL: NE; EF:NA; MA:NA / DEU: NA; EF:NA; MA:NA; COMM / DNM: IE; EF:NA; MA:NA / ESP: NE; EF:NA; MA:NA / FIN: NE; EF:NA; MA:NA / FRK: 0,3662; EF:CS; MA:T1 / GBE: IE; EF:NA; MA:NA / GRC: 0,0214; EF:CS; MA:CR / IRL: NA,NE; EF:NA; MA:NA / ITA: 0,2302; EF:CR; MA:D / LUX: 0,0001; EF:PS; MA:T1 / NLD: NE; EF:NA; MA:NA / PRT: 0,6580; EF:CR; MA:D / SWE: 0,086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5375; EF:CS,D; MA:D / BEL: 0,9017; EF:D; MA:D / DEU: 7,32; EF:CS,D; MA:D / DNM: 0,3186; EF:CS; MA:CS / ESP: 3,45; EF:D; MA:D / FIN: 0,2749; EF:D; MA:CS,D / FRK: 3,87; EF:CS; MA:T1 / GBE: 4,09; EF:D; MA:T1 / GRC: 1,20; EF:D; MA:D / IRL: 0,4087; EF:D; MA:T1 / ITA: 5,98; EF:D; MA:D / LUX: 0,0344; EF:D; MA:T1 / NLD: 1,41; EF:D; MA:T2 / PRT: 1,13; EF:D; MA:D / SWE: 0,443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703; EF:CS; MA:CS / BEL: NA; EF:NA; MA:NA / DEU: 0,9431; EF:CS; MA:CS / DNM: 0,1310; EF:CS,OTH; MA:CS,T1 / ESP: NE,NO; EF:NA; MA:NA / FIN: 0,1494; EF:OTH; MA:OTH / FRK: 0,4888; EF:CS; MA:T1 / GBE: NA; EF:NA; MA:NA / GRC: NO; EF:NA; MA:NA / IRL: NO; EF:NA; MA:NA / ITA: NA; EF:NA; MA:NA / LUX: 0,0150; EF:D; MA:T1 / NLD: 0,147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86 / BEL: 1,13 / DEU: 0,1012 / DNM: 0,0556 / ESP: 0,3660 / FIN: IE,NO; EF:NA; MA:NA / FRK: 4,38 / GBE: 1,58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118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95;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86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86 / BEL: 1,09 / DEU: 0,1012 / DNM: 0,0150; EF:NA; MA:NA / ESP: 0,2479 / FIN: IE; EF:NA; MA:NA; COMM / FRK: 4,38 / GBE: 1,58 / GRC: NE; EF:NA; MA:NA / IRL: NO; EF:NA; MA:NA / ITA: 12,26 / LUX: NE; EF:NA; MA:NA; COMM / NLD: IE; EF:NA; MA:NA / PRT: 0,0543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0,0330 / DEU: NO; EF:NA; MA:NA / DNM: 0,0407 / ESP: NE,NO; EF:NA; MA:NA / FIN: NO; EF:NA; MA:NA / FRK: NA; EF:NA; MA:NA / GBE: NA; EF:NA; MA:NA / GRC: NA; EF:NA; MA:NA / IRL: NO; EF:NA; MA:NA / ITA: 1,44 / LUX: NE; EF:NA; MA:NA / NLD: 0,0126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0</xdr:colOff>
                <xdr:row>19</xdr:row>
                <xdr:rowOff>9</xdr:rowOff>
              </xdr:to>
            </anchor>
          </commentPr>
        </mc:Choice>
        <mc:Fallback/>
      </mc:AlternateContent>
    </comment>
    <comment ref="F7" authorId="0">
      <text>
        <r>
          <rPr>
            <b val="true"/>
            <sz val="8"/>
            <color rgb="FF000000"/>
            <rFont val="Tahoma"/>
            <family val="2"/>
          </rPr>
          <t xml:space="preserve">AUT: 7,40 / BEL: 1,21 / DEU: NA,NE,NO; EF:NA; MA:NA / DNM: 1,01 / ESP: 3,38 / FIN: IE,NO; EF:NA; MA:NA / FRK: 2,27 / GBE: 15,29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6</xdr:colOff>
                <xdr:row>6</xdr:row>
                <xdr:rowOff>9</xdr:rowOff>
              </xdr:to>
            </anchor>
          </commentPr>
        </mc:Choice>
        <mc:Fallback/>
      </mc:AlternateContent>
    </comment>
    <comment ref="F8" authorId="0">
      <text>
        <r>
          <rPr>
            <b val="true"/>
            <sz val="8"/>
            <color rgb="FF000000"/>
            <rFont val="Tahoma"/>
            <family val="2"/>
          </rPr>
          <t xml:space="preserve">AUT: 7,40 / BEL: NE,NO; EF:NA; MA:NA / DEU: NO; EF:NA; MA:NA / DNM: NA,NO; EF:NA; MA:NA / ESP: 2,2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7,40 / BEL: NE; EF:NA; MA:NA / DEU: NO; EF:NA; MA:NA / DNM: NA; EF:NA; MA:NA / ESP: 0,1760;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18 / DEU: NE; EF:NA; MA:NA; COMM / DNM: 0,0005; EF:NA; MA:NA / ESP: 1,18 / FIN: IE; EF:NA; MA:NA; COMM / FRK: 2,27 / GBE: 15,29 / GRC: NE; EF:NA; MA:NA / IRL: NO; EF:NA; MA:NA / ITA: 249,23 / LUX: NE; EF:NA; MA:NA; COMM / NLD: IE; EF:NA; MA:NA / PRT: 0,631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2</xdr:colOff>
                <xdr:row>17</xdr:row>
                <xdr:rowOff>9</xdr:rowOff>
              </xdr:to>
            </anchor>
          </commentPr>
        </mc:Choice>
        <mc:Fallback/>
      </mc:AlternateContent>
    </comment>
    <comment ref="F20" authorId="0">
      <text>
        <r>
          <rPr>
            <b val="true"/>
            <sz val="8"/>
            <color rgb="FF000000"/>
            <rFont val="Tahoma"/>
            <family val="2"/>
          </rPr>
          <t xml:space="preserve">AUT: NA; EF:NA; MA:NA / BEL: 0,0291 / DEU: NO; EF:NA; MA:NA / DNM: 1,01 / ESP: NE,NO; EF:NA; MA:NA / FIN: NO; EF:NA; MA:NA / FRK: NA; EF:NA; MA:NA / GBE: NA; EF:NA; MA:NA / GRC: NA; EF:NA; MA:NA / IRL: NO; EF:NA; MA:NA / ITA: NA; EF:NA; MA:NA / LUX: NE; EF:NA; MA:NA / NLD: 0,011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24</xdr:colOff>
                <xdr:row>19</xdr:row>
                <xdr:rowOff>9</xdr:rowOff>
              </xdr:to>
            </anchor>
          </commentPr>
        </mc:Choice>
        <mc:Fallback/>
      </mc:AlternateContent>
    </comment>
    <comment ref="G7" authorId="0">
      <text>
        <r>
          <rPr>
            <b val="true"/>
            <sz val="8"/>
            <color rgb="FF000000"/>
            <rFont val="Tahoma"/>
            <family val="2"/>
          </rPr>
          <t xml:space="preserve">AUT: 0,1005 / BEL: 1,77 / DEU: 0,0043; EF:NA; MA:NA / DNM: 0,1770 / ESP: 4,56 / FIN: 0,5092 / FRK: 10,36 / GBE: 58,86 / GRC: NA,NE,NO; EF:NA; MA:NA / IRL: NE,NO; EF:NA; MA:NA / ITA: 24,63 / LUX: NA,NE,NO; EF:NA; MA:NA / NLD: 1,05 / PRT: 3,59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0979 / BEL: 1,70 / DEU: IE,NO; EF:NA; MA:NA; COMM / DNM: NA,NO; EF:NA; MA:NA / ESP: 0,6519 / FIN: 0,1887 / FRK: 6,62 / GBE: 54,32 / GRC: NA,NE,NO; EF:NA; MA:NA / IRL: NE; EF:NA; MA:NA / ITA: 11,51 / LUX: NA,NE,NO; EF:NA; MA:NA / NLD: 0,9807 / PRT: 3,0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4</xdr:colOff>
                <xdr:row>7</xdr:row>
                <xdr:rowOff>9</xdr:rowOff>
              </xdr:to>
            </anchor>
          </commentPr>
        </mc:Choice>
        <mc:Fallback/>
      </mc:AlternateContent>
    </comment>
    <comment ref="G9" authorId="0">
      <text>
        <r>
          <rPr>
            <b val="true"/>
            <sz val="8"/>
            <color rgb="FF000000"/>
            <rFont val="Tahoma"/>
            <family val="2"/>
          </rPr>
          <t xml:space="preserve">AUT: 0,0979 / BEL: 1,70 / DEU: IE; EF:NA; MA:NA; COMM / DNM: NA; EF:NA; MA:NA / ESP: NA; COMM / FIN: 0,1093 / FRK: 5,53 / GBE: 54,32 / GRC: NE; EF:NA; MA:NA / IRL: NE; EF:NA; MA:NA / ITA: 9,65 / LUX: NE; EF:NA; MA:NA; COMM / NLD: 0,9807 / PRT: 0,758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10 / GBE: NO; EF:NA; MA:NA / GRC: NE; EF:NA; MA:NA / IRL: NE; EF:NA; MA:NA / ITA: 1,86 / LUX: NO; EF:NA; MA:NA / NLD: NO; EF:NA; MA:NA / PRT: 0,59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519 / FIN: 0,0794 / FRK: NO; EF:NA; MA:NA / GBE: NA; EF:NA; MA:NA / GRC: NA,NE,NO; EF:NA; MA:NA / IRL: NE; EF:NA; MA:NA / ITA: NA; EF:NA; MA:NA / LUX: NA; EF:NA; MA:NA / NLD: NA; EF:NA; MA:NA / PRT: 1,7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33 / FRK: 3,55 / GBE: NA,NE; EF:NA; MA:NA / GRC: NA,NE; EF:NA; MA:NA / IRL: NE; EF:NA; MA:NA / ITA: NA; EF:NA; MA:NA / LUX: NA,NE; EF:NA; MA:NA / NLD: NO; EF:NA; MA:NA / PRT: 0,274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94 / FRK: 3,55 / GBE: NE; EF:NA; MA:NA / GRC: NE; EF:NA; MA:NA / IRL: NE; EF:NA; MA:NA / ITA: NA; EF:NA; MA:NA / LUX: NE; EF:NA; MA:NA; COMM / NLD: NO; EF:NA; MA:NA / PRT: 0,267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464 / DEU: 0,0043; EF:NA; MA:NA / DNM: 0,0014; EF:NA; MA:NA / ESP: 0,1048 / FIN: IE; EF:NA; MA:NA; COMM / FRK: 0,1897 / GBE: 4,54 / GRC: NE; EF:NA; MA:NA / IRL: NO; EF:NA; MA:NA / ITA: 12,95 / LUX: NE; EF:NA; MA:NA; COMM / NLD: IE; EF:NA; MA:NA / PRT: 0,2268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81 / DEU: NO; EF:NA; MA:NA / DNM: 0,1755 / ESP: 3,81 / FIN: 0,0472 / FRK: NA; EF:NA; MA:NA / GBE: NA; EF:NA; MA:NA / GRC: NA; EF:NA; MA:NA / IRL: NO; EF:NA; MA:NA / ITA: 0,1678 / LUX: NE; EF:NA; MA:NA / NLD: 0,0666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31 / DEU: 0,0179 / DNM: 0,5840 / ESP: 0,3184 / FIN: IE,NO; EF:NA; MA:NA / FRK: 1,21 / GBE: 1,21 / GRC: NA,NE; EF:NA; MA:NA / IRL: NO; EF:NA; MA:NA / ITA: 0,2356 / LUX: NE; EF:NA; MA:NA / NLD: 0,0009 / PRT: 0,0151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66 / BEL: 1,29 / DEU: 0,0179 / DNM: 0,0026; EF:NA; MA:NA / ESP: 0,2218 / FIN: IE; EF:NA; MA:NA; COMM / FRK: 1,21 / GBE: 1,21 / GRC: NE; EF:NA; MA:NA / IRL: NO; EF:NA; MA:NA / ITA: 0,2356 / LUX: NE; EF:NA; MA:NA; COMM / NLD: IE; EF:NA; MA:NA / PRT: 0,0151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0222 / DEU: NO; EF:NA; MA:NA / DNM: 0,5814 / ESP: NE,NO; EF:NA; MA:NA / FIN: NO; EF:NA; MA:NA / FRK: NA; EF:NA; MA:NA / GBE: NA; EF:NA; MA:NA / GRC: NA; EF:NA; MA:NA / IRL: NO; EF:NA; MA:NA / ITA: NA; EF:NA; MA:NA / LUX: NE; EF:NA; MA:NA / NLD: 0,000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8107,94 / BEL: 533532,21 / DEU: 1623876,20 / DNM: 90075,73 / ESP: 916425,00 / FIN: 332140,09 / FRK: 1176717,96 / GBE: 1256424,82 / GRC: 138299,72 / IRL: 82218,76 / ITA: 1305975,82 / LUX: 21146,73 / NLD: 443151,24 / PRT: 220820,89 / SWE: 218853,0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4160,28 / BEL: 62137,42 / DEU: 220980,41 / DNM: 31250,44 / ESP: 330695,94 / FIN: 55133,61 / FRK: 354804,12 / GBE: 284386,84 / GRC: 88538,41 / IRL: 50267,21 / ITA: 335122,88 / LUX: 2864,16 / NLD: 107973,09 / PRT: 104960,47 / SWE: 120723,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5866,28 / BEL: 186131,26 / DEU: 357902,75 / DNM: 11620,78 / ESP: 46967,88 / FIN: 30972,50 / FRK: 168817,24 / GBE: 205490,23 / GRC: 28512,77 / IRL: 4879,19 / ITA: 172227,50 / LUX: 3360,27 / NLD: 30712,60 / PRT: 17907,38 / SWE: 20357,0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10996,21 / BEL: 189190,28 / DEU: 930931,01 / DNM: 41683,26 / ESP: 473279,09 / FIN: 39885,32 / FRK: 566393,86 / GBE: 755489,30 / GRC: 11172,54 / IRL: 22873,16 / ITA: 778703,83 / LUX: 14653,85 / NLD: 301452,50 / PRT: 33547,40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0834,68 / BEL: 8649,57 / DEU: 59353,45 / DNM: 5235,48 / ESP: 64375,97 / FIN: 192064,29 / FRK: 75894,43 / GBE: 10110,16 / GRC: 10076,00 / IRL: 4199,19 / ITA: 13959,44 / LUX: 72,48 / NLD: 3013,04 / PRT: 62040,46 / SWE: 61462,2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42</xdr:colOff>
                <xdr:row>11</xdr:row>
                <xdr:rowOff>8</xdr:rowOff>
              </xdr:to>
            </anchor>
          </commentPr>
        </mc:Choice>
        <mc:Fallback/>
      </mc:AlternateContent>
    </comment>
    <comment ref="B13" authorId="0">
      <text>
        <r>
          <rPr>
            <b val="true"/>
            <sz val="8"/>
            <color rgb="FF000000"/>
            <rFont val="Tahoma"/>
            <family val="2"/>
          </rPr>
          <t xml:space="preserve">AUT: 6250,50 / BEL: 87423,69 / DEU: 54708,59 / DNM: 285,77; EF:NA; MA:NA / ESP: 1106,12 / FIN: 14084,37 / FRK: 10808,31 / GBE: 948,29 / GRC: NO; EF:NA; MA:NA / IRL: NO; EF:NA; MA:NA / ITA: 5962,17 / LUX: 195,96 / NLD: NO; EF:NA; MA:NA / PRT: 2365,19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5</xdr:colOff>
                <xdr:row>12</xdr:row>
                <xdr:rowOff>9</xdr:rowOff>
              </xdr:to>
            </anchor>
          </commentPr>
        </mc:Choice>
        <mc:Fallback/>
      </mc:AlternateContent>
    </comment>
    <comment ref="B14" authorId="0">
      <text>
        <r>
          <rPr>
            <b val="true"/>
            <sz val="8"/>
            <color rgb="FF000000"/>
            <rFont val="Tahoma"/>
            <family val="2"/>
          </rPr>
          <t xml:space="preserve">AUT: 61241,55 / BEL: 202893,95 / DEU: 263104,01 / DNM: 1868,02 / ESP: 73313,52 / FIN: 27189,51 / FRK: 145992,38 / GBE: 141563,83 / GRC: 4587,90 / IRL: 293,08 / ITA: 231015,53 / LUX: 6154,08 / NLD: 39039,60 / PRT: 5647,48 / SWE: 20191,8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10543,67 / BEL: 1855,86 / DEU: 2138,07 / DNM: 105,36 / ESP: 10040,17; EF:CR; MA:CR / FIN: 4725,96 / FRK: 4357,13 / GBE: 12631,27 / GRC: 2273,10 / IRL: 251,21 / ITA: 3816,63 / LUX: 593,16 / NLD: 174,90 / PRT: 1585,52 / SWE: 14192,5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3046,64 / BEL: 163931,87 / DEU: 181101,56 / DNM: 25,29 / ESP: 26801,89; EF:CR; MA:CR / FIN: 19779,33 / FRK: 100905,37 / GBE: 97162,33 / GRC: NO; EF:NA; MA:NA / IRL: NO; EF:NA; MA:NA / ITA: 148291,13 / LUX: NO; EF:NA; MA:NA / NLD: 25185,60 / PRT: 3140,19 / SWE: 4922,5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1</xdr:colOff>
                <xdr:row>15</xdr:row>
                <xdr:rowOff>6</xdr:rowOff>
              </xdr:to>
            </anchor>
          </commentPr>
        </mc:Choice>
        <mc:Fallback/>
      </mc:AlternateContent>
    </comment>
    <comment ref="B17" authorId="0">
      <text>
        <r>
          <rPr>
            <b val="true"/>
            <sz val="8"/>
            <color rgb="FF000000"/>
            <rFont val="Tahoma"/>
            <family val="2"/>
          </rPr>
          <t xml:space="preserve">AUT: 17651,24 / BEL: 37106,23 / DEU: 79864,38 / DNM: 1737,36 / ESP: 36471,46; EF:CR; MA:CR / FIN: 2684,23 / FRK: 40729,88 / GBE: 31770,23 / GRC: 2314,80 / IRL: 41,87 / ITA: 78907,77 / LUX: 5560,92 / NLD: 13679,10 / PRT: 911,51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6</xdr:colOff>
                <xdr:row>18</xdr:row>
                <xdr:rowOff>5</xdr:rowOff>
              </xdr:to>
            </anchor>
          </commentPr>
        </mc:Choice>
        <mc:Fallback/>
      </mc:AlternateContent>
    </comment>
    <comment ref="B20" authorId="0">
      <text>
        <r>
          <rPr>
            <b val="true"/>
            <sz val="8"/>
            <color rgb="FF000000"/>
            <rFont val="Tahoma"/>
            <family val="2"/>
          </rPr>
          <t xml:space="preserve">AUT: 3122,63 / BEL: 6718,56 / DEU: 7494,24 / DNM: 209,28 / ESP: 39780,84 / FIN: 1824,85 / FRK: 31600,09 / GBE: 21644,64 / GRC: 12940,29 / IRL: 19198,03 / ITA: 20609,03 / LUX: 722,93 / NLD: 4534,20 / PRT: IE,NO; EF:NA; MA:NA / SWE: 1460,33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636,92 / BEL: 1279,43 / DEU: 3470,01 / DNM: 57,99 / ESP: 30554,69; EF:CR; MA:CR / FIN: 1601,65 / FRK: 3520,02 / GBE: 667,75 / GRC: 11293,29 / IRL: 18721,50 / ITA: 3512,87 / LUX: 88,25 / NLD: 323,90 / PRT: IE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77,54 / BEL: 661,54 / DEU: 4024,23 / DNM: NO / ESP: 1818,39; EF:CR; MA:CR / FIN: 223,20 / FRK: 8191,78 / GBE: 1861,62 / GRC: IE; EF:NA; MA:NA / IRL: NO; EF:NA; MA:NA / ITA: 1286,99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308,18 / BEL: 4777,59 / DEU: IE; EF:NA; MA:NA; COMM / DNM: 151,29 / ESP: 7407,76; EF:CR; MA:CR / FIN: NO; EF:NA; MA:NA / FRK: 19888,29 / GBE: 19115,27 / GRC: 1647,00 / IRL: 476,53 / ITA: 15809,17 / LUX: 634,68 / NLD: 4154,30 / PRT: IE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56,00 / PRT: NO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21</xdr:colOff>
                <xdr:row>24</xdr:row>
                <xdr:rowOff>6</xdr:rowOff>
              </xdr:to>
            </anchor>
          </commentPr>
        </mc:Choice>
        <mc:Fallback/>
      </mc:AlternateContent>
    </comment>
    <comment ref="B26" authorId="0">
      <text>
        <r>
          <rPr>
            <b val="true"/>
            <sz val="8"/>
            <color rgb="FF000000"/>
            <rFont val="Tahoma"/>
            <family val="2"/>
          </rPr>
          <t xml:space="preserve">AUT: 25232,20 / BEL: 152659,24 / DEU: IE,NO; EF:NA; MA:NA / DNM: 4877,77 / ESP: 123273,73 / FIN: 17914,15 / FRK: 257961,11 / GBE: 203743,81 / GRC: 12115,21 / IRL: 7589,13 / ITA: 203069,18 / LUX: 3542,84 / NLD: 199490,50 / PRT: 32932,63 / SWE: 22217,8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638,16 / BEL: 10424,51 / DEU: IE; EF:NA; MA:NA; COMM / DNM: 937,43 / ESP: 23511,36; EF:CR; MA:CR / FIN: 11327,71 / FRK: 118671,74 / GBE: 10221,49 / GRC: 11736,37 / IRL: 3029,60 / ITA: 51035,68 / LUX: 280,91 / NLD: 81720,90 / PRT: 24951,17 / SWE: 17854,9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4</xdr:colOff>
                <xdr:row>26</xdr:row>
                <xdr:rowOff>9</xdr:rowOff>
              </xdr:to>
            </anchor>
          </commentPr>
        </mc:Choice>
        <mc:Fallback/>
      </mc:AlternateContent>
    </comment>
    <comment ref="B28" authorId="0">
      <text>
        <r>
          <rPr>
            <b val="true"/>
            <sz val="8"/>
            <color rgb="FF000000"/>
            <rFont val="Tahoma"/>
            <family val="2"/>
          </rPr>
          <t xml:space="preserve">AUT: 2603,95 / BEL: 29,30 / DEU: IE; EF:NA; MA:NA; COMM / DNM: 511,26 / ESP: 6952,52; EF:CR; MA:CR / FIN: 2288,40 / FRK: 27044,69 / GBE: 4408,18 / GRC: NO; EF:NA; MA:NA / IRL: NO; EF:NA; MA:NA / ITA: 327,19 / LUX: NO; EF:NA; MA:NA / NLD: 2083,00 / PRT: 2141,17 / SWE: 198,6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0</xdr:colOff>
                <xdr:row>27</xdr:row>
                <xdr:rowOff>2</xdr:rowOff>
              </xdr:to>
            </anchor>
          </commentPr>
        </mc:Choice>
        <mc:Fallback/>
      </mc:AlternateContent>
    </comment>
    <comment ref="B29" authorId="0">
      <text>
        <r>
          <rPr>
            <b val="true"/>
            <sz val="8"/>
            <color rgb="FF000000"/>
            <rFont val="Tahoma"/>
            <family val="2"/>
          </rPr>
          <t xml:space="preserve">AUT: 15781,83 / BEL: 61702,19 / DEU: IE; EF:NA; MA:NA; COMM / DNM: 3425,57 / ESP: 92073,16; EF:CR; MA:CR / FIN: 1139,61 / FRK: 101832,61 / GBE: 189114,14 / GRC: 378,84 / IRL: 4559,53 / ITA: 145524,49 / LUX: 3261,93 / NLD: 115667,30 / PRT: 2306,65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9</xdr:colOff>
                <xdr:row>27</xdr:row>
                <xdr:rowOff>16</xdr:rowOff>
              </xdr:to>
            </anchor>
          </commentPr>
        </mc:Choice>
        <mc:Fallback/>
      </mc:AlternateContent>
    </comment>
    <comment ref="B30" authorId="0">
      <text>
        <r>
          <rPr>
            <b val="true"/>
            <sz val="8"/>
            <color rgb="FF000000"/>
            <rFont val="Tahoma"/>
            <family val="2"/>
          </rPr>
          <t xml:space="preserve">AUT: 3949,97 / BEL: NO; EF:NA; MA:NA / DEU: NO; EF:NA; MA:NA / DNM: 1,93 / ESP: 736,70; EF:CR; MA:CR / FIN: 1835,63 / FRK: NO / GBE: IE; EF:NA; MA:NA; COMM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3</xdr:col>
                <xdr:colOff>40</xdr:colOff>
                <xdr:row>28</xdr:row>
                <xdr:rowOff>11</xdr:rowOff>
              </xdr:to>
            </anchor>
          </commentPr>
        </mc:Choice>
        <mc:Fallback/>
      </mc:AlternateContent>
    </comment>
    <comment ref="B31" authorId="0">
      <text>
        <r>
          <rPr>
            <b val="true"/>
            <sz val="8"/>
            <color rgb="FF000000"/>
            <rFont val="Tahoma"/>
            <family val="2"/>
          </rPr>
          <t xml:space="preserve">AUT: 2258,30 / BEL: 80503,24 / DEU: IE; EF:NA; MA:NA; COMM / DNM: 1,58 / ESP: NO; EF:CR; MA:CR / FIN: 1322,80 / FRK: 10412,07 / GBE: NO; EF:NA; MA:NA / GRC: NO; EF:NA; MA:NA / IRL: NO; EF:NA; MA:NA / ITA: 5962,17 / LUX: NO; EF:NA; MA:NA / NLD: NO; EF:NA; MA:NA / PRT: 2172,78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7</xdr:colOff>
                <xdr:row>30</xdr:row>
                <xdr:rowOff>8</xdr:rowOff>
              </xdr:to>
            </anchor>
          </commentPr>
        </mc:Choice>
        <mc:Fallback/>
      </mc:AlternateContent>
    </comment>
    <comment ref="B32" authorId="0">
      <text>
        <r>
          <rPr>
            <b val="true"/>
            <sz val="8"/>
            <color rgb="FF000000"/>
            <rFont val="Tahoma"/>
            <family val="2"/>
          </rPr>
          <t xml:space="preserve">AUT: 66790,04 / BEL: 16643,48 / DEU: 20964,04 / DNM: 2289,78 / ESP: 119375,98 / FIN: 238814,00 / FRK: 149414,01 / GBE: 70478,33 / GRC: 5275,41 / IRL: 1679,49 / ITA: 74175,07 / LUX: 158,44 / NLD: 27615,80 / PRT: 54283,45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4</xdr:colOff>
                <xdr:row>30</xdr:row>
                <xdr:rowOff>17</xdr:rowOff>
              </xdr:to>
            </anchor>
          </commentPr>
        </mc:Choice>
        <mc:Fallback/>
      </mc:AlternateContent>
    </comment>
    <comment ref="B33" authorId="0">
      <text>
        <r>
          <rPr>
            <b val="true"/>
            <sz val="8"/>
            <color rgb="FF000000"/>
            <rFont val="Tahoma"/>
            <family val="2"/>
          </rPr>
          <t xml:space="preserve">AUT: 2202,28 / BEL: 3053,03 / DEU: IE; EF:NA; MA:NA; COMM / DNM: 208,76 / ESP: 17431,30; EF:CR; MA:CR / FIN: 12783,49 / FRK: 13754,77 / GBE: 2143,16 / GRC: 4729,51 / IRL: 411,88 / ITA: 5816,57 / LUX: 39,64 / NLD: 72,90 / PRT: 11919,34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1</xdr:col>
                <xdr:colOff>5</xdr:colOff>
                <xdr:row>31</xdr:row>
                <xdr:rowOff>16</xdr:rowOff>
              </xdr:to>
            </anchor>
          </commentPr>
        </mc:Choice>
        <mc:Fallback/>
      </mc:AlternateContent>
    </comment>
    <comment ref="B34" authorId="0">
      <text>
        <r>
          <rPr>
            <b val="true"/>
            <sz val="8"/>
            <color rgb="FF000000"/>
            <rFont val="Tahoma"/>
            <family val="2"/>
          </rPr>
          <t xml:space="preserve">AUT: 4381,30 / BEL: 1400,77 / DEU: IE; EF:NA; MA:NA; COMM / DNM: NO / ESP: 2582,74; EF:CR; MA:CR / FIN: 3109,39 / FRK: 8369,93 / GBE: 4207,70 / GRC: NO; EF:NA; MA:NA / IRL: NO; EF:NA; MA:NA / ITA: 123,85 / LUX: NO; EF:NA; MA:NA / NLD: NO; EF:NA; MA:NA / PRT: NO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2</xdr:colOff>
                <xdr:row>33</xdr:row>
                <xdr:rowOff>8</xdr:rowOff>
              </xdr:to>
            </anchor>
          </commentPr>
        </mc:Choice>
        <mc:Fallback/>
      </mc:AlternateContent>
    </comment>
    <comment ref="B35" authorId="0">
      <text>
        <r>
          <rPr>
            <b val="true"/>
            <sz val="8"/>
            <color rgb="FF000000"/>
            <rFont val="Tahoma"/>
            <family val="2"/>
          </rPr>
          <t xml:space="preserve">AUT: 31827,12 / BEL: 6589,47 / DEU: IE; EF:NA; MA:NA; COMM / DNM: 2044,10 / ESP: 66745,75; EF:CR; MA:CR / FIN: 32047,85 / FRK: 72097,47 / GBE: 64127,47 / GRC: 504,90 / IRL: 1267,61 / ITA: 68034,65 / LUX: 118,80 / NLD: 27413,60 / PRT: 2375,64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0</xdr:colOff>
                <xdr:row>33</xdr:row>
                <xdr:rowOff>13</xdr:rowOff>
              </xdr:to>
            </anchor>
          </commentPr>
        </mc:Choice>
        <mc:Fallback/>
      </mc:AlternateContent>
    </comment>
    <comment ref="B36" authorId="0">
      <text>
        <r>
          <rPr>
            <b val="true"/>
            <sz val="8"/>
            <color rgb="FF000000"/>
            <rFont val="Tahoma"/>
            <family val="2"/>
          </rPr>
          <t xml:space="preserve">AUT: 28379,34 / BEL: 5600,21 / DEU: 20802,40 / DNM: 24,06 / ESP: 32616,19; EF:CR; MA:CR / FIN: 180573,13 / FRK: 55137,16 / GBE: IE; EF:NA; MA:NA; COMM / GRC: 41,00 / IRL: NO; EF:NA; MA:NA / ITA: 200,00 / LUX: NO; EF:NA; MA:NA / NLD: 129,30 / PRT: 39988,47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61</xdr:colOff>
                <xdr:row>35</xdr:row>
                <xdr:rowOff>2</xdr:rowOff>
              </xdr:to>
            </anchor>
          </commentPr>
        </mc:Choice>
        <mc:Fallback/>
      </mc:AlternateContent>
    </comment>
    <comment ref="B37" authorId="0">
      <text>
        <r>
          <rPr>
            <b val="true"/>
            <sz val="8"/>
            <color rgb="FF000000"/>
            <rFont val="Tahoma"/>
            <family val="2"/>
          </rPr>
          <t xml:space="preserve">AUT: NO; EF:NA; MA:NA / BEL: NO; EF:NA; MA:NA / DEU: 161,64 / DNM: 12,85 / ESP: NO; EF:CR; MA:CR / FIN: 10300,14 / FRK: 54,68 / GBE: NO; EF:NA; MA:NA / GRC: NO; EF:NA; MA:NA / IRL: NO; EF:NA; MA:NA / ITA: NO; EF:NA; MA:NA / LUX: NO; EF:NA; MA:NA / NLD: NO; EF:NA; MA:NA / PRT: NO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33</xdr:colOff>
                <xdr:row>36</xdr:row>
                <xdr:rowOff>9</xdr:rowOff>
              </xdr:to>
            </anchor>
          </commentPr>
        </mc:Choice>
        <mc:Fallback/>
      </mc:AlternateContent>
    </comment>
    <comment ref="B38" authorId="0">
      <text>
        <r>
          <rPr>
            <b val="true"/>
            <sz val="8"/>
            <color rgb="FF000000"/>
            <rFont val="Tahoma"/>
            <family val="2"/>
          </rPr>
          <t xml:space="preserve">AUT: 15163,10 / BEL: 32852,45 / DEU: 21453,49 / DNM: 19691,35 / ESP: 89655,92 / FIN: 4404,01 / FRK: 167186,35 / GBE: 110140,93 / GRC: 23925,16 / IRL: 23009,46 / ITA: 103552,40 / LUX: 323,76 / NLD: 76104,30 / PRT: 17778,34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2178,47 / BEL: 11821,07 / DEU: 9125,76 / DNM: 5674,90 / ESP: 27003,66; EF:CR; MA:CR / FIN: 2346,36 / FRK: 34865,63 / GBE: 7723,14 / GRC: 12035,96 / IRL: 12239,22 / ITA: 24163,74 / LUX: 178,86 / NLD: 719,40 / PRT: 12542,74 / SWE: 6302,14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28</xdr:colOff>
                <xdr:row>37</xdr:row>
                <xdr:rowOff>9</xdr:rowOff>
              </xdr:to>
            </anchor>
          </commentPr>
        </mc:Choice>
        <mc:Fallback/>
      </mc:AlternateContent>
    </comment>
    <comment ref="B40" authorId="0">
      <text>
        <r>
          <rPr>
            <b val="true"/>
            <sz val="8"/>
            <color rgb="FF000000"/>
            <rFont val="Tahoma"/>
            <family val="2"/>
          </rPr>
          <t xml:space="preserve">AUT: 214,89 / BEL: 1350,44 / DEU: 7545,40 / DNM: 2717,44 / ESP: 82,44; EF:CR; MA:CR / FIN: 329,52 / FRK: 10634,85 / GBE: 2636,23 / GRC: NO; EF:NA; MA:NA / IRL: 1370,61 / ITA: 1259,38 / LUX: NO; EF:NA; MA:NA / NLD: 1056,00 / PRT: NO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20</xdr:col>
                <xdr:colOff>31</xdr:colOff>
                <xdr:row>38</xdr:row>
                <xdr:rowOff>14</xdr:rowOff>
              </xdr:to>
            </anchor>
          </commentPr>
        </mc:Choice>
        <mc:Fallback/>
      </mc:AlternateContent>
    </comment>
    <comment ref="B41" authorId="0">
      <text>
        <r>
          <rPr>
            <b val="true"/>
            <sz val="8"/>
            <color rgb="FF000000"/>
            <rFont val="Tahoma"/>
            <family val="2"/>
          </rPr>
          <t xml:space="preserve">AUT: 12529,79 / BEL: 19577,28 / DEU: 4782,33; EF:NA; MA:NA / DNM: 11140,94 / ESP: 51943,67; EF:CR; MA:CR / FIN: 569,61 / FRK: 119165,87 / GBE: 99781,55 / GRC: 3517,20 / IRL: 9219,66 / ITA: 77423,50 / LUX: 144,90 / NLD: 73734,70 / PRT: 1800,05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7</xdr:colOff>
                <xdr:row>40</xdr:row>
                <xdr:rowOff>6</xdr:rowOff>
              </xdr:to>
            </anchor>
          </commentPr>
        </mc:Choice>
        <mc:Fallback/>
      </mc:AlternateContent>
    </comment>
    <comment ref="B42" authorId="0">
      <text>
        <r>
          <rPr>
            <b val="true"/>
            <sz val="8"/>
            <color rgb="FF000000"/>
            <rFont val="Tahoma"/>
            <family val="2"/>
          </rPr>
          <t xml:space="preserve">AUT: 239,94 / BEL: 103,66 / DEU: NO; EF:NA; MA:NA / DNM: 158,07 / ESP: 10626,15; EF:CR; MA:CR / FIN: 411,83 / FRK: 2520,00 / GBE: IE; EF:NA; MA:NA; COMM / GRC: 8372,00 / IRL: 179,97 / ITA: 705,78 / LUX: NO; EF:NA; MA:NA / NLD: 594,20 / PRT: 3435,55 / SWE: 383,0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62</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46,70 / FRK: NO / GBE: NO; EF:NA; MA:NA / GRC: NO; EF:NA; MA:NA / IRL: NO; EF:NA; MA:NA / ITA: NO; EF:NA; MA:NA / LUX: NO; EF:NA; MA:NA / NLD: NO; EF:NA; MA:NA / PRT: NO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28</xdr:colOff>
                <xdr:row>41</xdr:row>
                <xdr:rowOff>14</xdr:rowOff>
              </xdr:to>
            </anchor>
          </commentPr>
        </mc:Choice>
        <mc:Fallback/>
      </mc:AlternateContent>
    </comment>
    <comment ref="B46" authorId="0">
      <text>
        <r>
          <rPr>
            <b val="true"/>
            <sz val="8"/>
            <color rgb="FF000000"/>
            <rFont val="Tahoma"/>
            <family val="2"/>
          </rPr>
          <t xml:space="preserve">AUT: 17960,78 / BEL: 33703,52 / DEU: 206246,57 / DNM: 24266,00 / ESP: 222154,76 / FIN: 22348,45 / FRK: 179634,83 / GBE: 251000,03 / GRC: 46470,18 / IRL: 15613,80 / ITA: 246777,40 / LUX: 1683,34 / NLD: 24961,09 / PRT: 53961,70 / SWE: 50111,4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441,95 / BEL: 18757,34 / DEU: 165231,56 / DNM: 8366,79 / ESP: 8729,90 / FIN: 5242,66 / FRK: 13670,62 / GBE: 95214,16 / GRC: 28512,77 / IRL: 3508,58 / ITA: 20938,97 / LUX: 3360,27 / NLD: 2388,00 / PRT: 12626,02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30898,06 / BEL: 59437,53 / DEU: 846284,30 / DNM: 23183,99 / ESP: 218637,30 / FIN: 3444,02 / FRK: 212679,73 / GBE: 351580,63 / GRC: 2809,80 / IRL: 7307,97 / ITA: 393004,25 / LUX: 4932,62 / NLD: 66803,50 / PRT: 26153,54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265,43 / BEL: 2945,71 / DEU: 38551,04 / DNM: 5051,42 / ESP: 20396,93 / FIN: 9243,70 / FRK: 18237,27 / GBE: 10110,16 / GRC: 1663,00 / IRL: 4019,23 / ITA: 12834,00 / LUX: 72,48 / NLD: 2214,24 / PRT: 17255,59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3992,20 / BEL: 6920,46 / DEU: 54546,95 / DNM: 271,34; EF:NA; MA:NA / ESP: 1106,12 / FIN: 1714,73 / FRK: 341,57 / GBE: 948,29 / GRC: NO; EF:NA; MA:NA / IRL: NO; EF:NA; MA:NA / ITA: NO; EF:NA; MA:NA / LUX: 195,96 / NLD: 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21</xdr:colOff>
                <xdr:row>49</xdr:row>
                <xdr:rowOff>9</xdr:rowOff>
              </xdr:to>
            </anchor>
          </commentPr>
        </mc:Choice>
        <mc:Fallback/>
      </mc:AlternateContent>
    </comment>
    <comment ref="H8"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56</xdr:colOff>
                <xdr:row>7</xdr:row>
                <xdr:rowOff>9</xdr:rowOff>
              </xdr:to>
            </anchor>
          </commentPr>
        </mc:Choice>
        <mc:Fallback/>
      </mc:AlternateContent>
    </comment>
    <comment ref="H9" authorId="0">
      <text>
        <r>
          <rPr>
            <b val="true"/>
            <sz val="8"/>
            <color rgb="FF000000"/>
            <rFont val="Tahoma"/>
            <family val="2"/>
          </rPr>
          <t xml:space="preserve">AUT: 2610,37; EF:CS; MA:T2,T3 / BEL: 4802,01; EF:D,PS; MA:CS,T1,T3 / DEU: 16551,47; EF:CS; MA:CS / DNM: 2442,47; EF:CS,D; MA:CR / ESP: 27336,64; EF:CR,CS,PS; MA:T2,T3 / FIN: 3876,51; EF:CS; MA:CS,M,T3 / FRK: 27373,54; EF:CS; MA:T2,T3 / GBE: 21343,93; EF:CS; MA:T2 / GRC: 6465,02; EF:D; MA:CR / IRL: 3855,61; EF:CS; MA:T1 / ITA: 27767,20; EF:CS; MA:T2 / LUX: 204,31; EF:CS,D; MA:T1,T2 / NLD: 6436,94; EF:CS; MA:T2 / PRT: 7812,81; EF:CR,D,PS; MA:T2 / SWE: 8622,5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637,40; EF:CS; MA:T2 / BEL: 12577,66; EF:D,PS; MA:CS,T1,T3 / DEU: 44757,23; EF:CS; MA:CS / DNM: 1115,17; EF:CS,D; MA:CR / ESP: 5643,73; EF:CR,CS,PS; MA:T2 / FIN: 4281,27; EF:CS,PS; MA:T3 / FRK: 22086,94; EF:CS; MA:T2,T3 / GBE: 27898,73; EF:CS; MA:T2 / GRC: 2643,89; EF:D; MA:CR / IRL: 461,57; EF:CS; MA:T1 / ITA: 11182,63; EF:CS; MA:T2 / LUX: 318,56; EF:D; MA:T1 / NLD: 3785,46; EF:CS; MA:T2 / PRT: 2066,98; EF:CR,D,PS; MA:T2 / SWE: 2510,3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6149,19; EF:CS; MA:T2 / BEL: 10561,56; EF:D,PS; MA:CS,T1,T3 / DEU: 52129,68; EF:CS; MA:CS / DNM: 2380,11; EF:CS; MA:CR / ESP: 26499,52; EF:CS; MA:T2 / FIN: 2184,70; EF:CS; MA:T3 / FRK: 32284,45; EF:CS; MA:T2,T3 / GBE: 43054,00; EF:CS; MA:T2 / GRC: 612,71; EF:CS; MA:T2 / IRL: 1300,71; EF:CS; MA:T1 / ITA: 43196,49; EF:CS; MA:T2 / LUX: 823,85; EF:CS; MA:T2 / NLD: 17122,52; EF:CS; MA:T2 / PRT: 1872,85; EF:CR,D,PS; MA:T2 / SWE: 786,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7</xdr:colOff>
                <xdr:row>10</xdr:row>
                <xdr:rowOff>9</xdr:rowOff>
              </xdr:to>
            </anchor>
          </commentPr>
        </mc:Choice>
        <mc:Fallback/>
      </mc:AlternateContent>
    </comment>
    <comment ref="H12" authorId="0">
      <text>
        <r>
          <rPr>
            <b val="true"/>
            <sz val="8"/>
            <color rgb="FF000000"/>
            <rFont val="Tahoma"/>
            <family val="2"/>
          </rPr>
          <t xml:space="preserve">AUT: 4483,61; EF:D; MA:T2 / BEL: 847,00; EF:D; MA:CS,T1 / DEU: 4319,35; EF:CS; MA:CS / DNM: 583,90; EF:CS; MA:CR / ESP: 6101,83; EF:OTH; MA:T2 / FIN: 20660,64; EF:D; MA:T3 / FRK: 7416,85; EF:CS; MA:T2,T3 / GBE: 1086,24; EF:D; MA:T1 / GRC: 1082,57; EF:D; MA:CR / IRL: 451,94; EF:D; MA:T1 / ITA: 1295,89; EF:CS; MA:T2 / LUX: 6,38; EF:D; MA:T1 / NLD: 309,98; EF:CS; MA:T2 / PRT: 5583,44; EF:CR,D,PS; MA:T2 / SWE: 5782,3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55</xdr:colOff>
                <xdr:row>11</xdr:row>
                <xdr:rowOff>8</xdr:rowOff>
              </xdr:to>
            </anchor>
          </commentPr>
        </mc:Choice>
        <mc:Fallback/>
      </mc:AlternateContent>
    </comment>
    <comment ref="H13" authorId="0">
      <text>
        <r>
          <rPr>
            <b val="true"/>
            <sz val="8"/>
            <color rgb="FF000000"/>
            <rFont val="Tahoma"/>
            <family val="2"/>
          </rPr>
          <t xml:space="preserve">AUT: 463,71; EF:CS,D; MA:T2 / BEL: 5138,21; EF:D,PS; MA:CS,T1,T3 / DEU: 4253,21; EF:CS; MA:CS / DNM: 23,50; EF:CS; MA:CR / ESP: 79,14; EF:CR; MA:T2 / FIN: 1392,22; EF:CS; MA:T3 / FRK: 419,03; EF:CS; MA:T2,T3 / GBE: 58,03; EF:CS; MA:T2 / GRC: NO; EF:NA; MA:NA / IRL: NO; EF:NA; MA:NA / ITA: 305,52; EF:CS; MA:T2 / LUX: 17,24; EF:PS; MA:T1 / NLD: NA,NO; EF:NA; MA:NA / PRT: 148,17; EF:CR,D,PS; MA:T2 / SWE: 150,2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0</xdr:colOff>
                <xdr:row>12</xdr:row>
                <xdr:rowOff>9</xdr:rowOff>
              </xdr:to>
            </anchor>
          </commentPr>
        </mc:Choice>
        <mc:Fallback/>
      </mc:AlternateContent>
    </comment>
    <comment ref="H14" authorId="0">
      <text>
        <r>
          <rPr>
            <b val="true"/>
            <sz val="8"/>
            <color rgb="FF000000"/>
            <rFont val="Tahoma"/>
            <family val="2"/>
          </rPr>
          <t xml:space="preserve">AUT: 5216,57; EF:CS; MA:T2 / BEL: 12570,22; EF:PS; MA:T3 / DEU: 32222,42; EF:CS; MA:CS / DNM: 109,00; EF:CS; MA:CR / ESP: 6499,61; EF:CR,CS,PS; MA:T2 / FIN: 3689,25; EF:CS,PS; MA:T3 / FRK: 17402,87; EF:CS; MA:T2,T3 / GBE: 20318,22; EF:CS; MA:T2 / GRC: 284,19; EF:CS,D; MA:CR,T2 / IRL: 18,78; EF:CS; MA:T1 / ITA: 13535,22; EF:CS; MA:T2 / LUX: 356,51; EF:CS,D; MA:T1,T2 / NLD: 3919,41; EF:CS; MA:T2 / PRT: 765,05; EF:CR,D,PS; MA:T2 / SWE: 2141,7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6</xdr:colOff>
                <xdr:row>13</xdr:row>
                <xdr:rowOff>9</xdr:rowOff>
              </xdr:to>
            </anchor>
          </commentPr>
        </mc:Choice>
        <mc:Fallback/>
      </mc:AlternateContent>
    </comment>
    <comment ref="H15" authorId="0">
      <text>
        <r>
          <rPr>
            <b val="true"/>
            <sz val="8"/>
            <color rgb="FF000000"/>
            <rFont val="Tahoma"/>
            <family val="2"/>
          </rPr>
          <t xml:space="preserve">AUT: 821,74; EF:CS; MA:T2 / BEL: 139,78; EF:PS; MA:T3 / DEU: 153,94; EF:CS; MA:CS / DNM: 7,06; EF:CS; MA:CR / ESP: 741,24; EF:CR, PS; MA:T2 / FIN: 321,00; EF:CS; MA:T3 / FRK: 366,01; EF:CS; MA:T2, T3 / GBE: 973,23; EF:CS; MA:T2 / GRC: 157,25; EF:D; MA:CR / IRL: 16,40; EF:CS; MA:T1 / ITA: 279,31; EF:CS; MA:T2 / LUX: 43,87; EF:CS,D; MA:T1,T2 / NLD: 12,64; EF:CS; MA:T2 / PRT: 116,91; EF:D, CR, PS; MA:T2 / SWE: 986,3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3416,95; EF:CS; MA:T2 / BEL: 10358,38; EF:PS; MA:T3 / DEU: 27596,07; EF:CS; MA:CS / DNM: 2,73; EF:CS; MA:CR / ESP: 3715,96; EF:CR, CS, PS; MA:T2 / FIN: 3221,24; EF:CS,PS; MA:T3 / FRK: 14715,26; EF:CS; MA:T2, T3 / GBE: 17534,67; EF:CS; MA:T2 / GRC: NO; EF:NA; MA:NA / IRL: NO; EF:NA; MA:NA / ITA: 8878,71; EF:CS; MA:T2 / LUX: NO; EF:NA; MA:NA / NLD: 3129,79; EF:CS; MA:T2 / PRT: 596,47; EF:D, CR, PS; MA:T2 / SWE: 1093,5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4</xdr:colOff>
                <xdr:row>15</xdr:row>
                <xdr:rowOff>6</xdr:rowOff>
              </xdr:to>
            </anchor>
          </commentPr>
        </mc:Choice>
        <mc:Fallback/>
      </mc:AlternateContent>
    </comment>
    <comment ref="H17" authorId="0">
      <text>
        <r>
          <rPr>
            <b val="true"/>
            <sz val="8"/>
            <color rgb="FF000000"/>
            <rFont val="Tahoma"/>
            <family val="2"/>
          </rPr>
          <t xml:space="preserve">AUT: 977,88; EF:CS; MA:T2 / BEL: 2072,06; EF:PS; MA:T3 / DEU: 4472,41; EF:CS; MA:CS / DNM: 99,20; EF:CS; MA:CR / ESP: 2042,40; EF:CS; MA:T2 / FIN: 147,00; EF:CS; MA:T3 / FRK: 2321,60; EF:CS; MA:T2, T3 / GBE: 1810,33; EF:CS; MA:T2 / GRC: 126,94; EF:CS; MA:T2 / IRL: 2,38; EF:CS; MA:T1 / ITA: 4377,20; EF:CS; MA:T2 / LUX: 312,64; EF:CS; MA:T2 / NLD: 776,97; EF:CS; MA:T2 / PRT: 50,88; EF:D, CR, PS; MA:T2 / SWE: 60,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1</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19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0</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1,1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66</xdr:colOff>
                <xdr:row>18</xdr:row>
                <xdr:rowOff>7</xdr:rowOff>
              </xdr:to>
            </anchor>
          </commentPr>
        </mc:Choice>
        <mc:Fallback/>
      </mc:AlternateContent>
    </comment>
    <comment ref="H20" authorId="0">
      <text>
        <r>
          <rPr>
            <b val="true"/>
            <sz val="8"/>
            <color rgb="FF000000"/>
            <rFont val="Tahoma"/>
            <family val="2"/>
          </rPr>
          <t xml:space="preserve">AUT: 193,10; EF:CS; MA:T2 / BEL: 431,38; EF:D; MA:T1 / DEU: 681,58; EF:CS; MA:CS / DNM: 12,76; EF:CS; MA:CR / ESP: 3292,67; EF:CR,CS,PS; MA:T2 / FIN: 143,39; EF:CS; MA:T3 / FRK: 2306,73; EF:CS; MA:T2,T3 / GBE: 1310,82;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46,76; EF:CS; MA:T2 / BEL: 94,59; EF:D; MA:T1 / DEU: 261,74; EF:CS; MA:CS / DNM: 4,13; EF:CS; MA:CR / ESP: 2687,69; EF:CR, PS; MA:T2 / FIN: 119,58; EF:CS; MA:T3 / FRK: 284,42; EF:CS; MA:T2, T3 / GBE: 51,02; EF:CS; MA:T2 / GRC: 836,67; EF:D; MA:CR / IRL: 1406,09; EF:CS; MA:T1 / ITA: 253,12; EF:CS; MA:T2 / LUX: 5,52; EF:CS; MA:T2 / NLD: 24,01; EF:CS; MA:T2 / PRT: IE; EF:NA; MA:NA; COMM / SWE: 77,9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0</xdr:colOff>
                <xdr:row>20</xdr:row>
                <xdr:rowOff>9</xdr:rowOff>
              </xdr:to>
            </anchor>
          </commentPr>
        </mc:Choice>
        <mc:Fallback/>
      </mc:AlternateContent>
    </comment>
    <comment ref="H22" authorId="0">
      <text>
        <r>
          <rPr>
            <b val="true"/>
            <sz val="8"/>
            <color rgb="FF000000"/>
            <rFont val="Tahoma"/>
            <family val="2"/>
          </rPr>
          <t xml:space="preserve">AUT: 18,46; EF:CS; MA:T2 / BEL: 70,12; EF:D; MA:T1 / DEU: 419,84; EF:CS; MA:CS / DNM: NO; EF:NA; MA:NA / ESP: 190,15; EF:CS; MA:T2 / FIN: 23,80; EF:CS; MA:T3 / FRK: 888,68; EF:CS; MA:T2, T3 / GBE: 170,58; EF:CS; MA:T2 / GRC: IE; EF:NA; MA:NA; COMM / IRL: NO; EF:NA; MA:NA / ITA: 122,18;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27,87; EF:CS; MA:T2 / BEL: 266,67; EF:D; MA:T1 / DEU: IE; EF:NA; MA:NA; COMM / DNM: 8,64; EF:CS; MA:CR / ESP: 414,83; EF:CS; MA:T2 / FIN: NO; EF:NA; MA:NA / FRK: 1133,63; EF:CS; MA:T2, T3 / GBE: 1089,22; EF:CS; MA:T2 / GRC: 90,32; EF:CS; MA:T2 / IRL: 27,10; EF:CS; MA:T1 / ITA: 876,97; EF:CS; MA:T2 / LUX: 35,68; EF:CS; MA:T2 / NLD: 235,96; EF:CS; MA:T2 / PRT: IE; EF:NA; MA:NA; COMM / SWE: 22,2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4,71; EF:CS; MA:T2 / PRT: NO; EF:NA; MA:NA / SWE: 0,001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9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1</xdr:colOff>
                <xdr:row>24</xdr:row>
                <xdr:rowOff>9</xdr:rowOff>
              </xdr:to>
            </anchor>
          </commentPr>
        </mc:Choice>
        <mc:Fallback/>
      </mc:AlternateContent>
    </comment>
    <comment ref="H26" authorId="0">
      <text>
        <r>
          <rPr>
            <b val="true"/>
            <sz val="8"/>
            <color rgb="FF000000"/>
            <rFont val="Tahoma"/>
            <family val="2"/>
          </rPr>
          <t xml:space="preserve">AUT: 1375,70; EF:CS,D; MA:T2 / BEL: 8782,66; EF:D,PS; MA:T1,T3 / DEU: IE; EF:NA; MA:NA / DNM: 316,02; EF:CS,D; MA:CR / ESP: 7438,48; EF:CR,CS,PS; MA:T2 / FIN: 1181,48; EF:CS; MA:T3 / FRK: 18120,13; EF:CS; MA:T2,T3 / GBE: 11975,09; EF:CS; MA:T2 / GRC: 638,85; EF:CS,D; MA:CR,T2 / IRL: 484,11; EF:CS; MA:T1 / ITA: 12249,77; EF:CS; MA:T2 / LUX: 204,04; EF:CS,D; MA:T1,T2 / NLD: 11337,55; EF:CS; MA:T2 / PRT: 2080,09; EF:CR,D; MA:T2 / SWE: 1326,1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49,45; EF:CS; MA:T2 / BEL: 795,10; EF:D; MA:T1 / DEU: IE; EF:NA; MA:NA; COMM / DNM: 71,92; EF:CS,D; MA:CR / ESP: 1680,48; EF:CR, CS; MA:T2 / FIN: 767,32; EF:CS; MA:T3 / FRK: 8748,16; EF:CS; MA:T2, T3 / GBE: 795,10; EF:CS; MA:T2 / GRC: 618,08; EF:D; MA:CR / IRL: 224,82; EF:CS; MA:T1 / ITA: 3837,79; EF:CS; MA:T2 / LUX: 20,66; EF:CS,D; MA:T1,T2 / NLD: 4464,20; EF:CS; MA:T2 / PRT: 1601,06; EF:D, CR; MA:T2 / SWE: 1068,7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49,18; EF:CS; MA:T2 / BEL: 2,72; EF:D; MA:T1 / DEU: IE; EF:NA; MA:NA; COMM / DNM: 48,37; EF:CS; MA:CR / ESP: 601,90; EF:CR, CS, PS; MA:T2 / FIN: 214,78; EF:CS; MA:T3 / FRK: 3184,10; EF:CS; MA:T2, T3 / GBE: 403,92; EF:CS; MA:T2 / GRC: NO; EF:NA; MA:NA / IRL: NO; EF:NA; MA:NA / ITA: 33,89; EF:CS; MA:T2 / LUX: NO; EF:NA; MA:NA / NLD: 303,45; EF:CS; MA:T2 / PRT: 213,93; EF:D, CR; MA:T2 / SWE: 23,3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74,31; EF:CS; MA:T2 / BEL: 3444,68; EF:D; MA:T1 / DEU: IE; EF:NA; MA:NA; COMM / DNM: 195,60; EF:CS; MA:CR / ESP: 5156,10; EF:CS; MA:T2 / FIN: 62,41; EF:CS; MA:T3 / FRK: 5804,46; EF:CS; MA:T2, T3 / GBE: 10776,07; EF:CS; MA:T2 / GRC: 20,78; EF:CS; MA:T2 / IRL: 259,28; EF:CS; MA:T1 / ITA: 8072,58; EF:CS; MA:T2 / LUX: 183,39; EF:CS; MA:T2 / NLD: 6569,90; EF:CS; MA:T2 / PRT: 128,76; EF:D, CR; MA:T2 / SWE: 188,07;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40</xdr:colOff>
                <xdr:row>28</xdr:row>
                <xdr:rowOff>2</xdr:rowOff>
              </xdr:to>
            </anchor>
          </commentPr>
        </mc:Choice>
        <mc:Fallback/>
      </mc:AlternateContent>
    </comment>
    <comment ref="H30" authorId="0">
      <text>
        <r>
          <rPr>
            <b val="true"/>
            <sz val="8"/>
            <color rgb="FF000000"/>
            <rFont val="Tahoma"/>
            <family val="2"/>
          </rPr>
          <t xml:space="preserve">AUT: 435,30; EF:D; MA:T2 / BEL: NO; EF:NA; MA:NA / DEU: NO; EF:NA; MA:NA / DNM: 0,2632; EF:CS; MA:CR / ESP: 81,42; EF:OTH; MA:T2 / FIN: 111,55; EF:D; MA:T3 / FRK: NO; EF:NA; MA:NA / GBE: IE; EF:NA; MA:NA; COMM / GRC: NO; EF:NA; MA:NA / IRL: NO; EF:NA; MA:NA / ITA: 20,36; EF:CS; MA:T2 / LUX: NO; EF:NA; MA:NA / NLD: 1,67; EF:CS; MA:T2 / PRT: 149,19; EF:D, CR; MA:T2 / SWE: 11,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8</xdr:colOff>
                <xdr:row>29</xdr:row>
                <xdr:rowOff>8</xdr:rowOff>
              </xdr:to>
            </anchor>
          </commentPr>
        </mc:Choice>
        <mc:Fallback/>
      </mc:AlternateContent>
    </comment>
    <comment ref="H31" authorId="0">
      <text>
        <r>
          <rPr>
            <b val="true"/>
            <sz val="8"/>
            <color rgb="FF000000"/>
            <rFont val="Tahoma"/>
            <family val="2"/>
          </rPr>
          <t xml:space="preserve">AUT: 202,76; EF:D; MA:T2 / BEL: 4540,16; EF:PS; MA:T3 / DEU: IE; EF:NA; MA:NA; COMM / DNM: 0,1297; EF:CS; MA:CR / ESP: NA; EF:NA; MA:NA / FIN: 136,97; EF:CS; MA:T3 / FRK: 383,41; EF:CS; MA:T2, T3 / GBE: NO; EF:NA; MA:NA / GRC: NO; EF:NA; MA:NA / IRL: NO; EF:NA; MA:NA / ITA: 305,52; EF:CS; MA:T2 / LUX: NO; EF:NA; MA:NA / NLD: NO; EF:NA; MA:NA / PRT: 136,34; EF:D, CR; MA:T2 / SWE: 45,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xdr:colOff>
                <xdr:row>30</xdr:row>
                <xdr:rowOff>9</xdr:rowOff>
              </xdr:to>
            </anchor>
          </commentPr>
        </mc:Choice>
        <mc:Fallback/>
      </mc:AlternateContent>
    </comment>
    <comment ref="H32" authorId="0">
      <text>
        <r>
          <rPr>
            <b val="true"/>
            <sz val="8"/>
            <color rgb="FF000000"/>
            <rFont val="Tahoma"/>
            <family val="2"/>
          </rPr>
          <t xml:space="preserve">AUT: 2348,76; EF:CS; MA:T2 / BEL: 730,13; EF:D; MA:T1 / DEU: 13,94; EF:CS; MA:CS / DNM: 133,34; EF:CS,D; MA:CR / ESP: 5291,37; EF:CR,CS,PS; MA:T2 / FIN: 4055,70; EF:CS; MA:T3 / FRK: 5963,26; EF:CS; MA:T2,T3 / GBE: 4206,64; EF:CS; MA:T2 / GRC: 373,79; EF:CS,D; MA:CR,T2 / IRL: 102,53; EF:CS; MA:T1 / ITA: 4222,55; EF:CS; MA:T2 / LUX: 9,59;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36</xdr:colOff>
                <xdr:row>30</xdr:row>
                <xdr:rowOff>15</xdr:rowOff>
              </xdr:to>
            </anchor>
          </commentPr>
        </mc:Choice>
        <mc:Fallback/>
      </mc:AlternateContent>
    </comment>
    <comment ref="H33" authorId="0">
      <text>
        <r>
          <rPr>
            <b val="true"/>
            <sz val="8"/>
            <color rgb="FF000000"/>
            <rFont val="Tahoma"/>
            <family val="2"/>
          </rPr>
          <t xml:space="preserve">AUT: 170,70; EF:CS; MA:T2 / BEL: 232,49; EF:D; MA:T1 / DEU: IE; EF:NA; MA:NA; COMM / DNM: 15,56; EF:CS,D; MA:CR / ESP: 1309,25; EF:CR, PS; MA:T2 / FIN: 983,68; EF:CS; MA:T3 / FRK: 1054,58; EF:CS; MA:T2, T3 / GBE: 166,99; EF:CS; MA:T2 / GRC: 346,10; EF:D; MA:CR / IRL: 30,45; EF:CS; MA:T1 / ITA: 437,11; EF:CS; MA:T2 / LUX: 2,91; EF:CS; MA:T2 / NLD: 5,11; EF:CS; MA:T2 / PRT: 909,12; EF:D, CR; MA:T2 / SWE: 2352,9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10</xdr:colOff>
                <xdr:row>32</xdr:row>
                <xdr:rowOff>8</xdr:rowOff>
              </xdr:to>
            </anchor>
          </commentPr>
        </mc:Choice>
        <mc:Fallback/>
      </mc:AlternateContent>
    </comment>
    <comment ref="H34" authorId="0">
      <text>
        <r>
          <rPr>
            <b val="true"/>
            <sz val="8"/>
            <color rgb="FF000000"/>
            <rFont val="Tahoma"/>
            <family val="2"/>
          </rPr>
          <t xml:space="preserve">AUT: 414,84; EF:CS; MA:T2 / BEL: 129,86; EF:D; MA:T1 / DEU: IE; EF:NA; MA:NA; COMM / DNM: NA; EF:NA; MA:NA / ESP: 242,34; EF:CR, PS; MA:T2 / FIN: 291,21; EF:CS; MA:T3 / FRK: 795,14; EF:CS; MA:T2, T3 / GBE: 385,55; EF:CS; MA:T2 / GRC: NO; EF:NA; MA:NA / IRL: NO; EF:NA; MA:NA / ITA: 11,39; EF:CS; MA:T2 / LUX: NO; EF:NA; MA:NA / NLD: NO; EF:NA; MA:NA / PRT: NO; EF:NA; MA:NA / SWE: 79,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63</xdr:colOff>
                <xdr:row>33</xdr:row>
                <xdr:rowOff>8</xdr:rowOff>
              </xdr:to>
            </anchor>
          </commentPr>
        </mc:Choice>
        <mc:Fallback/>
      </mc:AlternateContent>
    </comment>
    <comment ref="H35" authorId="0">
      <text>
        <r>
          <rPr>
            <b val="true"/>
            <sz val="8"/>
            <color rgb="FF000000"/>
            <rFont val="Tahoma"/>
            <family val="2"/>
          </rPr>
          <t xml:space="preserve">AUT: 1763,22; EF:CS; MA:T2 / BEL: 367,78; EF:D; MA:T1 / DEU: IE; EF:NA; MA:NA; COMM / DNM: 116,72; EF:CS; MA:CR / ESP: 3739,78; EF:CS; MA:T2 / FIN: 1755,47; EF:CS; MA:T3 / FRK: 4109,56; EF:CS; MA:T2, T3 / GBE: 3654,10; EF:CS; MA:T2 / GRC: 27,69; EF:CS; MA:T2 / IRL: 72,08; EF:CS; MA:T1 / ITA: 3774,04; EF:CS; MA:T2 / LUX: 6,68; EF:CS; MA:T2 / NLD: 1557,10; EF:CS; MA:T2 / PRT: 132,61; EF:D, CR; MA:T2 / SWE: 79,5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8</xdr:colOff>
                <xdr:row>33</xdr:row>
                <xdr:rowOff>8</xdr:rowOff>
              </xdr:to>
            </anchor>
          </commentPr>
        </mc:Choice>
        <mc:Fallback/>
      </mc:AlternateContent>
    </comment>
    <comment ref="H36" authorId="0">
      <text>
        <r>
          <rPr>
            <b val="true"/>
            <sz val="8"/>
            <color rgb="FF000000"/>
            <rFont val="Tahoma"/>
            <family val="2"/>
          </rPr>
          <t xml:space="preserve">AUT: 3122,07; EF:D; MA:T2 / BEL: 558,39; EF:D; MA:T1 / DEU: 1535,04; EF:CS; MA:CS / DNM: 3,06; EF:CS; MA:CR / ESP: 2602,07; EF:OTH; MA:T2 / FIN: 19520,04; EF:D; MA:T3 / FRK: 5513,39; EF:CS; MA:T2, T3 / GBE: IE; EF:NA; MA:NA; COMM / GRC: 4,41; EF:D; MA:CR / IRL: NO; EF:NA; MA:NA / ITA: 22,06; EF:CS; MA:T2 / LUX: NO; EF:NA; MA:NA / NLD: 10,89; EF:CS; MA:T2 / PRT: 3166,64; EF:D, CR; MA:T2 / SWE: 3887,11;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33</xdr:colOff>
                <xdr:row>35</xdr:row>
                <xdr:rowOff>2</xdr:rowOff>
              </xdr:to>
            </anchor>
          </commentPr>
        </mc:Choice>
        <mc:Fallback/>
      </mc:AlternateContent>
    </comment>
    <comment ref="H37" authorId="0">
      <text>
        <r>
          <rPr>
            <b val="true"/>
            <sz val="8"/>
            <color rgb="FF000000"/>
            <rFont val="Tahoma"/>
            <family val="2"/>
          </rPr>
          <t xml:space="preserve">AUT: NO; EF:NA; MA:NA / BEL: NO; EF:NA; MA:NA / DEU: 13,94; EF:CS; MA:CS / DNM: 1,06; EF:CS; MA:CR / ESP: NA; EF:NA; MA:NA / FIN: 1025,34; EF:CS; MA:T3 / FRK: 3,98; EF:CS; MA:T2, T3 / GBE: NO; EF:NA; MA:NA / GRC: NO; EF:NA; MA:NA / IRL: NO; EF:NA; MA:NA / ITA: NO; EF:NA; MA:NA / LUX: NO; EF:NA; MA:NA / NLD: NO; EF:NA; MA:NA / PRT: NO; EF:NA; MA:NA / SWE: 61,9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6</xdr:colOff>
                <xdr:row>36</xdr:row>
                <xdr:rowOff>8</xdr:rowOff>
              </xdr:to>
            </anchor>
          </commentPr>
        </mc:Choice>
        <mc:Fallback/>
      </mc:AlternateContent>
    </comment>
    <comment ref="H38" authorId="0">
      <text>
        <r>
          <rPr>
            <b val="true"/>
            <sz val="8"/>
            <color rgb="FF000000"/>
            <rFont val="Tahoma"/>
            <family val="2"/>
          </rPr>
          <t xml:space="preserve">AUT: 882,82; EF:CS; MA:T2 / BEL: 2118,88; EF:D; MA:T1 / DEU: 1738,49; EF:CS; MA:CS / DNM: 1330,98; EF:CS,D; MA:CR / ESP: 4917,56; EF:CR,CS; MA:T2 / FIN: 321,70; EF:CS; MA:T3 / FRK: 10509,77; EF:CS; MA:T2,T3 / GBE: 6525,86; EF:CS; MA:T2 / GRC: 1086,77; EF:CS,D; MA:CR,T2 / IRL: 1604,20; EF:CS; MA:T1 / ITA: 6238,10; EF:CS; MA:T2 / LUX: 21,27; EF:CS,D; MA:T1,T2 / NLD: 4342,01; EF:CS; MA:T2 / PRT: 1032,31; EF:CR,D; MA:T2 / SWE: 810,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17</xdr:colOff>
                <xdr:row>37</xdr:row>
                <xdr:rowOff>9</xdr:rowOff>
              </xdr:to>
            </anchor>
          </commentPr>
        </mc:Choice>
        <mc:Fallback/>
      </mc:AlternateContent>
    </comment>
    <comment ref="H39" authorId="0">
      <text>
        <r>
          <rPr>
            <b val="true"/>
            <sz val="8"/>
            <color rgb="FF000000"/>
            <rFont val="Tahoma"/>
            <family val="2"/>
          </rPr>
          <t xml:space="preserve">AUT: 166,32; EF:CS; MA:T2 / BEL: 898,78; EF:D; MA:T1 / DEU: 710,47; EF:CS; MA:CS / DNM: 435,47; EF:CS,D; MA:CR / ESP: 2000,06; EF:CR; MA:T2 / FIN: 180,64; EF:CS; MA:T3 / FRK: 2604,28; EF:CS; MA:T2, T3 / GBE: 598,57; EF:CS; MA:T2 / GRC: 893,89; EF:D; MA:CR / IRL: 950,26; EF:CS; MA:T1 / ITA: 1807,03; EF:CS; MA:T2 / LUX: 13,13; EF:CS,D; MA:T1,T2 / NLD: 53,88; EF:CS; MA:T2 / PRT: 931,83; EF:D, CR; MA:T2 / SWE: 463,3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1</xdr:colOff>
                <xdr:row>37</xdr:row>
                <xdr:rowOff>15</xdr:rowOff>
              </xdr:to>
            </anchor>
          </commentPr>
        </mc:Choice>
        <mc:Fallback/>
      </mc:AlternateContent>
    </comment>
    <comment ref="H40" authorId="0">
      <text>
        <r>
          <rPr>
            <b val="true"/>
            <sz val="8"/>
            <color rgb="FF000000"/>
            <rFont val="Tahoma"/>
            <family val="2"/>
          </rPr>
          <t xml:space="preserve">AUT: 22,35; EF:CS; MA:T2 / BEL: 127,42; EF:D; MA:T1 / DEU: 760,22; EF:CS; MA:CS / DNM: 259,36; EF:CS,D; MA:CR / ESP: 8,66; EF:CR; MA:T2 / FIN: 31,80; EF:CS; MA:T3 / FRK: 1113,04; EF:CS; MA:T2, T3 / GBE: 241,56; EF:CS; MA:T2 / GRC: NO; EF:NA; MA:NA / IRL: 129,66; EF:CS; MA:T1 / ITA: 136,22; EF:CS; MA:T2 / LUX: NO; EF:NA; MA:NA / NLD: 100,00; EF:CS; MA:T2 / PRT: NO; EF:NA; MA:NA / SWE: 68,3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22</xdr:colOff>
                <xdr:row>39</xdr:row>
                <xdr:rowOff>6</xdr:rowOff>
              </xdr:to>
            </anchor>
          </commentPr>
        </mc:Choice>
        <mc:Fallback/>
      </mc:AlternateContent>
    </comment>
    <comment ref="H41" authorId="0">
      <text>
        <r>
          <rPr>
            <b val="true"/>
            <sz val="8"/>
            <color rgb="FF000000"/>
            <rFont val="Tahoma"/>
            <family val="2"/>
          </rPr>
          <t xml:space="preserve">AUT: 694,15; EF:CS; MA:T2 / BEL: 1092,68; EF:D; MA:T1 / DEU: 267,81; EF:CS; MA:CS / DNM: 636,15; EF:CS; MA:CR / ESP: 2908,85; EF:CS; MA:T2 / FIN: 31,21; EF:CS; MA:T3 / FRK: 6792,45; EF:CS; MA:T2, T3 / GBE: 5685,74; EF:CS; MA:T2 / GRC: 192,88; EF:CS; MA:T2 / IRL: 524,29; EF:CS; MA:T1 / ITA: 4294,86; EF:CS; MA:T2 / LUX: 8,15; EF:CS; MA:T2 / NLD: 4188,13; EF:CS; MA:T2 / PRT: 100,48; EF:D, CR; MA:T2 / SWE: 274,1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9</xdr:colOff>
                <xdr:row>40</xdr:row>
                <xdr:rowOff>9</xdr:rowOff>
              </xdr:to>
            </anchor>
          </commentPr>
        </mc:Choice>
        <mc:Fallback/>
      </mc:AlternateContent>
    </comment>
    <comment ref="H42" authorId="0">
      <text>
        <r>
          <rPr>
            <b val="true"/>
            <sz val="8"/>
            <color rgb="FF000000"/>
            <rFont val="Tahoma"/>
            <family val="2"/>
          </rPr>
          <t xml:space="preserve">AUT: 26,25; EF:D; MA:T2 / BEL: 8,61; EF:D; MA:T1 / DEU: NO; EF:NA; MA:NA / DNM: 16,52; EF:CS; MA:CR / ESP: 1168,88; EF:OTH; MA:T2 / FIN: 41,75; EF:D; MA:T3 / FRK: 231,84; EF:CS; MA:T2, T3 / GBE: IE; EF:NA; MA:NA; COMM / GRC: 899,49; EF:D; MA:CR / IRL: 9,83; EF:D; MA:T1 / ITA: 63,65; EF:CS; MA:T2 / LUX: NO; EF:NA; MA:NA / NLD: 50,03; EF:CS; MA:T2 / PRT: 376,65; EF:D, CR; MA:T2 / SWE: 28,6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42</xdr:col>
                <xdr:colOff>13</xdr:colOff>
                <xdr:row>40</xdr:row>
                <xdr:rowOff>13</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78,05; EF:CS; MA:T3 / FRK: NO; EF:NA; MA:NA / GBE: NO; EF:NA; MA:NA / GRC: NO; EF:NA; MA:NA / IRL: NO; EF:NA; MA:NA / ITA: NO;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0</xdr:colOff>
                <xdr:row>42</xdr:row>
                <xdr:rowOff>4</xdr:rowOff>
              </xdr:to>
            </anchor>
          </commentPr>
        </mc:Choice>
        <mc:Fallback/>
      </mc:AlternateContent>
    </comment>
    <comment ref="H46" authorId="0">
      <text>
        <r>
          <rPr>
            <b val="true"/>
            <sz val="8"/>
            <color rgb="FF000000"/>
            <rFont val="Tahoma"/>
            <family val="2"/>
          </rPr>
          <t xml:space="preserve">AUT: 1355,40; EF:CS; MA:T2,T3 / BEL: 2641,27; EF:D,PS; MA:CS,T1 / DEU: 15425,33; EF:CS; MA:CS / DNM: 1908,33; EF:CS,D; MA:CR / ESP: 18917,92; EF:CR,CS; MA:T2,T3 / FIN: 1504,28; EF:CS; MA:CS,M,T3 / FRK: 14316,10; EF:CS; MA:T2,T3 / GBE: 18759,03; EF:CS; MA:T2 / GRC: 3613,04; EF:D; MA:CR / IRL: 1227,59; EF:CS; MA:T1 / ITA: 21152,83; EF:CS; MA:T2 / LUX: 118,24; EF:CS,D; MA:T1,T2 / NLD: 1877,09; EF:CS; MA:T2 / PRT: 4253,88; EF:CR,D,PS; MA:T2 / SWE: 3673,1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44</xdr:colOff>
                <xdr:row>45</xdr:row>
                <xdr:rowOff>9</xdr:rowOff>
              </xdr:to>
            </anchor>
          </commentPr>
        </mc:Choice>
        <mc:Fallback/>
      </mc:AlternateContent>
    </comment>
    <comment ref="H47" authorId="0">
      <text>
        <r>
          <rPr>
            <b val="true"/>
            <sz val="8"/>
            <color rgb="FF000000"/>
            <rFont val="Tahoma"/>
            <family val="2"/>
          </rPr>
          <t xml:space="preserve">AUT: 515,62; EF:CS; MA:T2 / BEL: 1889,15; EF:D,PS; MA:CS,T1 / DEU: 15981,10; EF:CS; MA:CS / DNM: 804,71; EF:CS,D; MA:CR / ESP: 884,72; EF:CR,CS; MA:T2 / FIN: 498,43; EF:CS; MA:T3 / FRK: 1390,72; EF:CS; MA:T2,T3 / GBE: 9162,46; EF:CS; MA:T2 / GRC: 2643,89; EF:D; MA:CR / IRL: 331,91; EF:CS; MA:T1 / ITA: 2000,25; EF:CS; MA:T2 / LUX: 318,56; EF:D; MA:T1 / NLD: 252,22; EF:CS; MA:T2 / PRT: 1256,58; EF:CR,D,PS; MA:T2 / SWE: 1245,06;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2</xdr:colOff>
                <xdr:row>46</xdr:row>
                <xdr:rowOff>9</xdr:rowOff>
              </xdr:to>
            </anchor>
          </commentPr>
        </mc:Choice>
        <mc:Fallback/>
      </mc:AlternateContent>
    </comment>
    <comment ref="H48" authorId="0">
      <text>
        <r>
          <rPr>
            <b val="true"/>
            <sz val="8"/>
            <color rgb="FF000000"/>
            <rFont val="Tahoma"/>
            <family val="2"/>
          </rPr>
          <t xml:space="preserve">AUT: 1711,75; EF:CS; MA:T2 / BEL: 3317,69; EF:D; MA:CS,T1 / DEU: 47389,47; EF:CS; MA:CS / DNM: 1323,81; EF:CS; MA:CR / ESP: 12237,56; EF:CS; MA:T2 / FIN: 188,61; EF:CS; MA:T3 / FRK: 12122,74; EF:CS; MA:T2,T3 / GBE: 20038,55; EF:CS; MA:T2 / GRC: 154,09; EF:CS; MA:T2 / IRL: 415,58; EF:CS; MA:T1 / ITA: 21800,85; EF:CS; MA:T2 / LUX: 277,31; EF:CS; MA:T2 / NLD: 3794,45; EF:CS; MA:T2 / PRT: 1460,13; EF:CR,D,PS; MA:T2 / SWE: 161,54;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10</xdr:colOff>
                <xdr:row>47</xdr:row>
                <xdr:rowOff>9</xdr:rowOff>
              </xdr:to>
            </anchor>
          </commentPr>
        </mc:Choice>
        <mc:Fallback/>
      </mc:AlternateContent>
    </comment>
    <comment ref="H49" authorId="0">
      <text>
        <r>
          <rPr>
            <b val="true"/>
            <sz val="8"/>
            <color rgb="FF000000"/>
            <rFont val="Tahoma"/>
            <family val="2"/>
          </rPr>
          <t xml:space="preserve">AUT: 899,98; EF:D; MA:T2 / BEL: 280,01; EF:D; MA:CS,T1 / DEU: 2784,30; EF:CS; MA:CS / DNM: 564,06; EF:CS; MA:CR / ESP: 2249,46; EF:OTH; MA:T2 / FIN: 987,30; EF:D; MA:T3 / FRK: 1671,62; EF:CS; MA:T2,T3 / GBE: 1086,24; EF:D; MA:T1 / GRC: 178,67; EF:D; MA:CR / IRL: 442,12; EF:D; MA:T1 / ITA: 1189,81; EF:CS; MA:T2 / LUX: 6,38; EF:D; MA:T1 / NLD: 242,68; EF:CS; MA:T2 / PRT: 1890,96; EF:CR,D,PS; MA:T2 / SWE: 1855,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60,95; EF:CS,D; MA:T2 / BEL: 598,05; EF:D; MA:CS,T1 / DEU: 4239,28; EF:CS; MA:CS / DNM: 22,31; EF:CS; MA:CR / ESP: 79,14; EF:CR; MA:T2 / FIN: 151,85; EF:CS; MA:T3 / FRK: 31,64; EF:CS; MA:T2,T3 / GBE: 58,03; EF:CS; MA:T2 / GRC: NO; EF:NA; MA:NA / IRL: NO; EF:NA; MA:NA / ITA: NO; EF:NA; MA:NA / LUX: 17,24; EF:PS; MA:T1 / NLD: NA,NO; EF:NA; MA:NA / PRT: 11,04; EF:CR,D,PS; MA:T2 / SWE: 36,7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0</xdr:colOff>
                <xdr:row>49</xdr:row>
                <xdr:rowOff>9</xdr:rowOff>
              </xdr:to>
            </anchor>
          </commentPr>
        </mc:Choice>
        <mc:Fallback/>
      </mc:AlternateContent>
    </comment>
    <comment ref="I8"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37</xdr:colOff>
                <xdr:row>7</xdr:row>
                <xdr:rowOff>9</xdr:rowOff>
              </xdr:to>
            </anchor>
          </commentPr>
        </mc:Choice>
        <mc:Fallback/>
      </mc:AlternateContent>
    </comment>
    <comment ref="I9" authorId="0">
      <text>
        <r>
          <rPr>
            <b val="true"/>
            <sz val="8"/>
            <color rgb="FF000000"/>
            <rFont val="Tahoma"/>
            <family val="2"/>
          </rPr>
          <t xml:space="preserve">AUT: 0,0509; EF:CS; MA:T2,T3 / BEL: 0,2281; EF:CS,D,PS; MA:T1 / DEU: 0,6677; EF:CS; MA:CS / DNM: 0,0780; EF:CR,CS; MA:CR / ESP: 0,5677; EF:CR; MA:T2,T3 / FIN: 0,1124; EF:CS; MA:M,T3 / FRK: 1,64; EF:CS; MA:T2,T3 / GBE: 1,44; EF:CR; MA:T2 / GRC: 0,1363; EF:D; MA:T2 / IRL: 0,1436; EF:D; MA:T1 / ITA: 1,30; EF:CR,D; MA:T2 / LUX: 0,0125; EF:D; MA:T1 / NLD: 0,4045; EF:CS; MA:T2 / PRT: 0,8341; EF:CR,D,OTH; MA:T2 / SWE: 0,255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3</xdr:colOff>
                <xdr:row>8</xdr:row>
                <xdr:rowOff>9</xdr:rowOff>
              </xdr:to>
            </anchor>
          </commentPr>
        </mc:Choice>
        <mc:Fallback/>
      </mc:AlternateContent>
    </comment>
    <comment ref="I10" authorId="0">
      <text>
        <r>
          <rPr>
            <b val="true"/>
            <sz val="8"/>
            <color rgb="FF000000"/>
            <rFont val="Tahoma"/>
            <family val="2"/>
          </rPr>
          <t xml:space="preserve">AUT: 0,0805; EF:CS; MA:T2 / BEL: 2,12; EF:CS,D,PS; MA:T1 / DEU: 3,05; EF:CR,CS; MA:CS / DNM: 0,1162; EF:CS; MA:CR / ESP: 0,5811; EF:CR; MA:T2 / FIN: 0,0329; EF:CS; MA:T3 / FRK: 5,25; EF:CS; MA:T2,T3 / GBE: 9,32; EF:CS; MA:T2 / GRC: 0,0285; EF:D; MA:T2 / IRL: 0,0488; EF:D; MA:T1 / ITA: 3,23; EF:CR,D; MA:T2 / LUX: 0,0336; EF:D; MA:T1 / NLD: 0,1161; EF:CS; MA:T2 / PRT: 0,1648; EF:CR,D,OTH; MA:T2 / SWE: 0,040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0</xdr:colOff>
                <xdr:row>9</xdr:row>
                <xdr:rowOff>8</xdr:rowOff>
              </xdr:to>
            </anchor>
          </commentPr>
        </mc:Choice>
        <mc:Fallback/>
      </mc:AlternateContent>
    </comment>
    <comment ref="I11" authorId="0">
      <text>
        <r>
          <rPr>
            <b val="true"/>
            <sz val="8"/>
            <color rgb="FF000000"/>
            <rFont val="Tahoma"/>
            <family val="2"/>
          </rPr>
          <t xml:space="preserve">AUT: 0,1537; EF:CS; MA:T2 / BEL: 0,9016; EF:CS,D,PS; MA:T1 / DEU: 2,52; EF:CS; MA:CS / DNM: 0,8992; EF:CS; MA:CR / ESP: 14,97; EF:CR,CS; MA:T2 / FIN: 0,0506; EF:CS; MA:T3 / FRK: 2,47; EF:CS; MA:T2,T3 / GBE: 4,20; EF:CR; MA:T2 / GRC: 0,0112; EF:D; MA:T2 / IRL: 0,0229; EF:D; MA:T1 / ITA: 0,7787; EF:CR,D; MA:T2 / LUX: 0,0147; EF:D; MA:T1 / NLD: 2,43; EF:CS; MA:T2 / PRT: 0,3246; EF:CR,D,OTH; MA:T2 / SWE: 0,013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66</xdr:colOff>
                <xdr:row>10</xdr:row>
                <xdr:rowOff>9</xdr:rowOff>
              </xdr:to>
            </anchor>
          </commentPr>
        </mc:Choice>
        <mc:Fallback/>
      </mc:AlternateContent>
    </comment>
    <comment ref="I12" authorId="0">
      <text>
        <r>
          <rPr>
            <b val="true"/>
            <sz val="8"/>
            <color rgb="FF000000"/>
            <rFont val="Tahoma"/>
            <family val="2"/>
          </rPr>
          <t xml:space="preserve">AUT: 0,0813; EF:CS; MA:T2 / BEL: 0,1360; EF:CS,D,PS; MA:T1 / DEU: 0,1268; EF:CS; MA:CS / DNM: 0,0833; EF:CS,D; MA:CR / ESP: 0,9931; EF:CR; MA:T2 / FIN: 0,4780; EF:CS; MA:T3 / FRK: 1,14; EF:CS; MA:T2,T3 / GBE: 0,3193; EF:D; MA:T1 / GRC: 0,3017; EF:D; MA:T2 / IRL: 0,1208; EF:D; MA:T1 / ITA: 0,3925; EF:CR,D; MA:T2 / LUX: 0,0022; EF:D; MA:T1 / NLD: 0,0771; EF:CS; MA:T2 / PRT: 0,7753; EF:CR,D,OTH; MA:T2 / SWE: 1,6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3</xdr:colOff>
                <xdr:row>11</xdr:row>
                <xdr:rowOff>9</xdr:rowOff>
              </xdr:to>
            </anchor>
          </commentPr>
        </mc:Choice>
        <mc:Fallback/>
      </mc:AlternateContent>
    </comment>
    <comment ref="I13" authorId="0">
      <text>
        <r>
          <rPr>
            <b val="true"/>
            <sz val="8"/>
            <color rgb="FF000000"/>
            <rFont val="Tahoma"/>
            <family val="2"/>
          </rPr>
          <t xml:space="preserve">AUT: 0,0750; EF:CS; MA:T2 / BEL: 0,2031; EF:CR,D,PS; MA:T1 / DEU: 0,1260; EF:CS; MA:CS / DNM: 0,0086; EF:D; MA:CR / ESP: 0,0011; EF:CR; MA:T2 / FIN: 0,0425; EF:CS; MA:T3 / FRK: 0,0458; EF:CS; MA:T2,T3 / GBE: 0,0309; EF:CR,CS,D; MA:T2 / GRC: NO; EF:NA; MA:NA / IRL: NO; EF:NA; MA:NA / ITA: 0,0179; EF:CR,D; MA:T2 / LUX: 0,0059; EF:D; MA:T1 / NLD: NA,NO; EF:NA; MA:NA / PRT: 0,0053; EF:CR,D,OTH; MA:T2 / SWE: 0,006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79; EF:CS; MA:T2 / BEL: 1,65; EF:CS,D; MA:T1 / DEU: 2,65; EF:CR,CS; MA:CS / DNM: 0,0028; EF:CS; MA:CR / ESP: 0,7075; EF:CR,CS; MA:T2 / FIN: 0,0272; EF:CS; MA:T3 / FRK: 5,31; EF:CS; MA:T2,T3 / GBE: 9,03; EF:CR,CS; MA:T2 / GRC: 0,0090; EF:D; MA:T2 / IRL: 0,0004; EF:D; MA:T1 / ITA: 3,09; EF:CR,D; MA:T2 / LUX: 0,0075;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2</xdr:colOff>
                <xdr:row>13</xdr:row>
                <xdr:rowOff>9</xdr:rowOff>
              </xdr:to>
            </anchor>
          </commentPr>
        </mc:Choice>
        <mc:Fallback/>
      </mc:AlternateContent>
    </comment>
    <comment ref="I15" authorId="0">
      <text>
        <r>
          <rPr>
            <b val="true"/>
            <sz val="8"/>
            <color rgb="FF000000"/>
            <rFont val="Tahoma"/>
            <family val="2"/>
          </rPr>
          <t xml:space="preserve">AUT: 0,0071; EF:CS; MA:T2 / BEL: 0,0031; EF:CS,D; MA:T1 / DEU: 0,0018; EF:CS; MA:CS / DNM: 0,0001; EF:CS; MA:CR / ESP: 0,0202; EF:CR; MA:T2 / FIN: 0,0047; EF:CS; MA:T3 / FRK: 0,0313; EF:CS; MA:T2, T3 / GBE: 0,0255; EF:CR; MA:T2 / GRC: 0,0067; EF:D; MA:T2 / IRL: 0,0003; EF:D; MA:T1 / ITA: 0,0092; EF:CR,D; MA:T2 / LUX: 0,0019; EF:D; MA:T1 / NLD: 0,0005; EF:CS; MA:T2 / PRT: 0,0047;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70; EF:CS; MA:T2 / BEL: 1,53; EF:CS,D; MA:T1 / DEU: 2,59; EF:CR,CS; MA:CS / DNM: 0,0003; EF:CS; MA:CR / ESP: 0,4684; EF:CR; MA:T2 / FIN: 0,0198; EF:CS; MA:T3 / FRK: 4,95; EF:CS; MA:T2, T3 / GBE: 8,83; EF:CS; MA:T2 / GRC: NO; EF:NA; MA:NA / IRL: NO; EF:NA; MA:NA / ITA: 3,01; EF:CR,D; MA:T2 / LUX: NO; EF:NA; MA:NA / NLD: 0,0547; EF:CS; MA:T2 / PRT: 0,0079;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2"/>
          </rPr>
          <t xml:space="preserve">AUT: 0,0137; EF:CS; MA:T2 / BEL: 0,1159; EF:CS,D; MA:T1 / DEU: 0,0594; EF:CS; MA:CS / DNM: 0,0024; EF:CS; MA:CR / ESP: 0,2189; EF:CR, CS; MA:T2 / FIN: 0,0027; EF:CS; MA:T3 / FRK: 0,3239; EF:CS; MA:T2, T3 / GBE: 0,1765; EF:CR; MA:T2 / GRC: 0,0023; EF:D; MA:T2 / IRL: 0,0000; EF:D; MA:T1 / ITA: 0,0789; EF:CR,D; MA:T2 / LUX: 0,0056; EF:D; MA:T1 / NLD: 0,0780; EF:CS; MA:T2 / PRT: 0,0013;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0</xdr:colOff>
                <xdr:row>18</xdr:row>
                <xdr:rowOff>9</xdr:rowOff>
              </xdr:to>
            </anchor>
          </commentPr>
        </mc:Choice>
        <mc:Fallback/>
      </mc:AlternateContent>
    </comment>
    <comment ref="I20" authorId="0">
      <text>
        <r>
          <rPr>
            <b val="true"/>
            <sz val="8"/>
            <color rgb="FF000000"/>
            <rFont val="Tahoma"/>
            <family val="2"/>
          </rPr>
          <t xml:space="preserve">AUT: 0,0045; EF:CS; MA:T2 / BEL: 0,0335; EF:D; MA:T1 / DEU: 0,0143; EF:CS; MA:CS / DNM: 0,0003; EF:CS; MA:CR / ESP: 0,2044; EF:CR,CS; MA:T2 / FIN: 0,0018; EF:CS; MA:T3 / FRK: 0,1181; EF:CS; MA:T2,T3 / GBE: 0,1084; EF:CR,CS; MA:T2 / GRC: 0,0315; EF:D; MA:T2 / IRL: 0,0556;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30; EF:D; MA:T1 / DEU: 0,0105; EF:CS; MA:CS / DNM: 0,0001; EF:CS; MA:CR / ESP: 0,0198; EF:CR; MA:T2 / FIN: 0,0016; EF:CS; MA:T3 / FRK: 0,0093; EF:CS; MA:T2, T3 / GBE: 0,0014; EF:CR; MA:T2 / GRC: 0,0298; EF:D; MA:T2 / IRL: 0,0551; EF:D; MA:T1 / ITA: 0,0090; EF:CR,D; MA:T2 / LUX: 0,0001; EF:D; MA:T1 / NLD: 0,001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4; EF:CS; MA:T2 / BEL: 0,0066; EF:D; MA:T1 / DEU: 0,0037; EF:CS; MA:CS / DNM: NO; EF:NA; MA:NA / ESP: 0,0026; EF:CR; MA:T2 / FIN: 0,0002; EF:CS; MA:T3 / FRK: 0,0371; EF:CS; MA:T2, T3 / GBE: 0,0008;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5; EF:CS; MA:T2 / BEL: 0,0239; EF:D; MA:T1 / DEU: IE; EF:NA; MA:NA; COMM / DNM: 0,0002; EF:CS; MA:CR / ESP: 0,1820; EF:CR, CS; MA:T2 / FIN: NO; EF:NA; MA:NA / FRK: 0,0717; EF:CS; MA:T2, T3 / GBE: 0,1062; EF:CR; MA:T2 / GRC: 0,0016; EF:D; MA:T2 / IRL: 0,0005; EF:D; MA:T1 / ITA: 0,0158; EF:CR,D; MA:T2 / LUX: 0,0006; EF:D; MA:T1 / NLD: 0,0237;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3;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707; EF:CS; MA:T2 / BEL: 0,5309; EF:CR,D; MA:T1 / DEU: IE,NO; EF:NA; MA:NA / DNM: 0,0112; EF:CS,D; MA:CR / ESP: 3,69; EF:CR,CS; MA:T2 / FIN: 0,0258; EF:CS; MA:T3 / FRK: 0,8975; EF:CS; MA:T2,T3 / GBE: 1,07; EF:CR,CS; MA:T2 / GRC: 0,0136; EF:D; MA:T2 / IRL: 0,0132; EF:D; MA:T1 / ITA: 0,3182; EF:CR,D; MA:T2 / LUX: 0,0042; EF:D; MA:T1 / NLD: 1,05; EF:CS; MA:T2 / PRT: 0,1250; EF:CR,D; MA:T2 / SWE: 0,030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48</xdr:colOff>
                <xdr:row>25</xdr:row>
                <xdr:rowOff>9</xdr:rowOff>
              </xdr:to>
            </anchor>
          </commentPr>
        </mc:Choice>
        <mc:Fallback/>
      </mc:AlternateContent>
    </comment>
    <comment ref="I27" authorId="0">
      <text>
        <r>
          <rPr>
            <b val="true"/>
            <sz val="8"/>
            <color rgb="FF000000"/>
            <rFont val="Tahoma"/>
            <family val="2"/>
          </rPr>
          <t xml:space="preserve">AUT: 0,0005; EF:CS; MA:T2 / BEL: 0,0209; EF:D; MA:T1 / DEU: IE; EF:NA; MA:NA; COMM / DNM: 0,0011; EF:CS; MA:CR / ESP: 0,0448; EF:CR; MA:T2 / FIN: 0,0125; EF:CS; MA:T3 / FRK: 0,3840; EF:CS; MA:T2, T3 / GBE: 0,0216; EF:CR; MA:T2 / GRC: 0,0132; EF:D; MA:T2 / IRL: 0,0086; EF:D; MA:T1 / ITA: 0,1477; EF:CR,D; MA:T2 / LUX: 0,0009; EF:D; MA:T1 / NLD: 0,2887; EF:CS; MA:T2 / PRT: 0,0932; EF:CR, D; MA:T2 / SWE: 0,019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117; EF:CS; MA:T2 / BEL: 0,0003; EF:D; MA:T1 / DEU: IE; EF:NA; MA:NA; COMM / DNM: 0,0051; EF:CS; MA:CR / ESP: 0,0927; EF:CR; MA:T2 / FIN: 0,0024; EF:CS; MA:T3 / FRK: 0,0804; EF:CS; MA:T2, T3 / GBE: 0,0019; EF:CS; MA:T2 / GRC: NO; EF:NA; MA:NA / IRL: NO; EF:NA; MA:NA / ITA: 0,0005; EF:CR,D; MA:T2 / LUX: NO; EF:NA; MA:NA / NLD: 0,0007; EF:CS; MA:T2 / PRT: 0,0051; EF:CR, D; MA:T2 / SWE: 0,003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37; EF:CS; MA:T2 / BEL: 0,3085; EF:D; MA:T1 / DEU: IE; EF:NA; MA:NA; COMM / DNM: 0,0049; EF:CS; MA:CR / ESP: 3,53; EF:CR, CS; MA:T2 / FIN: 0,0011; EF:CS; MA:T3 / FRK: 0,3895; EF:CS; MA:T2, T3 / GBE: 1,05; EF:CR; MA:T2 / GRC: 0,0004; EF:D; MA:T2 / IRL: 0,0046; EF:D; MA:T1 / ITA: 0,1455; EF:CR,D; MA:T2 / LUX: 0,0033; EF:D; MA:T1 / NLD: 0,7567; EF:CS; MA:T2 / PRT: 0,0032;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48</xdr:colOff>
                <xdr:row>28</xdr:row>
                <xdr:rowOff>9</xdr:rowOff>
              </xdr:to>
            </anchor>
          </commentPr>
        </mc:Choice>
        <mc:Fallback/>
      </mc:AlternateContent>
    </comment>
    <comment ref="I30" authorId="0">
      <text>
        <r>
          <rPr>
            <b val="true"/>
            <sz val="8"/>
            <color rgb="FF000000"/>
            <rFont val="Tahoma"/>
            <family val="2"/>
          </rPr>
          <t xml:space="preserve">AUT: 0,0077; EF:CS; MA:T2 / BEL: NO; EF:NA; MA:NA / DEU: NO; EF:NA; MA:NA / DNM: 0,0001; EF:CS; MA:CR / ESP: 0,0168; EF:CR; MA:T2 / FIN: 0,0056; EF:CS; MA:T3 / FRK: NO; EF:NA; MA:NA / GBE: IE; EF:NA; MA:NA; COMM / GRC: NO; EF:NA; MA:NA / IRL: NO; EF:NA; MA:NA / ITA: 0,0066; EF:CR,D; MA:T2 / LUX: NO; EF:NA; MA:NA / NLD: 0,0001; EF:CS; MA:T2 / PRT: 0,0204;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71; EF:CS; MA:T2 / BEL: 0,2013; EF:CR,D; MA:T1 / DEU: IE; EF:NA; MA:NA; COMM / DNM: 0,0000; EF:D; MA:CR / ESP: NA; EF:NA; MA:NA / FIN: 0,0042; EF:CS; MA:T3 / FRK: 0,0436; EF:CS; MA:T2, T3 / GBE: NO; EF:NA; MA:NA / GRC: NO; EF:NA; MA:NA / IRL: NO; EF:NA; MA:NA / ITA: 0,0179; EF:CR,D; MA:T2 / LUX: NO; EF:NA; MA:NA / NLD: NO; EF:NA; MA:NA / PRT: 0,003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322; EF:CS; MA:T2 / BEL: 0,1329; EF:CS,D; MA:T1 / DEU: 0,0524; EF:CS; MA:CS / DNM: 0,0041; EF:CS,D; MA:CR / ESP: 2,86; EF:CR,CS; MA:T2 / FIN: 0,3442; EF:CS; MA:T3 / FRK: 1,46; EF:CS; MA:T2,T3 / GBE: 0,3626; EF:CR,CS; MA:T2 / GRC: 0,0119; EF:D; MA:T2 / IRL: 0,0025; EF:D; MA:T1 / ITA: 0,0910; EF:CR,D; MA:T2 / LUX: 0,0003; EF:D; MA:T1 / NLD: 0,1756; EF:CS; MA:T2 / PRT: 0,7002;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4</xdr:colOff>
                <xdr:row>31</xdr:row>
                <xdr:rowOff>8</xdr:rowOff>
              </xdr:to>
            </anchor>
          </commentPr>
        </mc:Choice>
        <mc:Fallback/>
      </mc:AlternateContent>
    </comment>
    <comment ref="I33" authorId="0">
      <text>
        <r>
          <rPr>
            <b val="true"/>
            <sz val="8"/>
            <color rgb="FF000000"/>
            <rFont val="Tahoma"/>
            <family val="2"/>
          </rPr>
          <t xml:space="preserve">AUT: 0,0039; EF:CS; MA:T2 / BEL: 0,0080; EF:D; MA:T1 / DEU: IE; EF:NA; MA:NA; COMM / DNM: 0,0002; EF:CS; MA:CR / ESP: 0,0358; EF:CR; MA:T2 / FIN: 0,0146; EF:CS; MA:T3 / FRK: 0,0404; EF:CS; MA:T2, T3 / GBE: 0,0045; EF:CR; MA:T2 / GRC: 0,0108; EF:D; MA:T2 / IRL: 0,0012; EF:D; MA:T1 / ITA: 0,0168; EF:CR,D; MA:T2 / LUX: 0,0001; EF:D; MA:T1 / NLD: 0,0001; EF:CS; MA:T2 / PRT: 0,1920; EF:CR, D; MA:T2 / SWE: 0,059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5</xdr:col>
                <xdr:colOff>56</xdr:colOff>
                <xdr:row>32</xdr:row>
                <xdr:rowOff>9</xdr:rowOff>
              </xdr:to>
            </anchor>
          </commentPr>
        </mc:Choice>
        <mc:Fallback/>
      </mc:AlternateContent>
    </comment>
    <comment ref="I34" authorId="0">
      <text>
        <r>
          <rPr>
            <b val="true"/>
            <sz val="8"/>
            <color rgb="FF000000"/>
            <rFont val="Tahoma"/>
            <family val="2"/>
          </rPr>
          <t xml:space="preserve">AUT: 0,0239; EF:CS; MA:T2 / BEL: 0,0140; EF:D; MA:T1 / DEU: IE; EF:NA; MA:NA; COMM / DNM: NA; EF:NA; MA:NA / ESP: 0,0077; EF:CR; MA:T2 / FIN: 0,0042; EF:CS; MA:T3 / FRK: 0,0272; EF:CS; MA:T2, T3 / GBE: 0,0018; EF:CS; MA:T2 / GRC: NO; EF:NA; MA:NA / IRL: NO; EF:NA; MA:NA / ITA: 0,0002;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9</xdr:colOff>
                <xdr:row>32</xdr:row>
                <xdr:rowOff>17</xdr:rowOff>
              </xdr:to>
            </anchor>
          </commentPr>
        </mc:Choice>
        <mc:Fallback/>
      </mc:AlternateContent>
    </comment>
    <comment ref="I35" authorId="0">
      <text>
        <r>
          <rPr>
            <b val="true"/>
            <sz val="8"/>
            <color rgb="FF000000"/>
            <rFont val="Tahoma"/>
            <family val="2"/>
          </rPr>
          <t xml:space="preserve">AUT: 0,0477; EF:CS; MA:T2 / BEL: 0,0329; EF:D; MA:T1 / DEU: IE; EF:NA; MA:NA; COMM / DNM: 0,0029; EF:CS; MA:CR / ESP: 2,68; EF:CR, CS; MA:T2 / FIN: 0,0398; EF:CS; MA:T3 / FRK: 0,3074; EF:CS; MA:T2, T3 / GBE: 0,3563; EF:CR; MA:T2 / GRC: 0,0005; EF:D; MA:T2 / IRL: 0,0013; EF:D; MA:T1 / ITA: 0,0680; EF:CR,D; MA:T2 / LUX: 0,0001; EF:D; MA:T1 / NLD: 0,1748; EF:CS; MA:T2 / PRT: 0,0033;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62</xdr:colOff>
                <xdr:row>34</xdr:row>
                <xdr:rowOff>7</xdr:rowOff>
              </xdr:to>
            </anchor>
          </commentPr>
        </mc:Choice>
        <mc:Fallback/>
      </mc:AlternateContent>
    </comment>
    <comment ref="I36" authorId="0">
      <text>
        <r>
          <rPr>
            <b val="true"/>
            <sz val="8"/>
            <color rgb="FF000000"/>
            <rFont val="Tahoma"/>
            <family val="2"/>
          </rPr>
          <t xml:space="preserve">AUT: 0,0567; EF:CS; MA:T2 / BEL: 0,0780; EF:CS,D; MA:T1 / DEU: 0,0520; EF:CS; MA:CS / DNM: 0,0006; EF:CS; MA:CR / ESP: 0,1361; EF:CR; MA:T2 / FIN: 0,2561; EF:CS; MA:T3 / FRK: 1,09; EF:CS; MA:T2, T3 / GBE: IE; EF:NA; MA:NA; COMM / GRC: 0,0006; EF:D; MA:T2 / IRL: NO; EF:NA; MA:NA / ITA: 0,0060; EF:CR,D; MA:T2 / LUX: NO; EF:NA; MA:NA / NLD: 0,0006; EF:CS; MA:T2 / PRT: 0,5049; EF:CR, D; MA:T2 / SWE: 1,1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1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04; EF:CS; MA:CS / DNM: 0,0004; EF:D; MA:CR / ESP: NA; EF:NA; MA:NA / FIN: 0,0296; EF:CS; MA:T3 / FRK: 0,0002; EF:CS; MA:T2, T3 / GBE: NO; EF:NA; MA:NA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9</xdr:colOff>
                <xdr:row>35</xdr:row>
                <xdr:rowOff>14</xdr:rowOff>
              </xdr:to>
            </anchor>
          </commentPr>
        </mc:Choice>
        <mc:Fallback/>
      </mc:AlternateContent>
    </comment>
    <comment ref="I38" authorId="0">
      <text>
        <r>
          <rPr>
            <b val="true"/>
            <sz val="8"/>
            <color rgb="FF000000"/>
            <rFont val="Tahoma"/>
            <family val="2"/>
          </rPr>
          <t xml:space="preserve">AUT: 0,0216; EF:CS; MA:T2 / BEL: 0,1364; EF:D; MA:T1 / DEU: 0,0694; EF:CS; MA:CS / DNM: 0,0517; EF:CS; MA:CR / ESP: 2,45; EF:CR,CS; MA:T2 / FIN: 0,0161; EF:CS; MA:T3 / FRK: 0,6394; EF:CS; MA:T2,T3 / GBE: 0,5718; EF:CR,CS; MA:T2 / GRC: 0,2815; EF:D; MA:T2 / IRL: 0,0585; EF:D; MA:T1 / ITA: 0,1749; EF:CR,D; MA:T2 / LUX: 0,0008; EF:D; MA:T1 / NLD: 0,6224; EF:CS; MA:T2 / PRT: 0,0915; EF:CR,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54</xdr:colOff>
                <xdr:row>37</xdr:row>
                <xdr:rowOff>6</xdr:rowOff>
              </xdr:to>
            </anchor>
          </commentPr>
        </mc:Choice>
        <mc:Fallback/>
      </mc:AlternateContent>
    </comment>
    <comment ref="I39" authorId="0">
      <text>
        <r>
          <rPr>
            <b val="true"/>
            <sz val="8"/>
            <color rgb="FF000000"/>
            <rFont val="Tahoma"/>
            <family val="2"/>
          </rPr>
          <t xml:space="preserve">AUT: 0,0019; EF:CS; MA:T2 / BEL: 0,0239; EF:D; MA:T1 / DEU: 0,0360; EF:CS; MA:CS / DNM: 0,0069; EF:CS; MA:CR / ESP: 0,0646; EF:CR; MA:T2 / FIN: 0,0025; EF:CS; MA:T3 / FRK: 0,1293; EF:CS; MA:T2, T3 / GBE: 0,0163; EF:CR; MA:T2 / GRC: 0,0268; EF:D; MA:T2 / IRL: 0,0353; EF:D; MA:T1 / ITA: 0,0687; EF:CR,D; MA:T2 / LUX: 0,0006; EF:D; MA:T1 / NLD: 0,0021; EF:CS; MA:T2 / PRT: 0,0374; EF:CR, D;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4; EF:CS; MA:T2 / BEL: 0,0135; EF:D; MA:T1 / DEU: 0,0214; EF:CS; MA:CS / DNM: 0,0272; EF:CS; MA:CR / ESP: 0,0001; EF:CR; MA:T2 / FIN: 0,0011; EF:CS; MA:T3 / FRK: 0,0496; EF:CS; MA:T2, T3 / GBE: 0,0011; EF:CS; MA:T2 / GRC: NO; EF:NA; MA:NA / IRL: 0,0137; EF:D; MA:T1 / ITA: 0,0019; EF:CR,D; MA:T2 / LUX: NO; EF:NA; MA:NA / NLD: 0,0005; EF:CS; MA:T2 / PRT: 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88; EF:CS; MA:T2 / BEL: 0,0979; EF:D; MA:T1 / DEU: 0,0120; EF:CS; MA:CS / DNM: 0,0156; EF:CS; MA:CR / ESP: 2,06; EF:CR, CS; MA:T2 / FIN: 0,0006; EF:CS; MA:T3 / FRK: 0,4525; EF:CS; MA:T2, T3 / GBE: 0,5544; EF:CR; MA:T2 / GRC: 0,0035; EF:D; MA:T2 / IRL: 0,0092; EF:D; MA:T1 / ITA: 0,0774; EF:CR,D; MA:T2 / LUX: 0,0001; EF:D; MA:T1 / NLD: 0,6169; EF:CS; MA:T2 / PRT: 0,0025;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5</xdr:colOff>
                <xdr:row>40</xdr:row>
                <xdr:rowOff>2</xdr:rowOff>
              </xdr:to>
            </anchor>
          </commentPr>
        </mc:Choice>
        <mc:Fallback/>
      </mc:AlternateContent>
    </comment>
    <comment ref="I42" authorId="0">
      <text>
        <r>
          <rPr>
            <b val="true"/>
            <sz val="8"/>
            <color rgb="FF000000"/>
            <rFont val="Tahoma"/>
            <family val="2"/>
          </rPr>
          <t xml:space="preserve">AUT: 0,0005; EF:CS; MA:T2 / BEL: 0,0010; EF:D; MA:T1 / DEU: NO; EF:NA; MA:NA / DNM: 0,0020; EF:CS; MA:CR / ESP: 0,3188; EF:CR; MA:T2 / FIN: 0,0062; EF:CS; MA:T3 / FRK: 0,0081; EF:CS; MA:T2, T3 / GBE: IE; EF:NA; MA:NA; COMM / GRC: 0,2512; EF:D; MA:T2 / IRL: 0,0002; EF:D; MA:T1 / ITA: 0,0269; EF:CR,D; MA:T2 / LUX: NO; EF:NA; MA:NA / NLD: 0,0030; EF:CS; MA:T2 / PRT: 0,0515; EF:CR, D; MA:T2 / SWE: 0,005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A; EF:NA; MA:NA / ESP: NA; EF:NA; MA:NA / FIN: 0,0057; EF:CS; MA:T3 / FRK: NO; EF:NA; MA:NA / GBE: NO; EF:NA; MA:NA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69; EF:CS; MA:T2,T3 / BEL: 0,1692; EF:D,PS; MA:T1 / DEU: 0,6194; EF:CS; MA:CS / DNM: 0,0695; EF:CR,CS; MA:CR / ESP: 0,3826; EF:CR; MA:T2,T3 / FIN: 0,0765; EF:CS; MA:M,T3 / FRK: 1,05; EF:CS; MA:T2,T3 / GBE: 1,37; EF:CR; MA:T2 / GRC: 0,0489; EF:D; MA:T2 / IRL: 0,0429; EF:D; MA:T1 / ITA: 1,05; EF:CR,D; MA:T2 / LUX: 0,0088; EF:D; MA:T1 / NLD: 0,1119; EF:CS; MA:T2 / PRT: 0,5068; EF:CR,D,OTH; MA:T2 / SWE: 0,1456;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71; EF:CS; MA:T2 / BEL: 0,5518; EF:D,PS; MA:T1 / DEU: 0,4410; EF:CS; MA:CS / DNM: 0,0837; EF:CS; MA:CR / ESP: 0,0095; EF:CR; MA:T2 / FIN: 0,0052; EF:CS; MA:T3 / FRK: 0,1031; EF:CS; MA:T2,T3 / GBE: 0,4818; EF:CS; MA:T2 / GRC: 0,0285; EF:D; MA:T2 / IRL: 0,0351; EF:D; MA:T1 / ITA: 0,2240; EF:CR,D; MA:T2 / LUX: 0,0336; EF:D; MA:T1 / NLD: 0,0601; EF:CS; MA:T2 / PRT: 0,1519; EF:CR,D,OTH; MA:T2 / SWE: 0,0289;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63; EF:CS; MA:T2 / BEL: 0,3224; EF:D,PS; MA:T1 / DEU: 2,45; EF:CS; MA:CS / DNM: 0,8732; EF:CS; MA:CR / ESP: 6,28; EF:CR,CS; MA:T2 / FIN: 0,0065; EF:CS; MA:T3 / FRK: 0,9216; EF:CS; MA:T2,T3 / GBE: 1,95; EF:CR; MA:T2 / GRC: 0,0028; EF:D; MA:T2 / IRL: 0,0073; EF:D; MA:T1 / ITA: 0,3930; EF:CR,D; MA:T2 / LUX: 0,0049; EF:D; MA:T1 / NLD: 0,7827; EF:CS; MA:T2 / PRT: 0,3142;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165; EF:CS; MA:T2 / BEL: 0,0570; EF:D,PS; MA:T1 / DEU: 0,0748; EF:CS; MA:CS / DNM: 0,0806; EF:CS,D; MA:CR / ESP: 0,5213; EF:CR; MA:T2 / FIN: 0,2102; EF:CS; MA:T3 / FRK: 0,0473; EF:CS; MA:T2,T3 / GBE: 0,3193; EF:D; MA:T1 / GRC: 0,0499; EF:D; MA:T2 / IRL: 0,1206; EF:D; MA:T1 / ITA: 0,3529; EF:CR,D; MA:T2 / LUX: 0,0022; EF:D; MA:T1 / NLD: 0,0731; EF:CS; MA:T2 / PRT: 0,1985; EF:CR,D,OTH; MA:T2 / SWE: 0,57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479; EF:CS; MA:T2 / BEL: 0,0019; EF:D,PS; MA:T1 / DEU: 0,1256; EF:CS; MA:CS / DNM: 0,0081; EF:D; MA:CR / ESP: 0,0011; EF:CR; MA:T2 / FIN: 0,0030; EF:CS; MA:T3 / FRK: 0,0020; EF:CS; MA:T2,T3 / GBE: 0,0309; EF:CR,CS,D; MA:T2 / GRC: NO; EF:NA; MA:NA / IRL: NO; EF:NA; MA:NA / ITA: NO; EF:NA; MA:NA / LUX: 0,0059; EF:D; MA:T1 / NLD: NA,NO; EF:NA; MA:NA / PRT: 0,0022; EF:CR,D,OTH;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2481; EF:CS; MA:T2,T3 / BEL: 0,2222; EF:D,PS; MA:T1 / DEU: 0,3438; EF:CS; MA:CS / DNM: 0,0886; EF:CR,D; MA:CR / ESP: 0,6864; EF:CR,OTH; MA:T2,T3 / FIN: 0,1026; EF:CS,D; MA:M,T3 / FRK: 0,6910; EF:CS; MA:T2,T3 / GBE: 3,70; EF:D; MA:T2 / GRC: 0,0811; EF:D; MA:T2 / IRL: 0,0284; EF:D; MA:T1 / ITA: 3,42; EF:CR,D; MA:T2 / LUX: 0,0287; EF:D; MA:T1 / NLD: 0,0271; EF:D; MA:T1 / PRT: 0,0788; EF:CR,D; MA:T2 / SWE: 0,966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612; EF:CS; MA:T2 / BEL: 0,0520; EF:D,PS; MA:T1 / DEU: 1,18; EF:CS; MA:CS / DNM: 0,0163; EF:D; MA:CR / ESP: 0,1040; EF:D,OTH; MA:T2 / FIN: 0,1110; EF:CS; MA:T3 / FRK: 0,3175; EF:CS; MA:T2,T3 / GBE: 0,9094; EF:CS; MA:T2 / GRC: 0,0428; EF:D; MA:T2 / IRL: 0,0073; EF:D; MA:T1 / ITA: 0,4139; EF:CR,D; MA:T2 / LUX: 0,0050; EF:D; MA:T1 / NLD: 0,0083; EF:D; MA:T1 / PRT: 0,0147; EF:CR,D; MA:T2 / SWE: 0,292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6</xdr:colOff>
                <xdr:row>9</xdr:row>
                <xdr:rowOff>9</xdr:rowOff>
              </xdr:to>
            </anchor>
          </commentPr>
        </mc:Choice>
        <mc:Fallback/>
      </mc:AlternateContent>
    </comment>
    <comment ref="J11" authorId="0">
      <text>
        <r>
          <rPr>
            <b val="true"/>
            <sz val="8"/>
            <color rgb="FF000000"/>
            <rFont val="Tahoma"/>
            <family val="2"/>
          </rPr>
          <t xml:space="preserve">AUT: 0,0111; EF:CS; MA:T2 / BEL: 0,0156; EF:D,PS; MA:T1 / DEU: 0,7715; EF:CS; MA:CS / DNM: 0,0254; EF:D; MA:CR / ESP: 0,7165; EF:OTH; MA:T2 / FIN: 0,0545; EF:CS; MA:T3 / FRK: 1,40; EF:CS; MA:T2,T3 / GBE: 0,0839; EF:CR,D; MA:T2 / GRC: 0,0066; EF:D; MA:T2 / IRL: 0,0023; EF:D; MA:T1 / ITA: 0,7555; EF:CR,D; MA:T2 / LUX: 0,0015; EF:D; MA:T1 / NLD: 0,0301; EF:D; MA:T1 / PRT: 0,0461; EF:CR,D; MA:T2 / SWE: 0,027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5</xdr:colOff>
                <xdr:row>10</xdr:row>
                <xdr:rowOff>9</xdr:rowOff>
              </xdr:to>
            </anchor>
          </commentPr>
        </mc:Choice>
        <mc:Fallback/>
      </mc:AlternateContent>
    </comment>
    <comment ref="J12" authorId="0">
      <text>
        <r>
          <rPr>
            <b val="true"/>
            <sz val="8"/>
            <color rgb="FF000000"/>
            <rFont val="Tahoma"/>
            <family val="2"/>
          </rPr>
          <t xml:space="preserve">AUT: 0,0988; EF:CS; MA:T2 / BEL: 0,0155; EF:D,PS; MA:T1 / DEU: 0,1199; EF:CS; MA:CS / DNM: 0,0208; EF:D; MA:CR / ESP: 0,2498; EF:D,OTH; MA:T2 / FIN: 0,2983; EF:CS; MA:T3 / FRK: 0,2388; EF:CS; MA:T2,T3 / GBE: 0,0426; EF:D; MA:T1 / GRC: 0,0406; EF:D; MA:T2 / IRL: 0,0161; EF:D; MA:T1 / ITA: 0,0558; EF:CR,D; MA:T2 / LUX: 0,0003; EF:D; MA:T1 / NLD: 0,0089; EF:CS,D; MA:T1 / PRT: 0,1426; EF:CR,D; MA:T2 / SWE: 0,306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88; EF:CS; MA:T2 / BEL: 0,0083; EF:D,PS; MA:T1 / DEU: 0,1638; EF:CS; MA:CS / DNM: 0,0011; EF:D; MA:CR / ESP: 0,0028; EF:CR; MA:T2 / FIN: 0,0447; EF:CS; MA:T3 / FRK: 0,0271; EF:CS; MA:T2,T3 / GBE: 0,0041; EF:CS; MA:T2 / GRC: NO; EF:NA; MA:NA / IRL: NO; EF:NA; MA:NA / ITA: 0,0119; EF:CR,D; MA:T2 / LUX: 0,0008; EF:D; MA:T1 / NLD: NA,NO; EF:NA; MA:NA / PRT: 0,0032;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56; EF:CS; MA:T2 / BEL: 0,0204; EF:D; MA:T1 / DEU: 0,4102; EF:CS; MA:CS / DNM: 0,0003; EF:D; MA:CR / ESP: 0,1594; EF:D,OTH; MA:T2 / FIN: 0,0299; EF:CS; MA:T3 / FRK: 0,2331; EF:CS; MA:T2,T3 / GBE: 0,3595; EF:CR,CS,D; MA:T2 / GRC: 0,0016; EF:D; MA:T2 / IRL: 0,0001; EF:D; MA:T1 / ITA: 0,3016; EF:CR,D; MA:T2 / LUX: 0,0050;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05; EF:CS; MA:T2 / BEL: 0,0009; EF:D; MA:T1 / DEU: 0,0032; EF:CS; MA:CS / DNM: 0,0001; EF:D; MA:CR / ESP: 0,0164; EF:OTH; MA:T2 / FIN: 0,0050; EF:CS; MA:T3 / FRK: 0,0077; EF:CS; MA:T2, T3 / GBE: 0,0074; EF:D; MA:T2 / GRC: 0,0014; EF:D; MA:T2 / IRL: 0,0000; EF:D; MA:T1 / ITA: 0,0076; EF:CR,D; MA:T2 / LUX: 0,0045; EF:D; MA:T1 / NLD: 0,0001; EF:D; MA:T1 / PRT: 0,0013; EF:CR, 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1</xdr:colOff>
                <xdr:row>14</xdr:row>
                <xdr:rowOff>6</xdr:rowOff>
              </xdr:to>
            </anchor>
          </commentPr>
        </mc:Choice>
        <mc:Fallback/>
      </mc:AlternateContent>
    </comment>
    <comment ref="J16" authorId="0">
      <text>
        <r>
          <rPr>
            <b val="true"/>
            <sz val="8"/>
            <color rgb="FF000000"/>
            <rFont val="Tahoma"/>
            <family val="2"/>
          </rPr>
          <t xml:space="preserve">AUT: 0,0433; EF:CS; MA:T2 / BEL: 0,0169; EF:D; MA:T1 / DEU: 0,3351; EF:CS; MA:CS / DNM: 0,0000; EF:D; MA:CR / ESP: 0,0570; EF:D, OTH; MA:T2 / FIN: 0,0206; EF:CS; MA:T3 / FRK: 0,1262; EF:CS; MA:T2, T3 / GBE: 0,3486; EF:CS; MA:T2 / GRC: NO; EF:NA; MA:NA / IRL: NO; EF:NA; MA:NA / ITA: 0,2150; EF:CR,D; MA:T2 / LUX: NO; EF:NA; MA:NA / NLD: 0,0031; EF:D; MA:T1 / PRT: 0,0044;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2</xdr:colOff>
                <xdr:row>15</xdr:row>
                <xdr:rowOff>7</xdr:rowOff>
              </xdr:to>
            </anchor>
          </commentPr>
        </mc:Choice>
        <mc:Fallback/>
      </mc:AlternateContent>
    </comment>
    <comment ref="J17" authorId="0">
      <text>
        <r>
          <rPr>
            <b val="true"/>
            <sz val="8"/>
            <color rgb="FF000000"/>
            <rFont val="Tahoma"/>
            <family val="2"/>
          </rPr>
          <t xml:space="preserve">AUT: 0,0018; EF:CS; MA:T2 / BEL: 0,0025; EF:D; MA:T1 / DEU: 0,0719; EF:CS; MA:CS / DNM: 0,0002; EF:D; MA:CR / ESP: 0,0860; EF:OTH; MA:T2 / FIN: 0,0043; EF:CS; MA:T3 / FRK: 0,0992; EF:CS; MA:T2, T3 / GBE: 0,0035; EF:CR; MA:T2 / GRC: 0,0002; EF:D; MA:T2 / IRL: 0,0000; EF:D; MA:T1 / ITA: 0,0789; EF:CR,D; MA:T2 / LUX: 0,0006; EF:D; MA:T1 / NLD: 0,0014; EF:D; MA:T1 / PRT: 0,0013;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3</xdr:colOff>
                <xdr:row>18</xdr:row>
                <xdr:rowOff>5</xdr:rowOff>
              </xdr:to>
            </anchor>
          </commentPr>
        </mc:Choice>
        <mc:Fallback/>
      </mc:AlternateContent>
    </comment>
    <comment ref="J20" authorId="0">
      <text>
        <r>
          <rPr>
            <b val="true"/>
            <sz val="8"/>
            <color rgb="FF000000"/>
            <rFont val="Tahoma"/>
            <family val="2"/>
          </rPr>
          <t xml:space="preserve">AUT: 0,0010; EF:CS; MA:T2 / BEL: 0,0021; EF:D; MA:T1 / DEU: 0,0212; EF:CS; MA:CS / DNM: 0,0001; EF:D; MA:CR / ESP: 0,0805; EF:D,OTH; MA:T2 / FIN: 0,0023; EF:CS; MA:T3 / FRK: 0,0699;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07; EF:D; MA:T1 / DEU: 0,0062; EF:CS; MA:CS / DNM: 0,0001; EF:D; MA:CR / ESP: 0,0633; EF:OTH; MA:T2 / FIN: 0,0021; EF:CS; MA:T3 / FRK: 0,0062; EF:CS; MA:T2, T3 / GBE: 0,0004; EF:D; MA:T2 / GRC: 0,0098; EF:D; MA:T2 / IRL: 0,0110; EF:D; MA:T1 / ITA: 0,0070; EF:CR,D; MA:T2 / LUX: 0,0000; EF:D; MA:T1 / NLD: 0,0002; EF:D; MA:T1 / PRT: IE; EF:NA; MA:NA; COMM / SWE: 0,003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09; EF:D; MA:T1 / DEU: 0,0150; EF:CS; MA:CS / DNM: NO; EF:NA; MA:NA / ESP: 0,0052; EF:D, OTH; MA:T2 / FIN: 0,0002; EF:CS; MA:T3 / FRK: 0,0182; EF:CS; MA:T2, T3 / GBE: 0,0157;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20; EF:OTH; MA:T2 / FIN: NO; EF:NA; MA:NA / FRK: 0,0454; EF:CS; MA:T2, T3 / GBE: 0,0021; EF:D; MA:T2 / GRC: 0,0016; EF:D; MA:T2 / IRL: 0,0000; EF:D; MA:T1 / ITA: 0,0158; EF:CR,D; MA:T2 / LUX: 0,0001; EF:D; MA:T1 / NLD: 0,0004; EF:D; MA:T1 / PRT: IE; EF:NA; MA:NA; COMM / SWE: 0,00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43</xdr:col>
                <xdr:colOff>4</xdr:colOff>
                <xdr:row>24</xdr:row>
                <xdr:rowOff>3</xdr:rowOff>
              </xdr:to>
            </anchor>
          </commentPr>
        </mc:Choice>
        <mc:Fallback/>
      </mc:AlternateContent>
    </comment>
    <comment ref="J26" authorId="0">
      <text>
        <r>
          <rPr>
            <b val="true"/>
            <sz val="8"/>
            <color rgb="FF000000"/>
            <rFont val="Tahoma"/>
            <family val="2"/>
          </rPr>
          <t xml:space="preserve">AUT: 0,0235; EF:CS; MA:T2 / BEL: 0,0205; EF:D; MA:T1 / DEU: IE,NO; EF:NA; MA:NA / DNM: 0,0076; EF:D; MA:CR / ESP: 0,1531; EF:D,OTH; MA:T2 / FIN: 0,1069; EF:CS; MA:T3 / FRK: 0,6187; EF:CS; MA:T2,T3 / GBE: 0,0647; EF:CS,D; MA:T2 / GRC: 0,0115; EF:D; MA:T2 / IRL: 0,0022; EF:D; MA:T1 / ITA: 0,1590; EF:CR,D; MA:T2 / LUX: 0,0022; EF:D; MA:T1 / NLD: 0,0240; EF:CS,D; MA:T1 / PRT: 0,0367; EF:CR,D; MA:T2 / SWE: 0,051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5; EF:CS; MA:T2 / BEL: 0,0063; EF:D; MA:T1 / DEU: IE; EF:NA; MA:NA; COMM / DNM: 0,0041; EF:D; MA:CR / ESP: 0,0429; EF:OTH; MA:T2 / FIN: 0,0240; EF:CS; MA:T3 / FRK: 0,2611; EF:CS; MA:T2, T3 / GBE: 0,0065; EF:D; MA:T2 / GRC: 0,0111; EF:D; MA:T2 / IRL: 0,0017; EF:D; MA:T1 / ITA: 0,1021; EF:CR,D; MA:T2 / LUX: 0,0019; EF:D; MA:T1 / NLD: 0,0121; EF:D; MA:T1 / PRT: 0,0231; EF:CR, D; MA:T2 / SWE: 0,042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6; EF:CS; MA:T2 / BEL: 0,0000; EF:D; MA:T1 / DEU: IE; EF:NA; MA:NA; COMM / DNM: 0,0007; EF:D; MA:CR / ESP: 0,0112; EF:D, OTH; MA:T2 / FIN: 0,0677; EF:CS; MA:T3 / FRK: 0,0770; EF:CS; MA:T2, T3 / GBE: 0,0372; EF:CS; MA:T2 / GRC: NO; EF:NA; MA:NA / IRL: NO; EF:NA; MA:NA / ITA: 0,0005; EF:CR,D; MA:T2 / LUX: NO; EF:NA; MA:NA / NLD: 0,0004; EF:D; MA:T1 / PRT: 0,0015;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6; EF:CS; MA:T2 / BEL: 0,0062; EF:D; MA:T1 / DEU: IE; EF:NA; MA:NA; COMM / DNM: 0,0028; EF:D; MA:CR / ESP: 0,0965; EF:OTH; MA:T2 / FIN: 0,0020; EF:CS; MA:T3 / FRK: 0,2546; EF:CS; MA:T2, T3 / GBE: 0,0210; EF:D; MA:T2 / GRC: 0,0004; EF:D; MA:T2 / IRL: 0,0005; EF:D; MA:T1 / ITA: 0,0437; EF:CR,D; MA:T2 / LUX: 0,0003; EF:D; MA:T1 / NLD: 0,0116; EF:D; MA:T1 / PRT: 0,0032; EF:CR, D; MA:T2 / SWE: 0,006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146; EF:CS; MA:T2 / BEL: NO; EF:NA; MA:NA / DEU: NO; EF:NA; MA:NA / DNM: 0,0000; EF:D; MA:CR / ESP: 0,0025; EF:D, OTH; MA:T2 / FIN: 0,0057; EF:CS; MA:T3 / FRK: NO; EF:NA; MA:NA / GBE: IE; EF:NA; MA:NA; COMM / GRC: NO; EF:NA; MA:NA / IRL: NO; EF:NA; MA:NA / ITA: 0,0009; EF:CR,D; MA:T2 / LUX: NO; EF:NA; MA:NA / NLD: 0,0000; EF:CS; MA:T1 / PRT: 0,0059;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2; EF:CS; MA:T2 / BEL: 0,0081; EF:D; MA:T1 / DEU: IE; EF:NA; MA:NA; COMM / DNM: 0,0000; EF:D; MA:CR / ESP: NA; EF:NA; MA:NA / FIN: 0,0075; EF:CS; MA:T3 / FRK: 0,0260; EF:CS; MA:T2, T3 / GBE: NO; EF:NA; MA:NA / GRC: NO; EF:NA; MA:NA / IRL: NO; EF:NA; MA:NA / ITA: 0,0119; EF:CR,D; MA:T2 / LUX: NO; EF:NA; MA:NA / NLD: NO; EF:NA; MA:NA / PRT: 0,0030;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619; EF:CS; MA:T2 / BEL: 0,0118; EF:D; MA:T1 / DEU: 0,0189; EF:CS; MA:CS / DNM: 0,0010; EF:D; MA:CR / ESP: 0,2395; EF:D,OTH; MA:T2 / FIN: 0,3818; EF:CS; MA:T3 / FRK: 0,3994;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21; EF:CS; MA:T2 / BEL: 0,0018; EF:D; MA:T1 / DEU: IE; EF:NA; MA:NA; COMM / DNM: 0,0006; EF:D; MA:CR / ESP: 0,0279; EF:OTH; MA:T2 / FIN: 0,0178; EF:CS; MA:T3 / FRK: 0,0244; EF:CS; MA:T2, T3 / GBE: 0,0014; EF:D; MA:T2 / GRC: 0,0053; EF:D; MA:T2 / IRL: 0,0002; EF:D; MA:T1 / ITA: 0,0116; EF:CR,D; MA:T2 / LUX: 0,0006; EF:D; MA:T1 / NLD: 0,0000; EF:D; MA:T1 / PRT: 0,0074; EF:CR, D; MA:T2 / SWE: 0,148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61; EF:CS; MA:T2 / BEL: 0,0020; EF:D; MA:T1 / DEU: IE; EF:NA; MA:NA; COMM / DNM: NA; EF:NA; MA:NA / ESP: 0,0041; EF:D, OTH; MA:T2 / FIN: 0,0109; EF:CS; MA:T3 / FRK: 0,0251; EF:CS; MA:T2, T3 / GBE: 0,0355; EF:CS; MA:T2 / GRC: NO; EF:NA; MA:NA / IRL: NO; EF:NA; MA:NA / ITA: 0,0002; EF:CR,D; MA:T2 / LUX: NO; EF:NA; MA:NA / NLD: NO; EF:NA; MA:NA / PRT: NO; EF:NA; MA:NA / SWE: 0,01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2; EF:CS; MA:T2 / BEL: 0,0007; EF:D; MA:T1 / DEU: IE; EF:NA; MA:NA; COMM / DNM: 0,0002; EF:D; MA:CR / ESP: 0,0777; EF:OTH; MA:T2 / FIN: 0,0417; EF:CS; MA:T3 / FRK: 0,1802; EF:CS; MA:T2, T3 / GBE: 0,0071; EF:D; MA:T2 / GRC: 0,0005; EF:D; MA:T2 / IRL: 0,0001; EF:D; MA:T1 / ITA: 0,0680; EF:CR,D; MA:T2 / LUX: 0,0000; EF:D; MA:T1 / NLD: 0,0027; EF:D; MA:T1 / PRT: 0,0033;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504; EF:CS; MA:T2 / BEL: 0,0074; EF:D; MA:T1 / DEU: 0,0187; EF:CS; MA:CS / DNM: 0,0001; EF:D; MA:CR / ESP: 0,1298; EF:D, OTH; MA:T2 / FIN: 0,2810; EF:CS; MA:T3 / FRK: 0,1695; EF:CS; MA:T2, T3 / GBE: IE; EF:NA; MA:NA; COMM / GRC: 0,0004; EF:D; MA:T2 / IRL: NO; EF:NA; MA:NA / ITA: 0,0008; EF:CR,D; MA:T2 / LUX: NO; EF:NA; MA:NA / NLD: 0,0000; EF:D; MA:T1 / PRT: 0,0479; EF:CR, D; MA:T2 / SWE: 0,20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NO; EF:NA; MA:NA / BEL: NO; EF:NA; MA:NA / DEU: 0,0001; EF:CS; MA:CS / DNM: 0,0001; EF:D; MA:CR / ESP: NA; EF:NA; MA:NA / FIN: 0,0305; EF:CS; MA:T3 / FRK: 0,0001; EF:CS; MA:T2, T3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xdr:colOff>
                <xdr:row>36</xdr:row>
                <xdr:rowOff>8</xdr:rowOff>
              </xdr:to>
            </anchor>
          </commentPr>
        </mc:Choice>
        <mc:Fallback/>
      </mc:AlternateContent>
    </comment>
    <comment ref="J38" authorId="0">
      <text>
        <r>
          <rPr>
            <b val="true"/>
            <sz val="8"/>
            <color rgb="FF000000"/>
            <rFont val="Tahoma"/>
            <family val="2"/>
          </rPr>
          <t xml:space="preserve">AUT: 0,0042; EF:CS; MA:T2 / BEL: 0,0110; EF:D; MA:T1 / DEU: 0,0528; EF:CS; MA:CS / DNM: 0,0353; EF:D; MA:CR / ESP: 0,1325; EF:D,OTH; MA:T2 / FIN: 0,0134; EF:CS; MA:T3 / FRK: 0,4022; EF:CS; MA:T2,T3 / GBE: 0,0383; EF:CS,D; MA:T2 / GRC: 0,0463; EF:D; MA:T2 / IRL: 0,0100; EF:D; MA:T1 / ITA: 0,0762; EF:CR,D; MA:T2 / LUX: 0,0024;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17; EF:CS; MA:T2 / BEL: 0,0070; EF:D; MA:T1 / DEU: 0,0267; EF:CS; MA:CS / DNM: 0,0253; EF:D; MA:CR / ESP: 0,0357; EF:OTH; MA:T2 / FIN: 0,0066; EF:CS; MA:T3 / FRK: 0,0630; EF:CS; MA:T2, T3 / GBE: 0,0049; EF:D; MA:T2 / GRC: 0,0093; EF:D; MA:T2 / IRL: 0,0070; EF:D; MA:T1 / ITA: 0,0483; EF:CR,D; MA:T2 / LUX: 0,0024; EF:D; MA:T1 / NLD: 0,0004; EF:D; MA:T1 / PRT: 0,0089; EF:CR, D; MA:T2 / SWE: 0,021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0,0019; EF:D; MA:T1 / DEU: 0,0217; EF:CS; MA:CS / DNM: 0,0038; EF:D; MA:CR / ESP: 0,0002; EF:OTH; MA:T2 / FIN: 0,0009; EF:CS; MA:T3 / FRK: 0,0312; EF:CS; MA:T2, T3 / GBE: 0,0223; EF:CS; MA:T2 / GRC: NO; EF:NA; MA:NA / IRL: 0,0021; EF:D; MA:T1 / ITA: 0,0019; EF:CR,D; MA:T2 / LUX: NO; EF:NA; MA:NA / NLD: 0,0015; EF:D; MA:T1 / PRT: NO; EF:NA; MA:NA / SWE: 0,014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3; EF:CS; MA:T2 / BEL: 0,0020; EF:D; MA:T1 / DEU: 0,0043; EF:CS; MA:CS / DNM: 0,0057; EF:D; MA:CR / ESP: 0,0540; EF:OTH; MA:T2 / FIN: 0,0006; EF:CS; MA:T3 / FRK: 0,2979; EF:CS; MA:T2, T3 / GBE: 0,0111; EF:D; MA:T2 / GRC: 0,0035; EF:D; MA:T2 / IRL: 0,0009; EF:D; MA:T1 / ITA: 0,0232; EF:CR,D; MA:T2 / LUX: 0,0000; EF:D; MA:T1 / NLD: 0,0074; EF:D; MA:T1 / PRT: 0,0025; EF:CR, 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5; EF:D; MA:CR / ESP: 0,0425; EF:D; MA:T2 / FIN: 0,0016; EF:CS; MA:T3 / FRK: 0,0101; EF:CS; MA:T2, T3 / GBE: IE; EF:NA; MA:NA; COMM / GRC: 0,0335; EF:D; MA:T2 / IRL: 0,0000; EF:D; MA:T1 / ITA: 0,0028; EF:CR,D; MA:T2 / LUX: NO; EF:NA; MA:NA / NLD: 0,0001; EF:D; MA:T1 / PRT: 0,014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NA; EF:NA; MA:NA / ESP: NA; EF:NA; MA:NA / FIN: 0,0037; EF:CS; MA:T3 / FRK: NO; EF:NA; MA:NA / GBE: NO; EF:NA; MA:NA / GRC: NO; EF:NA; MA:NA / IRL: NO; EF:NA; MA:NA / ITA: NO;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2327; EF:CS; MA:T2,T3 / BEL: 0,2055; EF:D,PS; MA:T1 / DEU: 0,3077; EF:CS; MA:CS / DNM: 0,0583; EF:CR,D; MA:CR / ESP: 0,5002; EF:CR,OTH; MA:T2,T3 / FIN: 0,0472; EF:CS,D; MA:M,T3 / FRK: 0,3288; EF:CS; MA:T2,T3 / GBE: 3,68; EF:D; MA:T2 / GRC: 0,0442; EF:D; MA:T2 / IRL: 0,0084; EF:D; MA:T1 / ITA: 3,25; EF:CR,D; MA:T2 / LUX: 0,0193; EF:D; MA:T1 / NLD: 0,0143; EF:D; MA:T1 / PRT: 0,0382; EF:CR,D; MA:T2 / SWE: 0,7071;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76; EF:CS; MA:T2 / BEL: 0,0302; EF:D,PS; MA:T1 / DEU: 0,8098; EF:CS; MA:CS / DNM: 0,0117; EF:D; MA:CR / ESP: 0,0261; EF:D,OTH; MA:T2 / FIN: 0,0106; EF:CS; MA:T3 / FRK: 0,0398; EF:CS; MA:T2,T3 / GBE: 0,4500; EF:CS; MA:T2 / GRC: 0,0428; EF:D; MA:T2 / IRL: 0,0053; EF:D; MA:T1 / ITA: 0,1943; EF:CR,D; MA:T2 / LUX: 0,0050; EF:D; MA:T1 / NLD: 0,0033; EF:D; MA:T1 / PRT: 0,0088; EF:CR,D; MA:T2 / SWE: 0,250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1; EF:CS; MA:T2 / BEL: 0,0038; EF:D,PS; MA:T1 / DEU: 0,6953; EF:CS; MA:CS / DNM: 0,0166; EF:D; MA:CR / ESP: 0,3903; EF:OTH; MA:T2 / FIN: 0,0060; EF:CS; MA:T3 / FRK: 0,5260; EF:CS; MA:T2,T3 / GBE: 0,0391; EF:D; MA:T2 / GRC: 0,0003; EF:D; MA:T2 / IRL: 0,0007; EF:D; MA:T1 / ITA: 0,5258; EF:CR,D; MA:T2 / LUX: 0,0005; EF:D; MA:T1 / NLD: 0,0067; EF:D; MA:T1 / PRT: 0,0358;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28; EF:CS; MA:T2 / BEL: 0,0081; EF:D,PS; MA:T1 / DEU: 0,1012; EF:CS; MA:CS / DNM: 0,0201; EF:D; MA:CR / ESP: 0,0751; EF:D,OTH; MA:T2 / FIN: 0,0101; EF:CS; MA:T3 / FRK: 0,0592; EF:CS; MA:T2,T3 / GBE: 0,0426; EF:D; MA:T1 / GRC: 0,0067; EF:D; MA:T2 / IRL: 0,0161; EF:D; MA:T1 / ITA: 0,0513; EF:CR,D; MA:T2 / LUX: 0,0003; EF:D; MA:T1 / NLD: 0,0089; EF:D; MA:T1 / PRT: 0,0741; EF:CR,D; MA:T2 / SWE: 0,096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6; EF:CS; MA:T2 / BEL: 0,0003; EF:D,PS; MA:T1 / DEU: 0,1636; EF:CS; MA:CS / DNM: 0,0011; EF:D; MA:CR / ESP: 0,0028; EF:CR; MA:T2 / FIN: 0,0030; EF:CS; MA:T3 / FRK: 0,0010; EF:CS; MA:T2,T3 / GBE: 0,0041; EF:CS; MA:T2 / GRC: NO; EF:NA; MA:NA / IRL: NO; EF:NA; MA:NA / ITA: NO; EF:NA; MA:NA / LUX: 0,0008; EF:D; MA:T1 / NLD: NA,NO; EF:NA; MA:NA / PRT: 0,0001; EF:CR,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78,93 / BEL: 3295,49 / DEU: 16008,00 / DNM: 1482,00 / ESP: 16229,80 / FIN: 1601,64 / FRK: 24442,72 / GBE: 49989,64 / GRC: 2160,65 / IRL: 2111,32 / ITA: 26068,69 / LUX: 39,89 / NLD: 4845,00 / PRT: 2473,57 / SWE: 1529,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39</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1258,62 / FIN: IE; EF:NA; MA:NA / FRK: 477,28 / GBE: NO; EF:NA; MA:NA / GRC: 1909,25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0</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29,31 / FIN: NO; EF:NA; MA:NA / FRK: NO / GBE: NO; EF:NA; MA:NA / GRC: 1909,25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629,31 / FIN: IE; EF:NA; MA:NA; COMM / FRK: 477,28 / GBE: NO; EF:NA; MA:NA / GRC: IE; EF:NA; MA:NA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23</xdr:colOff>
                <xdr:row>13</xdr:row>
                <xdr:rowOff>9</xdr:rowOff>
              </xdr:to>
            </anchor>
          </commentPr>
        </mc:Choice>
        <mc:Fallback/>
      </mc:AlternateContent>
    </comment>
    <comment ref="B35" authorId="0">
      <text>
        <r>
          <rPr>
            <b val="true"/>
            <sz val="8"/>
            <color rgb="FF000000"/>
            <rFont val="Tahoma"/>
            <family val="2"/>
          </rPr>
          <t xml:space="preserve">AUT: 6,10 / BEL: 171,13 / DEU: NO; EF:NA; MA:NA / DNM: 3,15 / ESP: 106,24 / FIN: 221,18 / FRK: 3363,48 / GBE: 761,24 / GRC: 4,14 / IRL: NO; EF:NA; MA:NA / ITA: 3748,40 / LUX: IE; EF:NA; MA:NA / NLD: 4896,00 / PRT: 21,89 / SWE: 27,98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9</xdr:colOff>
                <xdr:row>34</xdr:row>
                <xdr:rowOff>9</xdr:rowOff>
              </xdr:to>
            </anchor>
          </commentPr>
        </mc:Choice>
        <mc:Fallback/>
      </mc:AlternateContent>
    </comment>
    <comment ref="B36" authorId="0">
      <text>
        <r>
          <rPr>
            <b val="true"/>
            <sz val="8"/>
            <color rgb="FF000000"/>
            <rFont val="Tahoma"/>
            <family val="2"/>
          </rPr>
          <t xml:space="preserve">AUT: NA; EF:NA; MA:NA / BEL: 80,50 / DEU: NO; EF:NA; MA:NA / DNM: 3,15 / ESP: NA; EF:NA; MA:NA / FIN: 221,18 / FRK: 1292,56 / GBE: NA; EF:NA; MA:NA / GRC: 3,94 / IRL: NO; EF:NA; MA:NA / ITA: 127,58 / LUX: IE; EF:NA; MA:NA; COMM / NLD: 3848,44 / PRT: 19,0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2</xdr:colOff>
                <xdr:row>34</xdr:row>
                <xdr:rowOff>9</xdr:rowOff>
              </xdr:to>
            </anchor>
          </commentPr>
        </mc:Choice>
        <mc:Fallback/>
      </mc:AlternateContent>
    </comment>
    <comment ref="F36" authorId="0">
      <text>
        <r>
          <rPr>
            <b val="true"/>
            <sz val="8"/>
            <color rgb="FF000000"/>
            <rFont val="Tahoma"/>
            <family val="2"/>
          </rPr>
          <t xml:space="preserve">AUT: NA; EF:NA; MA:NA / BEL: 68,58; EF:PS; MA:T1 / DEU: NO; EF:NA; MA:NA / DNM: 2,43; EF:OTH; MA:OTH / ESP: NA; EF:NA; MA:NA; COMM / FIN: IE; EF:NA; MA:NA; COMM / FRK: NA; EF:NA; MA:NA / GBE: NA; EF:NA; MA:NA / GRC: NA; EF:NA; MA:NA / IRL: NO; EF:NA; MA:NA / ITA: 87,84; EF:CS; MA:D / LUX: IE; EF:NA; MA:NA; COMM / NLD: IE; EF:NA; MA:NA; COMM / PRT: 9,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10</xdr:colOff>
                <xdr:row>35</xdr:row>
                <xdr:rowOff>9</xdr:rowOff>
              </xdr:to>
            </anchor>
          </commentPr>
        </mc:Choice>
        <mc:Fallback/>
      </mc:AlternateContent>
    </comment>
    <comment ref="F38"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2</xdr:colOff>
                <xdr:row>37</xdr:row>
                <xdr:rowOff>9</xdr:rowOff>
              </xdr:to>
            </anchor>
          </commentPr>
        </mc:Choice>
        <mc:Fallback/>
      </mc:AlternateContent>
    </comment>
    <comment ref="G11" authorId="0">
      <text>
        <r>
          <rPr>
            <b val="true"/>
            <sz val="8"/>
            <color rgb="FF000000"/>
            <rFont val="Tahoma"/>
            <family val="2"/>
          </rPr>
          <t xml:space="preserve">AUT: 105,05; EF:CS,D; MA:T2 / BEL: 84,43; EF:CS; MA:CS / DEU: 1133,00; EF:D,CS; MA:T2 / DNM: 49,99; EF:CS,D; MA:CS,T2 / ESP: 355,75; EF:D,CR,CS; MA:T2 / FIN: 80,89; EF:CS,D; MA:T2 / FRK: 552,55; EF:CS; MA:T2 / GBE: 1293,36; EF:CS; MA:T2 / GRC: 35,23; EF:CS,D; MA:T2 / IRL: 45,31; EF:CS,D; MA:T2 / ITA: 732,77; EF:CS; MA:T2 / LUX: 2,79;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9,25; EF:D; MA:T2 / FIN: IE,NO; EF:NA; MA:NA / FRK: 109,94;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2,83; EF:D; MA:T2 / FIN: NO; EF:NA; MA:NA / FRK: NO; EF:NA; MA:NA / GBE: NO; EF:NA; MA:NA / GRC: 90,95;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42; EF:D; MA:T2 / FIN: IE; EF:NA; MA:NA; COMM / FRK: 109,94; EF:CS; MA:T2 / GBE: NO; EF:NA; MA:NA / GRC: IE; EF:NA; MA:NA; COMM / IRL: 15,02; EF:CS,D; MA:T2 / ITA: 141,38; EF:CS; MA:T2 / LUX: NO; EF:NA; MA:NA / NLD: NO; EF:NA; MA:NA / PRT: 59,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24; EF:CR,CS; MA:CS / FIN: 58,79; EF:CS,D; MA:T2 / FRK: NO; EF:NA; MA:NA / GBE: NA; EF:NA; MA:NA / GRC: 22,21;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2</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T1 / ESP: IE; EF:NA; MA:NA; COMM / FIN: IE; EF:NA; MA:NA; COMM / FRK: 0,9744; EF:CS, PS; MA:T1 / GBE: IE; EF:NA; MA:NA; COMM / GRC: 0,0002; EF:CS; MA:D / IRL: NO; EF:NA; MA:NA / ITA: 0,0076; EF:CR; MA:D / LUX: IE; EF:NA; MA:NA; COMM / NLD: IE; EF:NA; MA:NA; COMM / PRT: 0,0010;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283; EF:CR,CS; MA:CR / FIN: IE; EF:NA; MA:NA / FRK: NA; EF:NA; MA:NA / GBE: 0,2264; EF:CR,CS,D; MA:T2 / GRC: 0,0000; EF:CS; MA:D / IRL: NO; EF:NA; MA:NA / ITA: 11,93; EF:CR,CS,D; MA:CS,D / LUX: IE; EF:NA; MA:NA / NLD: IE; EF:NA; MA:NA / PRT: 0,000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20,76 / BEL: 30,35 / DEU: 352,00; EF:D,CS; MA:T2 / DNM: 11,91 / ESP: 34,23; EF:D,CR,CS; MA:T2 / FIN: 12,90 / FRK: NO; EF:CS; MA:T2 / GBE: 1508,54 / GRC: 1,34 / IRL: 23,67 / ITA: 200,76 / LUX: 0,1527 / NLD: 65,66 / PRT: NO / SWE: 34,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3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3,3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455; EF:CS, PS; MA:T1 / GBE: IE; EF:NA; MA:NA; COMM / GRC: 0,0004; EF:CS; MA:D / IRL: NO; EF:NA; MA:NA / ITA: 0,0151; EF:CS;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3; EF:PS; MA:T1 / DEU: NO; EF:NA; MA:NA / DNM: IE; EF:NA; MA:NA / ESP: 0,0320; EF:CR,CS; MA:CR / FIN: IE; EF:NA; MA:NA / FRK: 0,2031; EF:CS,PS; MA:T1,T2 / GBE: 0,1586; EF:D; MA:T2 / GRC: 0,0000; EF:CS; MA:D / IRL: NO; EF:NA; MA:NA / ITA: 0,3451; EF:CS,D; MA:CS,D / LUX: IE; EF:NA; MA:NA / NLD: IE; EF:NA; MA:NA / PRT: 0,000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8011,57 / BEL: 10239,09 / DEU: 82260,00 / DNM: 5330,02 / ESP: 40499,79 / FIN: 5176,21 / FRK: 60749,25 / GBE: 58643,20 / GRC: 11044,66 / IRL: 3789,50 / ITA: 57844,02 / LUX: 433,60 / NLD: 15864,00 / PRT: 10307,22 / SWE: 8883,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87,63 / BEL: NE; EF:NA; MA:NA / DEU: IE; EF:NA; MA:NA; COMM / DNM: 4544,00 / ESP: NE; COMM / FIN: 4021,40 / FRK: 44944,59 / GBE: NA; EF:NA; MA:NA / GRC: NE; EF:NA; MA:NA / IRL: 2247,14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51,00 / BEL: 25,00 / DEU: 0,2500; EF:NA; MA:NA / DNM: 0,5000 / ESP: NO; EF:NA; MA:NA / FIN: NO; EF:NA; MA:NA / FRK: NA / GBE: NO; EF:NA; MA:NA / GRC: 30,00; COMM / IRL: 0,5000 / ITA: 40,00 / LUX: 4,56 / NLD: 5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9</xdr:col>
                <xdr:colOff>0</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6,69; EF:CS,D; MA:D / FIN: 0,9889; EF:CS; MA:D / FRK: 2,51; EF:CS; MA:T1 / GBE: IE; EF:NA; MA:NA / GRC: 48,16; EF:CS,D; MA:CS,D / IRL: 0,2015; EF:D; MA:T1 / ITA: 59,86; EF:D; MA:D / LUX: NO; EF:NA; MA:NA / NLD: 0,3412; EF:CS; MA:T2 / PRT: 67,7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70; EF:D,CS; MA:D / FIN: 0,9889; EF:CS; MA:D / FRK: 0,0164; EF:CS; MA:T1 / GBE: IE; EF:NA; MA:NA; COMM / GRC: 6,57; EF:CS,D; MA:D / IRL: NO; EF:NA; MA:NA / ITA: 59,86; EF:D; MA:D / LUX: NO; EF:NA; MA:NA / NLD: 0,3412; EF:CS; MA:T2 / PRT: 67,7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9,99; EF:D,CS; MA:D / FIN: IE; EF:NA; MA:NA; COMM / FRK: 2,49; EF:CS; MA:T1 / GBE: IE; EF:NA; MA:NA; COMM / GRC: 41,59; EF:CS,D; MA:CS / IRL: 0,201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2,68; EF:CS,D; MA:D / BEL: 7,92; EF:CR,D; MA:CR,T1 / DEU: 8,32; EF:CS,D; MA:D / DNM: 3,51; EF:CS; MA:CS / ESP: 58,68; EF:CS,D; MA:D / FIN: 5,28; EF:CS,D; MA:D / FRK: 54,60; EF:CS; MA:T1 / GBE: 13,99; EF:CS; MA:CS / GRC: 60,53; EF:D; MA:D / IRL: 0,8554;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2,68; EF:CS,D; MA:D / BEL: 7,92; EF:CR,D; MA:CR,T1 / DEU: 8,32; EF:D,CS; MA:D; COMM / DNM: 3,51; EF:CS; MA:CS / ESP: 0,3811; EF:D,CS; MA:D / FIN: 5,28; EF:CS,D; MA:D / FRK: 52,90; EF:CS; MA:T1 / GBE: IE; EF:NA; MA:NA; COMM / GRC: 60,53; EF:D; MA:D / IRL: NO; EF:NA; MA:NA / ITA: 44,42; EF:D; MA:D / LUX: 0,2114; EF:CS; MA:T1 / NLD: 7,96; EF:CS; MA:T2 / PRT: 33,98;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2</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58,30; EF:D,CS; MA:D / FIN: IE; EF:NA; MA:NA; COMM / FRK: 1,69 / GBE: 13,99; EF:CS; MA:CS / GRC: IE; EF:NA; MA:NA; COMM / IRL: 0,8554; EF:D; MA:T1 / ITA: 8,45; EF:D; MA:D / LUX: IE; EF:NA; MA:NA; COMM / NLD: IE; EF:NA; MA:NA; COMM / PRT: 6,1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9,99 / FIN: 0,8386 / FRK: NA; EF:NA; MA:NA / GBE: NA; EF:NA; MA:NA / GRC: NO; EF:NA; MA:NA / IRL: NO; EF:NA; MA:NA / ITA: NA,NO; EF:NA; MA:NA / LUX: NO; EF:NA; MA:NA / NLD: NA,NE; EF:NA; MA:NA / PRT: 0,2588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2</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0,8386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6</xdr:col>
                <xdr:colOff>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9,99; EF:D,CS; MA:D / FIN: IE; EF:NA; MA:NA; COMM / FRK: NA / GBE: NA; EF:NA; MA:NA / GRC: NO; EF:NA; MA:NA / IRL: NO; EF:NA; MA:NA / ITA: NA; EF:NA; MA:NA / LUX: NO; EF:NA; MA:NA / NLD: NE; EF:NA; MA:NA; COMM / PRT: 0,2588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55</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34,24 / ESP: 58,68 / FIN: 10,48 / FRK: NA; EF:NA; MA:NA / GBE: 71,73 / GRC: NO; EF:NA; MA:NA / IRL: NO; EF:NA; MA:NA / ITA: 170,15 / LUX: IE,NO; EF:NA; MA:NA / NLD: 40,39 / PRT: 0,654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34,24 / ESP: 0,3811; EF:D,CS; MA:D / FIN: 10,48 / FRK: NA / GBE: IE; EF:NA; MA:NA; COMM / GRC: NO; EF:NA; MA:NA / IRL: NO; EF:NA; MA:NA / ITA: NO; EF:NA; MA:NA / LUX: NO; EF:NA; MA:NA / NLD: 40,39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58,30; EF:D,CS; MA:D / FIN: IE; EF:NA; MA:NA; COMM / FRK: NA / GBE: 71,73 / GRC: NO; EF:NA; MA:NA; COMM / IRL: NO; EF:NA; MA:NA / ITA: 170,15 / LUX: IE; EF:NA; MA:NA; COMM / NLD: IE; EF:NA; MA:NA; COMM / PRT: 0,6540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42</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375; EF:CS,D; MA:D / BEL: 0,9017; EF:D; MA:D / DEU: 7,32; EF:D,CS; MA:D / DNM: 0,1572; EF:CS; MA:CS / ESP: 3,45; EF:D; MA:D / FIN: 0,2749; EF:D; MA:CS,D / FRK: 3,87; EF:CS; MA:T1 / GBE: 4,09; EF:D; MA:T1 / GRC: 1,20; EF:D; MA:D / IRL: 0,4087; EF:D; MA:T1 / ITA: 5,98; EF:D; MA:D / LUX: IE; EF:NA; MA:NA; COMM / NLD: 0,5317; EF:D; MA:T2 / PRT: 1,13; EF:D; MA:D / SWE: 0,115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228; EF:CS; MA:CS / BEL: NE; EF:NA; MA:NA / DEU: NA; EF:NA; MA:NA; COMM / DNM: IE; EF:NA; MA:NA / ESP: NE; EF:NA; MA:NA / FIN: NE; EF:NA; MA:NA / FRK: 0,3662; EF:CS; MA:T1 / GBE: IE; EF:NA; MA:NA / GRC: 0,0214; EF:CS; MA:CR / IRL: NA,NE; EF:NA; MA:NA / ITA: 0,2302; EF:CR; MA:D / LUX: 0,0001; EF:PS; MA:T1 / NLD: NE; EF:NA; MA:NA / PRT: 0,6580;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1228; EF:CS; MA:CS / BEL: NE; EF:NA; MA:NA; COMM / DEU: NA; EF:NA; MA:NA; COMM / DNM: IE; EF:NA; MA:NA; COMM / ESP: NE; EF:NA; MA:NA; COMM / FIN: NE; EF:NA; MA:NA; COMM / FRK: 0,3662; EF:CS; MA:T1 / GBE: IE; EF:NA; MA:NA; COMM / GRC: 0,0214; EF:CS; MA:CR / IRL: NE; EF:NA; MA:NA; COMM / ITA: 0,2302; EF:CR; MA:D / LUX: 0,0001; EF:PS; MA:T1 / NLD: NE; EF:NA; MA:NA; COMM / PRT: 0,6580;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5375; EF:CS,D; MA:D / BEL: 0,9017; EF:D; MA:D / DEU: 7,32; EF:CS,D; MA:D / DNM: 0,3186; EF:CS; MA:CS / ESP: 3,45; EF:D; MA:D / FIN: 0,2749; EF:D; MA:CS,D / FRK: 3,87; EF:CS; MA:T1 / GBE: 4,09; EF:D; MA:T1 / GRC: 1,20; EF:D; MA:D / IRL: 0,4087; EF:D; MA:T1 / ITA: 5,98; EF:D; MA:D / LUX: 0,0344; EF:D; MA:T1 / NLD: 1,41; EF:D; MA:T2 / PRT: 1,13; EF:D; MA:D / SWE: 0,443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614; EF:CS; MA:CS / ESP: NE; EF:NA; MA:NA; COMM / FIN: NE; EF:NA; MA:NA; COMM / FRK: NA; EF:NA; MA:NA / GBE: IE; EF:NA; MA:NA; COMM / GRC: NA; EF:NA; MA:NA / IRL: NE; EF:NA; MA:NA; COMM / ITA: IE; EF:NA; MA:NA; COMM / LUX: 0,0344; EF:D; MA:T1 / NLD: 0,8765; EF:D; MA:T2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23</xdr:colOff>
                <xdr:row>12</xdr:row>
                <xdr:rowOff>9</xdr:rowOff>
              </xdr:to>
            </anchor>
          </commentPr>
        </mc:Choice>
        <mc:Fallback/>
      </mc:AlternateContent>
    </comment>
    <comment ref="E14"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9</xdr:col>
                <xdr:colOff>6</xdr:colOff>
                <xdr:row>13</xdr:row>
                <xdr:rowOff>9</xdr:rowOff>
              </xdr:to>
            </anchor>
          </commentPr>
        </mc:Choice>
        <mc:Fallback/>
      </mc:AlternateContent>
    </comment>
    <comment ref="E15"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55</xdr:colOff>
                <xdr:row>14</xdr:row>
                <xdr:rowOff>9</xdr:rowOff>
              </xdr:to>
            </anchor>
          </commentPr>
        </mc:Choice>
        <mc:Fallback/>
      </mc:AlternateContent>
    </comment>
    <comment ref="E16"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50</xdr:colOff>
                <xdr:row>16</xdr:row>
                <xdr:rowOff>9</xdr:rowOff>
              </xdr:to>
            </anchor>
          </commentPr>
        </mc:Choice>
        <mc:Fallback/>
      </mc:AlternateContent>
    </comment>
    <comment ref="E18"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53</xdr:colOff>
                <xdr:row>17</xdr:row>
                <xdr:rowOff>9</xdr:rowOff>
              </xdr:to>
            </anchor>
          </commentPr>
        </mc:Choice>
        <mc:Fallback/>
      </mc:AlternateContent>
    </comment>
    <comment ref="E19"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4</xdr:colOff>
                <xdr:row>21</xdr:row>
                <xdr:rowOff>9</xdr:rowOff>
              </xdr:to>
            </anchor>
          </commentPr>
        </mc:Choice>
        <mc:Fallback/>
      </mc:AlternateContent>
    </comment>
    <comment ref="E23"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8</xdr:colOff>
                <xdr:row>11</xdr:row>
                <xdr:rowOff>9</xdr:rowOff>
              </xdr:to>
            </anchor>
          </commentPr>
        </mc:Choice>
        <mc:Fallback/>
      </mc:AlternateContent>
    </comment>
    <comment ref="F13"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52</xdr:colOff>
                <xdr:row>13</xdr:row>
                <xdr:rowOff>9</xdr:rowOff>
              </xdr:to>
            </anchor>
          </commentPr>
        </mc:Choice>
        <mc:Fallback/>
      </mc:AlternateContent>
    </comment>
    <comment ref="F15"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3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7</xdr:colOff>
                <xdr:row>24</xdr:row>
                <xdr:rowOff>9</xdr:rowOff>
              </xdr:to>
            </anchor>
          </commentPr>
        </mc:Choice>
        <mc:Fallback/>
      </mc:AlternateContent>
    </comment>
    <comment ref="H26"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1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253,90; EF:CS; MA:CS / BEL: NO; EF:NA; MA:NA / DEU: 960,72;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A,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7</xdr:col>
                <xdr:colOff>36</xdr:colOff>
                <xdr:row>22</xdr:row>
                <xdr:rowOff>9</xdr:rowOff>
              </xdr:to>
            </anchor>
          </commentPr>
        </mc:Choice>
        <mc:Fallback/>
      </mc:AlternateContent>
    </comment>
    <comment ref="J25"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24</xdr:colOff>
                <xdr:row>24</xdr:row>
                <xdr:rowOff>9</xdr:rowOff>
              </xdr:to>
            </anchor>
          </commentPr>
        </mc:Choice>
        <mc:Fallback/>
      </mc:AlternateContent>
    </comment>
    <comment ref="J26"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3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5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53</xdr:colOff>
                <xdr:row>22</xdr:row>
                <xdr:rowOff>9</xdr:rowOff>
              </xdr:to>
            </anchor>
          </commentPr>
        </mc:Choice>
        <mc:Fallback/>
      </mc:AlternateContent>
    </comment>
    <comment ref="L25"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6</xdr:colOff>
                <xdr:row>24</xdr:row>
                <xdr:rowOff>9</xdr:rowOff>
              </xdr:to>
            </anchor>
          </commentPr>
        </mc:Choice>
        <mc:Fallback/>
      </mc:AlternateContent>
    </comment>
    <comment ref="L26"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5</xdr:col>
                <xdr:colOff>20</xdr:colOff>
                <xdr:row>25</xdr:row>
                <xdr:rowOff>9</xdr:rowOff>
              </xdr:to>
            </anchor>
          </commentPr>
        </mc:Choice>
        <mc:Fallback/>
      </mc:AlternateContent>
    </comment>
    <comment ref="M12" authorId="0">
      <text>
        <r>
          <rPr>
            <b val="true"/>
            <sz val="8"/>
            <color rgb="FF000000"/>
            <rFont val="Tahoma"/>
            <family val="2"/>
          </rPr>
          <t xml:space="preserve">AUT: 10,98 / BEL: 52,89 / DEU: 268,62 / DNM: 50,53 / ESP: 342,54 / FIN: 37,22 / FRK: 177,93 / GBE: 449,22 / GRC: 104,73 / IRL: 40,58 / ITA: 169,64 / LUX: NE,NO; EF:NA; MA:NA / NLD: 69,62 / PRT: 64,05 / SWE: 11,40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4</xdr:col>
                <xdr:colOff>1</xdr:colOff>
                <xdr:row>11</xdr:row>
                <xdr:rowOff>9</xdr:rowOff>
              </xdr:to>
            </anchor>
          </commentPr>
        </mc:Choice>
        <mc:Fallback/>
      </mc:AlternateContent>
    </comment>
    <comment ref="M13" authorId="0">
      <text>
        <r>
          <rPr>
            <b val="true"/>
            <sz val="8"/>
            <color rgb="FF000000"/>
            <rFont val="Tahoma"/>
            <family val="2"/>
          </rPr>
          <t xml:space="preserve">AUT: 30,61 / BEL: 72,87 / DEU: 82,15 / DNM: 27,40 / ESP: 232,42 / FIN: 46,67 / FRK: 198,29 / GBE: 316,17 / GRC: 24,49 / IRL: 14,33 / ITA: 189,41 / LUX: NE,NO; EF:NA; MA:NA / NLD: 56,98 / PRT: 49,03 / SWE: 31,14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128,31 / BEL: 163,88 / DEU: 1153,49 / DNM: 88,41 / ESP: 606,44 / FIN: 99,22 / FRK: 988,04 / GBE: 815,43 / GRC: 185,99 / IRL: 61,86 / ITA: 866,71 / LUX: NA,NE; EF:NA; MA:NA / NLD: 170,50 / PRT: 115,36 / SWE: 121,90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4</xdr:col>
                <xdr:colOff>45</xdr:colOff>
                <xdr:row>13</xdr:row>
                <xdr:rowOff>9</xdr:rowOff>
              </xdr:to>
            </anchor>
          </commentPr>
        </mc:Choice>
        <mc:Fallback/>
      </mc:AlternateContent>
    </comment>
    <comment ref="M15" authorId="0">
      <text>
        <r>
          <rPr>
            <b val="true"/>
            <sz val="8"/>
            <color rgb="FF000000"/>
            <rFont val="Tahoma"/>
            <family val="2"/>
          </rPr>
          <t xml:space="preserve">AUT: 27,47 / BEL: 30,98 / DEU: 164,48 / DNM: 30,34 / ESP: 158,93 / FIN: 24,13 / FRK: 272,70 / GBE: 170,51 / GRC: 43,82 / IRL: 16,92 / ITA: 171,01 / LUX: NE; EF:NA; MA:NA / NLD: 74,56 / PRT: 44,03 / SWE: 24,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79 / BEL: 0,6071 / DEU: 9,84 / DNM: 0,5438 / ESP: IE,NA; EF:NA; MA:NA / FIN: 2,32 / FRK: NO; EF:NA; MA:NA / GBE: 24,10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45</xdr:colOff>
                <xdr:row>15</xdr:row>
                <xdr:rowOff>9</xdr:rowOff>
              </xdr:to>
            </anchor>
          </commentPr>
        </mc:Choice>
        <mc:Fallback/>
      </mc:AlternateContent>
    </comment>
    <comment ref="M17" authorId="0">
      <text>
        <r>
          <rPr>
            <b val="true"/>
            <sz val="8"/>
            <color rgb="FF000000"/>
            <rFont val="Tahoma"/>
            <family val="2"/>
          </rPr>
          <t xml:space="preserve">AUT: IE,NA; EF:NA; MA:NA / BEL: 0,9349 / DEU: 7,39 / DNM: 0,3204 / ESP: 4,96 / FIN: 0,0288 / FRK: 5,22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7</xdr:col>
                <xdr:colOff>4</xdr:colOff>
                <xdr:row>16</xdr:row>
                <xdr:rowOff>9</xdr:rowOff>
              </xdr:to>
            </anchor>
          </commentPr>
        </mc:Choice>
        <mc:Fallback/>
      </mc:AlternateContent>
    </comment>
    <comment ref="M18" authorId="0">
      <text>
        <r>
          <rPr>
            <b val="true"/>
            <sz val="8"/>
            <color rgb="FF000000"/>
            <rFont val="Tahoma"/>
            <family val="2"/>
          </rPr>
          <t xml:space="preserve">AUT: IE,NA; EF:NA; MA:NA / BEL: 0,8615 / DEU: NO; EF:NA; MA:NA / DNM: NA,NO; EF:NA; MA:NA / ESP: 0,0695 / FIN: NO; EF:NA; MA:NA / FRK: NA,NO; EF:NA; MA:NA / GBE: 0,3112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30</xdr:colOff>
                <xdr:row>17</xdr:row>
                <xdr:rowOff>9</xdr:rowOff>
              </xdr:to>
            </anchor>
          </commentPr>
        </mc:Choice>
        <mc:Fallback/>
      </mc:AlternateContent>
    </comment>
    <comment ref="M19" authorId="0">
      <text>
        <r>
          <rPr>
            <b val="true"/>
            <sz val="8"/>
            <color rgb="FF000000"/>
            <rFont val="Tahoma"/>
            <family val="2"/>
          </rPr>
          <t xml:space="preserve">AUT: IE,NA; EF:NA; MA:NA / BEL: 0,0734 / DEU: 7,39 / DNM: 0,3204 / ESP: 4,89 / FIN: 0,0288 / FRK: 5,22 / GBE: 2,89 / GRC: 0,5005 / IRL: NE,NO; EF:NA; MA:NA / ITA: 3,37 / LUX: NA,NE,NO; EF:NA; MA:NA / NLD: 0,3950 / PRT: 0,3312 / SWE: 0,1637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7</xdr:col>
                <xdr:colOff>4</xdr:colOff>
                <xdr:row>18</xdr:row>
                <xdr:rowOff>9</xdr:rowOff>
              </xdr:to>
            </anchor>
          </commentPr>
        </mc:Choice>
        <mc:Fallback/>
      </mc:AlternateContent>
    </comment>
    <comment ref="M21" authorId="0">
      <text>
        <r>
          <rPr>
            <b val="true"/>
            <sz val="8"/>
            <color rgb="FF000000"/>
            <rFont val="Tahoma"/>
            <family val="2"/>
          </rPr>
          <t xml:space="preserve">AUT: NA; EF:NA; MA:NA / BEL: 0,1154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55</xdr:colOff>
                <xdr:row>20</xdr:row>
                <xdr:rowOff>9</xdr:rowOff>
              </xdr:to>
            </anchor>
          </commentPr>
        </mc:Choice>
        <mc:Fallback/>
      </mc:AlternateContent>
    </comment>
    <comment ref="M22" authorId="0">
      <text>
        <r>
          <rPr>
            <b val="true"/>
            <sz val="8"/>
            <color rgb="FF000000"/>
            <rFont val="Tahoma"/>
            <family val="2"/>
          </rPr>
          <t xml:space="preserve">AUT: 0,6844 / BEL: 5,44 / DEU: 21,50 / DNM: 0,4467 / ESP: 3,12 / FIN: 0,6714 / FRK: 10,97 / GBE: 2,43 / GRC: 0,7476 / IRL: 0,3020 / ITA: 3,32 / LUX: NA,NO; EF:NA; MA:NA; COMM / NLD: 3,05 / PRT: 0,5740 / SWE: 1,13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2</xdr:colOff>
                <xdr:row>21</xdr:row>
                <xdr:rowOff>9</xdr:rowOff>
              </xdr:to>
            </anchor>
          </commentPr>
        </mc:Choice>
        <mc:Fallback/>
      </mc:AlternateContent>
    </comment>
    <comment ref="M23" authorId="0">
      <text>
        <r>
          <rPr>
            <b val="true"/>
            <sz val="8"/>
            <color rgb="FF000000"/>
            <rFont val="Tahoma"/>
            <family val="2"/>
          </rPr>
          <t xml:space="preserve">AUT: 0,1174 / BEL: 0,7549; EF:PS; MA:CS,D,T3 / DEU: 36,01 / DNM: IE,NO; EF:NA; MA:NA / ESP: 3,68 / FIN: 0,1548 / FRK: 2,07 / GBE: 3,48 / GRC: 0,3062 / IRL: NO; EF:NA; MA:NA / ITA: 2,51 / LUX: 0,8700 / NLD: 0,0036 / PRT: 0,2270 / SWE: 1,45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55</xdr:colOff>
                <xdr:row>22</xdr:row>
                <xdr:rowOff>9</xdr:rowOff>
              </xdr:to>
            </anchor>
          </commentPr>
        </mc:Choice>
        <mc:Fallback/>
      </mc:AlternateContent>
    </comment>
    <comment ref="M24" authorId="0">
      <text>
        <r>
          <rPr>
            <b val="true"/>
            <sz val="8"/>
            <color rgb="FF000000"/>
            <rFont val="Tahoma"/>
            <family val="2"/>
          </rPr>
          <t xml:space="preserve">AUT: 0,7428 / BEL: 0,0663 / DEU: 0,4406 / DNM: NE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6</xdr:colOff>
                <xdr:row>23</xdr:row>
                <xdr:rowOff>9</xdr:rowOff>
              </xdr:to>
            </anchor>
          </commentPr>
        </mc:Choice>
        <mc:Fallback/>
      </mc:AlternateContent>
    </comment>
    <comment ref="N12" authorId="0">
      <text>
        <r>
          <rPr>
            <b val="true"/>
            <sz val="8"/>
            <color rgb="FF000000"/>
            <rFont val="Tahoma"/>
            <family val="2"/>
          </rPr>
          <t xml:space="preserve">AUT: 2,65 / BEL: 11,64 / DEU: 129,71 / DNM: 10,99 / ESP: 21,78 / FIN: 9,79 / FRK: 40,07 / GBE: 96,49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33</xdr:colOff>
                <xdr:row>11</xdr:row>
                <xdr:rowOff>9</xdr:rowOff>
              </xdr:to>
            </anchor>
          </commentPr>
        </mc:Choice>
        <mc:Fallback/>
      </mc:AlternateContent>
    </comment>
    <comment ref="N13" authorId="0">
      <text>
        <r>
          <rPr>
            <b val="true"/>
            <sz val="8"/>
            <color rgb="FF000000"/>
            <rFont val="Tahoma"/>
            <family val="2"/>
          </rPr>
          <t xml:space="preserve">AUT: 183,04 / BEL: 453,35 / DEU: 168,87 / DNM: 26,24 / ESP: 229,74 / FIN: 44,70 / FRK: 792,60 / GBE: 604,71 / GRC: 10,85 / IRL: 9,30 / ITA: 327,13 / LUX: NE,NO; EF:NA; MA:NA / NLD: 211,25 / PRT: 43,33 / SWE: 29,5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367,32 / BEL: 338,85 / DEU: 2436,72 / DNM: 262,16 / ESP: 1158,37 / FIN: 420,62 / FRK: 2840,57 / GBE: 3918,09 / GRC: 642,01 / IRL: 191,42 / ITA: 3516,47 / LUX: NA,NE; EF:NA; MA:NA / NLD: 450,81 / PRT: 365,51 / SWE: 553,12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368,15 / BEL: 115,07 / DEU: 1007,09 / DNM: 162,37 / ESP: 529,47 / FIN: 109,02 / FRK: 1964,47 / GBE: 670,91 / GRC: 173,05 / IRL: 45,85 / ITA: 461,27 / LUX: NE; EF:NA; MA:NA / NLD: 62,51 / PRT: 232,05 / SWE: 194,57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14</xdr:colOff>
                <xdr:row>14</xdr:row>
                <xdr:rowOff>9</xdr:rowOff>
              </xdr:to>
            </anchor>
          </commentPr>
        </mc:Choice>
        <mc:Fallback/>
      </mc:AlternateContent>
    </comment>
    <comment ref="N16" authorId="0">
      <text>
        <r>
          <rPr>
            <b val="true"/>
            <sz val="8"/>
            <color rgb="FF000000"/>
            <rFont val="Tahoma"/>
            <family val="2"/>
          </rPr>
          <t xml:space="preserve">AUT: 0,2526 / BEL: 4,07 / DEU: 36,02 / DNM: 0,3959 / ESP: IE,NA; EF:NA; MA:NA / FIN: 2,19 / FRK: NO; EF:NA; MA:NA / GBE: 7,33 / GRC: NA; EF:NA; MA:NA / IRL: NA,NO; EF:NA; MA:NA / ITA: 50,26 / LUX: IE; EF:NA; MA:NA / NLD: IE,NA; EF:NA; MA:NA / PRT: NO; EF:NA; MA:NA / SWE: 1,87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75 / DEU: 1,79 / DNM: 0,3241 / ESP: 3,14 / FIN: 0,0137 / FRK: 21,33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38</xdr:colOff>
                <xdr:row>16</xdr:row>
                <xdr:rowOff>9</xdr:rowOff>
              </xdr:to>
            </anchor>
          </commentPr>
        </mc:Choice>
        <mc:Fallback/>
      </mc:AlternateContent>
    </comment>
    <comment ref="N18" authorId="0">
      <text>
        <r>
          <rPr>
            <b val="true"/>
            <sz val="8"/>
            <color rgb="FF000000"/>
            <rFont val="Tahoma"/>
            <family val="2"/>
          </rPr>
          <t xml:space="preserve">AUT: IE,NA; EF:NA; MA:NA / BEL: 1,50 / DEU: 0,1367 / DNM: NA,NO; EF:NA; MA:NA / ESP: 2,21 / FIN: NO; EF:NA; MA:NA / FRK: 2,98 / GBE: 24,43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2552 / DEU: 1,65 / DNM: 0,3241 / ESP: 0,9322 / FIN: 0,0137 / FRK: 18,35 / GBE: 13,00 / GRC: 0,2669 / IRL: NE,NO; EF:NA; MA:NA / ITA: 3,03 / LUX: NA,NE,NO; EF:NA; MA:NA / NLD: 0,3800 / PRT: 0,6112 / SWE: 0,0353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38</xdr:col>
                <xdr:colOff>9</xdr:colOff>
                <xdr:row>18</xdr:row>
                <xdr:rowOff>9</xdr:rowOff>
              </xdr:to>
            </anchor>
          </commentPr>
        </mc:Choice>
        <mc:Fallback/>
      </mc:AlternateContent>
    </comment>
    <comment ref="N21" authorId="0">
      <text>
        <r>
          <rPr>
            <b val="true"/>
            <sz val="8"/>
            <color rgb="FF000000"/>
            <rFont val="Tahoma"/>
            <family val="2"/>
          </rPr>
          <t xml:space="preserve">AUT: 9,11 / BEL: 0,8505 / DEU: IE,NA; EF:NA; MA:NA / DNM: 0,2225 / ESP: 0,0021 / FIN: NO; EF:NA; MA:NA / FRK: NA; EF:NA; MA:NA / GBE: 2,75 / GRC: 0,0161 / IRL: NE,NO; EF:NA; MA:NA / ITA: 15,00 / LUX: NE,NO; EF:NA; MA:NA / NLD: 1,72 / PRT: 0,0983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1</xdr:col>
                <xdr:colOff>24</xdr:colOff>
                <xdr:row>20</xdr:row>
                <xdr:rowOff>9</xdr:rowOff>
              </xdr:to>
            </anchor>
          </commentPr>
        </mc:Choice>
        <mc:Fallback/>
      </mc:AlternateContent>
    </comment>
    <comment ref="N22" authorId="0">
      <text>
        <r>
          <rPr>
            <b val="true"/>
            <sz val="8"/>
            <color rgb="FF000000"/>
            <rFont val="Tahoma"/>
            <family val="2"/>
          </rPr>
          <t xml:space="preserve">AUT: 11,11 / BEL: 0,5856 / DEU: 0,9687 / DNM: NA,NO; EF:NA; MA:NA / ESP: 7,59 / FIN: NO; EF:NA; MA:NA / FRK: 14,36 / GBE: 83,10 / GRC: 0,0009 / IRL: NA,NO; EF:NA; MA:NA / ITA: 11,87 / LUX: NA,NO; EF:NA; MA:NA; COMM / NLD: 15,18 / PRT: 39,24 / SWE: 0,2449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40</xdr:col>
                <xdr:colOff>1</xdr:colOff>
                <xdr:row>21</xdr:row>
                <xdr:rowOff>9</xdr:rowOff>
              </xdr:to>
            </anchor>
          </commentPr>
        </mc:Choice>
        <mc:Fallback/>
      </mc:AlternateContent>
    </comment>
    <comment ref="N23" authorId="0">
      <text>
        <r>
          <rPr>
            <b val="true"/>
            <sz val="8"/>
            <color rgb="FF000000"/>
            <rFont val="Tahoma"/>
            <family val="2"/>
          </rPr>
          <t xml:space="preserve">AUT: 6,62 / BEL: 98,26; EF:PS; MA:CS,D,T3 / DEU: 1022,69 / DNM: IE,NO; EF:NA; MA:NA / ESP: 353,86 / FIN: IE,NO; EF:NA; MA:NA / FRK: 876,85 / GBE: 197,78 / GRC: 21,39 / IRL: NO; EF:NA; MA:NA / ITA: 99,29 / LUX: 6,52 / NLD: 63,51 / PRT: 14,16 / SWE: 9,86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8</xdr:col>
                <xdr:colOff>51</xdr:colOff>
                <xdr:row>22</xdr:row>
                <xdr:rowOff>9</xdr:rowOff>
              </xdr:to>
            </anchor>
          </commentPr>
        </mc:Choice>
        <mc:Fallback/>
      </mc:AlternateContent>
    </comment>
    <comment ref="N24" authorId="0">
      <text>
        <r>
          <rPr>
            <b val="true"/>
            <sz val="8"/>
            <color rgb="FF000000"/>
            <rFont val="Tahoma"/>
            <family val="2"/>
          </rPr>
          <t xml:space="preserve">AUT: 0,5390 / BEL: 0,0191 / DEU: IE / DNM: NE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31</xdr:col>
                <xdr:colOff>20</xdr:colOff>
                <xdr:row>23</xdr:row>
                <xdr:rowOff>9</xdr:rowOff>
              </xdr:to>
            </anchor>
          </commentPr>
        </mc:Choice>
        <mc:Fallback/>
      </mc:AlternateContent>
    </comment>
    <comment ref="O12" authorId="0">
      <text>
        <r>
          <rPr>
            <b val="true"/>
            <sz val="8"/>
            <color rgb="FF000000"/>
            <rFont val="Tahoma"/>
            <family val="2"/>
          </rPr>
          <t xml:space="preserve">AUT: 0,3730 / BEL: 1,83 / DEU: 8,88 / DNM: 3,60 / ESP: 9,00 / FIN: 0,6342 / FRK: 6,60 / GBE: 7,45 / GRC: 6,11 / IRL: 0,3182 / ITA: 6,22 / LUX: NE,NO; EF:NA; MA:NA / NLD: 9,85 / PRT: 0,6951 / SWE: 2,02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72 / BEL: 5,68 / DEU: 3,34 / DNM: 2,46 / ESP: 18,63 / FIN: 2,58 / FRK: 16,86 / GBE: 30,34 / GRC: 5,61 / IRL: 0,4877 / ITA: 14,31 / LUX: NE,NO; EF:NA; MA:NA / NLD: 8,86 / PRT: 11,92 / SWE: 3,20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39,06 / BEL: 62,17 / DEU: 324,35 / DNM: 41,22 / ESP: 249,68 / FIN: 67,37 / FRK: 589,52 / GBE: 478,80 / GRC: 106,90 / IRL: 32,60 / ITA: 808,23 / LUX: NA,NE; EF:NA; MA:NA / NLD: 72,74 / PRT: 91,17 / SWE: 93,19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7</xdr:colOff>
                <xdr:row>13</xdr:row>
                <xdr:rowOff>9</xdr:rowOff>
              </xdr:to>
            </anchor>
          </commentPr>
        </mc:Choice>
        <mc:Fallback/>
      </mc:AlternateContent>
    </comment>
    <comment ref="O15" authorId="0">
      <text>
        <r>
          <rPr>
            <b val="true"/>
            <sz val="8"/>
            <color rgb="FF000000"/>
            <rFont val="Tahoma"/>
            <family val="2"/>
          </rPr>
          <t xml:space="preserve">AUT: 42,89 / BEL: 12,62 / DEU: 77,75 / DNM: 19,56 / ESP: 51,73 / FIN: 29,51 / FRK: 404,24 / GBE: 55,36 / GRC: 16,05 / IRL: 6,27 / ITA: 109,50 / LUX: NE; EF:NA; MA:NA / NLD: 14,87 / PRT: 21,30 / SWE: 25,2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51 / BEL: 0,1617 / DEU: 4,17 / DNM: 0,0553 / ESP: IE,NA; EF:NA; MA:NA / FIN: 0,1820 / FRK: NO; EF:NA; MA:NA / GBE: 1,26 / GRC: NA; EF:NA; MA:NA / IRL: NA,NO; EF:NA; MA:NA / ITA: 2,11 / LUX: IE; EF:NA; MA:NA / NLD: IE,NA; EF:NA; MA:NA / PRT: NO; EF:NA; MA:NA / SWE: 0,3081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4,97 / BEL: 23,18 / DEU: 114,31 / DNM: 18,32 / ESP: 59,67 / FIN: 19,11 / FRK: 63,63 / GBE: 352,37 / GRC: 28,58 / IRL: 6,54 / ITA: 79,34 / LUX: NA,NE,NO; EF:NA; MA:NA / NLD: 22,40 / PRT: 35,62 / SWE: 16,73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17</xdr:colOff>
                <xdr:row>16</xdr:row>
                <xdr:rowOff>9</xdr:rowOff>
              </xdr:to>
            </anchor>
          </commentPr>
        </mc:Choice>
        <mc:Fallback/>
      </mc:AlternateContent>
    </comment>
    <comment ref="O18" authorId="0">
      <text>
        <r>
          <rPr>
            <b val="true"/>
            <sz val="8"/>
            <color rgb="FF000000"/>
            <rFont val="Tahoma"/>
            <family val="2"/>
          </rPr>
          <t xml:space="preserve">AUT: IE,NA; EF:NA; MA:NA / BEL: 1,89 / DEU: 0,8750 / DNM: NA,NO; EF:NA; MA:NA / ESP: 0,4312 / FIN: NO; EF:NA; MA:NA / FRK: 0,7449 / GBE: 0,202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50</xdr:colOff>
                <xdr:row>17</xdr:row>
                <xdr:rowOff>9</xdr:rowOff>
              </xdr:to>
            </anchor>
          </commentPr>
        </mc:Choice>
        <mc:Fallback/>
      </mc:AlternateContent>
    </comment>
    <comment ref="O19" authorId="0">
      <text>
        <r>
          <rPr>
            <b val="true"/>
            <sz val="8"/>
            <color rgb="FF000000"/>
            <rFont val="Tahoma"/>
            <family val="2"/>
          </rPr>
          <t xml:space="preserve">AUT: 4,97 / BEL: 21,29 / DEU: 113,43; EF:D,CS; MA:T1 / DNM: 18,32 / ESP: 59,24 / FIN: 19,11 / FRK: 62,89 / GBE: 352,17 / GRC: 28,58 / IRL: 6,54 / ITA: 76,74 / LUX: NA,NE,NO; EF:NA; MA:NA / NLD: 22,40 / PRT: 35,62 / SWE: 16,73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43</xdr:colOff>
                <xdr:row>18</xdr:row>
                <xdr:rowOff>9</xdr:rowOff>
              </xdr:to>
            </anchor>
          </commentPr>
        </mc:Choice>
        <mc:Fallback/>
      </mc:AlternateContent>
    </comment>
    <comment ref="O21" authorId="0">
      <text>
        <r>
          <rPr>
            <b val="true"/>
            <sz val="8"/>
            <color rgb="FF000000"/>
            <rFont val="Tahoma"/>
            <family val="2"/>
          </rPr>
          <t xml:space="preserve">AUT: IE,NA; EF:NA; MA:NA / BEL: 1,89 / DEU: 5,20 / DNM: 0,5545 / ESP: 0,0085 / FIN: 0,9800 / FRK: 0,7970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1,67 / BEL: 17,32 / DEU: 4,64 / DNM: 0,0690 / ESP: 15,77 / FIN: 4,35 / FRK: 39,72 / GBE: 72,84 / GRC: 1,51 / IRL: NA,NO; EF:NA; MA:NA / ITA: 6,21 / LUX: NA,NO; EF:NA; MA:NA; COMM / NLD: 11,51 / PRT: 11,79 / SWE: 3,99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6</xdr:col>
                <xdr:colOff>56</xdr:colOff>
                <xdr:row>21</xdr:row>
                <xdr:rowOff>9</xdr:rowOff>
              </xdr:to>
            </anchor>
          </commentPr>
        </mc:Choice>
        <mc:Fallback/>
      </mc:AlternateContent>
    </comment>
    <comment ref="O23" authorId="0">
      <text>
        <r>
          <rPr>
            <b val="true"/>
            <sz val="8"/>
            <color rgb="FF000000"/>
            <rFont val="Tahoma"/>
            <family val="2"/>
          </rPr>
          <t xml:space="preserve">AUT: 0,4652 / BEL: 2,14; EF:PS; MA:CS,D,T3 / DEU: 5,31 / DNM: IE,NO; EF:NA; MA:NA / ESP: 2,12 / FIN: 1,41 / FRK: 2,54 / GBE: 1,77 / GRC: 0,0508 / IRL: NO; EF:NA; MA:NA / ITA: 3,34 / LUX: 0,5400 / NLD: 1,93 / PRT: 0,9080 / SWE: 0,1535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83 / BEL: 2,90 / DEU: 20,23 / DNM: 4,87 / ESP: 43,33; EF:CR; MA:CR / FIN: 5,19 / FRK: 29,80 / GBE: 78,93 / GRC: 0,5873 / IRL: NE / ITA: 28,40 / LUX: 0,1300 / NLD: 6,16 / PRT: 17,19 / SWE: 10,4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12 / BEL: 60,66 / DEU: 337,10 / DNM: 12,70 / ESP: 1090,80 / FIN: 33,31 / FRK: 255,70 / GBE: 908,50 / GRC: 370,65 / IRL: 80,88 / ITA: 466,84 / LUX: NE,NO; EF:NA; MA:NA / NLD: 48,32 / PRT: 189,27 / SWE: 7,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58 / BEL: 51,59 / DEU: 59,50 / DNM: 7,70 / ESP: 239,56 / FIN: 19,38 / FRK: 199,65 / GBE: 145,37 / GRC: 68,58 / IRL: 37,26 / ITA: 104,97 / LUX: NE,NO; EF:NA; MA:NA / NLD: 13,88 / PRT: 79,98 / SWE: 7,64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6</xdr:col>
                <xdr:colOff>33</xdr:colOff>
                <xdr:row>12</xdr:row>
                <xdr:rowOff>9</xdr:rowOff>
              </xdr:to>
            </anchor>
          </commentPr>
        </mc:Choice>
        <mc:Fallback/>
      </mc:AlternateContent>
    </comment>
    <comment ref="P14" authorId="0">
      <text>
        <r>
          <rPr>
            <b val="true"/>
            <sz val="8"/>
            <color rgb="FF000000"/>
            <rFont val="Tahoma"/>
            <family val="2"/>
          </rPr>
          <t xml:space="preserve">AUT: 2,43 / BEL: 4,77 / DEU: 21,68 / DNM: 2,25 / ESP: 53,60 / FIN: 2,39 / FRK: 29,86 / GBE: 29,11 / GRC: 21,58 / IRL: 3,03 / ITA: 94,39 / LUX: NA,NE; EF:NA; MA:NA / NLD: 4,04 / PRT: 6,13 / SWE: 3,47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1</xdr:colOff>
                <xdr:row>13</xdr:row>
                <xdr:rowOff>9</xdr:rowOff>
              </xdr:to>
            </anchor>
          </commentPr>
        </mc:Choice>
        <mc:Fallback/>
      </mc:AlternateContent>
    </comment>
    <comment ref="P15" authorId="0">
      <text>
        <r>
          <rPr>
            <b val="true"/>
            <sz val="8"/>
            <color rgb="FF000000"/>
            <rFont val="Tahoma"/>
            <family val="2"/>
          </rPr>
          <t xml:space="preserve">AUT: 11,20 / BEL: 30,60 / DEU: 102,34 / DNM: 4,46 / ESP: 56,52 / FIN: 8,07 / FRK: 88,16 / GBE: 90,62 / GRC: 18,81 / IRL: 18,29 / ITA: 24,07 / LUX: NE; EF:NA; MA:NA / NLD: 3,34 / PRT: 9,79 / SWE: 3,16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5</xdr:colOff>
                <xdr:row>14</xdr:row>
                <xdr:rowOff>9</xdr:rowOff>
              </xdr:to>
            </anchor>
          </commentPr>
        </mc:Choice>
        <mc:Fallback/>
      </mc:AlternateContent>
    </comment>
    <comment ref="P16" authorId="0">
      <text>
        <r>
          <rPr>
            <b val="true"/>
            <sz val="8"/>
            <color rgb="FF000000"/>
            <rFont val="Tahoma"/>
            <family val="2"/>
          </rPr>
          <t xml:space="preserve">AUT: 0,0128 / BEL: 0,0180 / DEU: 0,9244 / DNM: 0,0274 / ESP: IE,NA; EF:NA; MA:NA / FIN: 1,58 / FRK: NO; EF:NA; MA:NA / GBE: 3,04 / GRC: NA; EF:NA; MA:NA / IRL: NA,NO; EF:NA; MA:NA / ITA: 0,2102 / LUX: IE; EF:NA; MA:NA / NLD: IE,NA; EF:NA; MA:NA / PRT: NO; EF:NA; MA:NA / SWE: 0,2719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37</xdr:colOff>
                <xdr:row>15</xdr:row>
                <xdr:rowOff>9</xdr:rowOff>
              </xdr:to>
            </anchor>
          </commentPr>
        </mc:Choice>
        <mc:Fallback/>
      </mc:AlternateContent>
    </comment>
    <comment ref="P17" authorId="0">
      <text>
        <r>
          <rPr>
            <b val="true"/>
            <sz val="8"/>
            <color rgb="FF000000"/>
            <rFont val="Tahoma"/>
            <family val="2"/>
          </rPr>
          <t xml:space="preserve">AUT: 0,1450 / BEL: 3,23 / DEU: 20,78 / DNM: 1,04 / ESP: 55,38 / FIN: 0,0000 / FRK: 75,03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7</xdr:col>
                <xdr:colOff>45</xdr:colOff>
                <xdr:row>16</xdr:row>
                <xdr:rowOff>9</xdr:rowOff>
              </xdr:to>
            </anchor>
          </commentPr>
        </mc:Choice>
        <mc:Fallback/>
      </mc:AlternateContent>
    </comment>
    <comment ref="P18"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37</xdr:colOff>
                <xdr:row>17</xdr:row>
                <xdr:rowOff>9</xdr:rowOff>
              </xdr:to>
            </anchor>
          </commentPr>
        </mc:Choice>
        <mc:Fallback/>
      </mc:AlternateContent>
    </comment>
    <comment ref="P19" authorId="0">
      <text>
        <r>
          <rPr>
            <b val="true"/>
            <sz val="8"/>
            <color rgb="FF000000"/>
            <rFont val="Tahoma"/>
            <family val="2"/>
          </rPr>
          <t xml:space="preserve">AUT: 0,1450 / BEL: 2,86 / DEU: 20,48; EF:D,CS; MA:T1 / DNM: 1,04 / ESP: 55,34 / FIN: 0,0000 / FRK: 75,03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39</xdr:col>
                <xdr:colOff>19</xdr:colOff>
                <xdr:row>18</xdr:row>
                <xdr:rowOff>9</xdr:rowOff>
              </xdr:to>
            </anchor>
          </commentPr>
        </mc:Choice>
        <mc:Fallback/>
      </mc:AlternateContent>
    </comment>
    <comment ref="P21" authorId="0">
      <text>
        <r>
          <rPr>
            <b val="true"/>
            <sz val="8"/>
            <color rgb="FF000000"/>
            <rFont val="Tahoma"/>
            <family val="2"/>
          </rPr>
          <t xml:space="preserve">AUT: NA; EF:NA; MA:NA / BEL: 9,16 / DEU: 25,28 / DNM: IE,NA;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3</xdr:col>
                <xdr:colOff>14</xdr:colOff>
                <xdr:row>20</xdr:row>
                <xdr:rowOff>9</xdr:rowOff>
              </xdr:to>
            </anchor>
          </commentPr>
        </mc:Choice>
        <mc:Fallback/>
      </mc:AlternateContent>
    </comment>
    <comment ref="P22" authorId="0">
      <text>
        <r>
          <rPr>
            <b val="true"/>
            <sz val="8"/>
            <color rgb="FF000000"/>
            <rFont val="Tahoma"/>
            <family val="2"/>
          </rPr>
          <t xml:space="preserve">AUT: 0,5949 / BEL: 8,52 / DEU: 24,80 / DNM: 0,4210 / ESP: 6,75 / FIN: 6,94 / FRK: 14,52 / GBE: 22,94 / GRC: 2,13 / IRL: NA,NO; EF:NA; MA:NA / ITA: 8,59 / LUX: NA,NO; EF:NA; MA:NA; COMM / NLD: 0,4168 / PRT: 7,79 / SWE: 3,8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43</xdr:colOff>
                <xdr:row>21</xdr:row>
                <xdr:rowOff>9</xdr:rowOff>
              </xdr:to>
            </anchor>
          </commentPr>
        </mc:Choice>
        <mc:Fallback/>
      </mc:AlternateContent>
    </comment>
    <comment ref="P23" authorId="0">
      <text>
        <r>
          <rPr>
            <b val="true"/>
            <sz val="8"/>
            <color rgb="FF000000"/>
            <rFont val="Tahoma"/>
            <family val="2"/>
          </rPr>
          <t xml:space="preserve">AUT: 0,4919 / BEL: 1,90; EF:PS; MA:CS,D,T3 / DEU: 51,96 / DNM: IE,NO; EF:NA; MA:NA / ESP: 5,97 / FIN: 2,81 / FRK: 8,19 / GBE: 7,53 / GRC: 1,35 / IRL: NO; EF:NA; MA:NA / ITA: 3,31 / LUX: 0,2100 / NLD: 0,4229 / PRT: 1,22 / SWE: 6,55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38</xdr:col>
                <xdr:colOff>36</xdr:colOff>
                <xdr:row>22</xdr:row>
                <xdr:rowOff>9</xdr:rowOff>
              </xdr:to>
            </anchor>
          </commentPr>
        </mc:Choice>
        <mc:Fallback/>
      </mc:AlternateContent>
    </comment>
    <comment ref="P24" authorId="0">
      <text>
        <r>
          <rPr>
            <b val="true"/>
            <sz val="8"/>
            <color rgb="FF000000"/>
            <rFont val="Tahoma"/>
            <family val="2"/>
          </rPr>
          <t xml:space="preserve">AUT: NA / BEL: 0,0084 / DEU: 8,80 / DNM: NE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27</xdr:colOff>
                <xdr:row>17</xdr:row>
                <xdr:rowOff>9</xdr:rowOff>
              </xdr:to>
            </anchor>
          </commentPr>
        </mc:Choice>
        <mc:Fallback/>
      </mc:AlternateContent>
    </comment>
    <comment ref="C20"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0</xdr:colOff>
                <xdr:row>19</xdr:row>
                <xdr:rowOff>9</xdr:rowOff>
              </xdr:to>
            </anchor>
          </commentPr>
        </mc:Choice>
        <mc:Fallback/>
      </mc:AlternateContent>
    </comment>
    <comment ref="C21"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6</xdr:colOff>
                <xdr:row>20</xdr:row>
                <xdr:rowOff>9</xdr:rowOff>
              </xdr:to>
            </anchor>
          </commentPr>
        </mc:Choice>
        <mc:Fallback/>
      </mc:AlternateContent>
    </comment>
    <comment ref="C22"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55</xdr:colOff>
                <xdr:row>21</xdr:row>
                <xdr:rowOff>9</xdr:rowOff>
              </xdr:to>
            </anchor>
          </commentPr>
        </mc:Choice>
        <mc:Fallback/>
      </mc:AlternateContent>
    </comment>
    <comment ref="C23"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5</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8"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0</xdr:colOff>
                <xdr:row>17</xdr:row>
                <xdr:rowOff>9</xdr:rowOff>
              </xdr:to>
            </anchor>
          </commentPr>
        </mc:Choice>
        <mc:Fallback/>
      </mc:AlternateContent>
    </comment>
    <comment ref="F20"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52</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7</xdr:colOff>
                <xdr:row>24</xdr:row>
                <xdr:rowOff>9</xdr:rowOff>
              </xdr:to>
            </anchor>
          </commentPr>
        </mc:Choice>
        <mc:Fallback/>
      </mc:AlternateContent>
    </comment>
    <comment ref="F26"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29</xdr:colOff>
                <xdr:row>25</xdr:row>
                <xdr:rowOff>9</xdr:rowOff>
              </xdr:to>
            </anchor>
          </commentPr>
        </mc:Choice>
        <mc:Fallback/>
      </mc:AlternateContent>
    </comment>
    <comment ref="F27"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47</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25</xdr:colOff>
                <xdr:row>7</xdr:row>
                <xdr:rowOff>9</xdr:rowOff>
              </xdr:to>
            </anchor>
          </commentPr>
        </mc:Choice>
        <mc:Fallback/>
      </mc:AlternateContent>
    </comment>
    <comment ref="G11"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6</xdr:colOff>
                <xdr:row>14</xdr:row>
                <xdr:rowOff>9</xdr:rowOff>
              </xdr:to>
            </anchor>
          </commentPr>
        </mc:Choice>
        <mc:Fallback/>
      </mc:AlternateContent>
    </comment>
    <comment ref="G18"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3</xdr:colOff>
                <xdr:row>17</xdr:row>
                <xdr:rowOff>9</xdr:rowOff>
              </xdr:to>
            </anchor>
          </commentPr>
        </mc:Choice>
        <mc:Fallback/>
      </mc:AlternateContent>
    </comment>
    <comment ref="G20"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8</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23</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11</xdr:colOff>
                <xdr:row>23</xdr:row>
                <xdr:rowOff>9</xdr:rowOff>
              </xdr:to>
            </anchor>
          </commentPr>
        </mc:Choice>
        <mc:Fallback/>
      </mc:AlternateContent>
    </comment>
    <comment ref="G25"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6</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283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1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16 / BEL: NO; EF:NA; MA:NA / DEU: NO; EF:NA; MA:NA / DNM: 0,1136; EF:NA; MA:NA / ESP: 10,07 / FIN: 0,0267 / FRK: 0,1090; EF:NA; MA:NA / GBE: NA,NO; EF:NA; MA:NA / GRC: 1,25 / IRL: NE,NO; EF:NA; MA:NA / ITA: 0,4366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2</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90 / FIN: 0,0105 / FRK: 7,78 / GBE: 0,0501 / GRC: 0,3990 / IRL: NE; EF:NA; MA:NA / ITA: 0,0661 / LUX: NE; EF:NA; MA:NA / NLD: IE,NE; EF:NA; MA:NA / PRT: 1,9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56 / GBE: 0,1294 / GRC: 0,6566 / IRL: NE; EF:NA; MA:NA / ITA: NO; EF:NA; MA:NA / LUX: NE; EF:NA; MA:NA / NLD: NE; EF:NA; MA:NA / PRT: 0,015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25</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40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86 / BEL: 1,13 / DEU: 0,1012 / DNM: 0,0556 / ESP: 0,3660 / FIN: IE,NO; EF:NA; MA:NA / FRK: 4,38 / GBE: 1,58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12</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118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86 / BEL: 1,09 / DEU: 0,1012 / DNM: 0,0150; EF:NA; MA:NA / ESP: 0,2479 / FIN: IE; EF:NA; MA:NA; COMM / FRK: 4,38 / GBE: 1,58 / GRC: NE; EF:NA; MA:NA / IRL: NO; EF:NA; MA:NA / ITA: 12,26 / LUX: NE; EF:NA; MA:NA; COMM / NLD: IE; EF:NA; MA:NA / PRT: 0,0543 / SWE: 0,043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1051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21</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8241 / BEL: NO; EF:NA; MA:NA / DEU: NO; EF:NA; MA:NA / DNM: 2,79; EF:NA; MA:NA / ESP: 387,68 / FIN: 0,7824 / FRK: 2,68; EF:NA; MA:NA / GBE: NA,NO; EF:NA; MA:NA / GRC: 29,21 / IRL: NE,NO; EF:NA; MA:NA / ITA: 11,8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4</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66,86 / FIN: 0,3712 / FRK: 304,76 / GBE: 1,76 / GRC: 14,05 / IRL: NE; EF:NA; MA:NA / ITA: 134,97 / LUX: NE; EF:NA; MA:NA / NLD: IE,NE; EF:NA; MA:NA / PRT: 67,2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7; EF:NA; MA:NA / ESP: NE; EF:NA; MA:NA / FIN: NE; EF:NA; MA:NA / FRK: 54,78 / GBE: 4,56 / GRC: 23,12 / IRL: NE; EF:NA; MA:NA / ITA: NO; EF:NA; MA:NA / LUX: NE; EF:NA; MA:NA / NLD: NE; EF:NA; MA:NA / PRT: 0,1091;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0</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4,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7,40 / BEL: 1,21 / DEU: NA,NE,NO; EF:NA; MA:NA / DNM: 1,01 / ESP: 3,38 / FIN: IE,NO; EF:NA; MA:NA / FRK: 2,27 / GBE: 15,29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0</xdr:colOff>
                <xdr:row>24</xdr:row>
                <xdr:rowOff>9</xdr:rowOff>
              </xdr:to>
            </anchor>
          </commentPr>
        </mc:Choice>
        <mc:Fallback/>
      </mc:AlternateContent>
    </comment>
    <comment ref="O26" authorId="0">
      <text>
        <r>
          <rPr>
            <b val="true"/>
            <sz val="8"/>
            <color rgb="FF000000"/>
            <rFont val="Tahoma"/>
            <family val="2"/>
          </rPr>
          <t xml:space="preserve">AUT: 7,40 / BEL: NE,NO; EF:NA; MA:NA / DEU: NO; EF:NA; MA:NA / DNM: NA,NO; EF:NA; MA:NA / ESP: 2,2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8</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18 / DEU: NE; EF:NA; MA:NA; COMM / DNM: 0,0005; EF:NA; MA:NA / ESP: 1,18 / FIN: IE; EF:NA; MA:NA; COMM / FRK: 2,27 / GBE: 15,29 / GRC: NE; EF:NA; MA:NA / IRL: NO; EF:NA; MA:NA / ITA: 249,23 / LUX: NE; EF:NA; MA:NA; COMM / NLD: IE; EF:NA; MA:NA / PRT: 0,6317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25</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2,35 / BEL: 73,96 / DEU: 821,82 / DNM: 40,74 / ESP: 486,18 / FIN: 32,74 / FRK: 560,90 / GBE: 435,68 / GRC: 53,20 / IRL: 25,36 / ITA: 512,99 / LUX: 4,21 / NLD: 68,11 / PRT: 79,16 / SWE: 66,19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6 / BEL: NA,NE; EF:NA; MA:NA / DEU: NA,NO; EF:NA; MA:NA / DNM: 1,68 / ESP: NA; EF:NA; MA:NA / FIN: NE,NO; EF:NA; MA:NA / FRK: 145,37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2981; EF:NA; MA:NA / ESP: 54,37 / FIN: NE,NO; EF:NA; MA:NA / FRK: 0,2861; EF:NA; MA:NA / GBE: NA,NO; EF:NA; MA:NA / GRC: NE,NO; EF:NA; MA:NA / IRL: NE,NO; EF:NA; MA:NA / ITA: 0,5779 / LUX: NO; EF:NA; MA:NA / NLD: NO; EF:NA; MA:NA / PRT: 3,79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xdr:colOff>
                <xdr:row>14</xdr:row>
                <xdr:rowOff>9</xdr:rowOff>
              </xdr:to>
            </anchor>
          </commentPr>
        </mc:Choice>
        <mc:Fallback/>
      </mc:AlternateContent>
    </comment>
    <comment ref="P18" authorId="0">
      <text>
        <r>
          <rPr>
            <b val="true"/>
            <sz val="8"/>
            <color rgb="FF000000"/>
            <rFont val="Tahoma"/>
            <family val="2"/>
          </rPr>
          <t xml:space="preserve">AUT: NE; EF:NA; MA:NA / BEL: 49,01 / DEU: NE; EF:NA; MA:NA / DNM: NA; EF:NA; MA:NA / ESP: NE; EF:NA; MA:NA / FIN: NE; EF:NA; MA:NA / FRK: 0,0000 / GBE: NO; EF:NA; MA:NA / GRC: NA; EF:NA; MA:NA / IRL: NE; EF:NA; MA:NA / ITA: 5,28 / LUX: NE; EF:NA; MA:NA / NLD: NE; EF:NA; MA:NA / PRT: 10,0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8; EF:NA; MA:NA / ESP: NE; EF:NA; MA:NA / FIN: NE; EF:NA; MA:NA / FRK: 0,0000 / GBE: NO; EF:NA; MA:NA / GRC: 0,0000 / IRL: NE; EF:NA; MA:NA / ITA: NO; EF:NA; MA:NA / LUX: NE; EF:NA; MA:NA / NLD: NE; EF:NA; MA:NA / PRT: 0,131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26,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005 / BEL: 1,77 / DEU: 0,0043; EF:NA; MA:NA / DNM: 0,1770 / ESP: 4,56 / FIN: 0,5092 / FRK: 10,36 / GBE: 58,86 / GRC: NA,NE,NO; EF:NA; MA:NA / IRL: NE,NO; EF:NA; MA:NA / ITA: 24,63 / LUX: NA,NE,NO; EF:NA; MA:NA / NLD: 1,05 / PRT: 3,59 / SWE: 0,0004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2</xdr:col>
                <xdr:colOff>6</xdr:colOff>
                <xdr:row>24</xdr:row>
                <xdr:rowOff>9</xdr:rowOff>
              </xdr:to>
            </anchor>
          </commentPr>
        </mc:Choice>
        <mc:Fallback/>
      </mc:AlternateContent>
    </comment>
    <comment ref="P26" authorId="0">
      <text>
        <r>
          <rPr>
            <b val="true"/>
            <sz val="8"/>
            <color rgb="FF000000"/>
            <rFont val="Tahoma"/>
            <family val="2"/>
          </rPr>
          <t xml:space="preserve">AUT: 0,0979 / BEL: 1,70 / DEU: IE,NO; EF:NA; MA:NA; COMM / DNM: NA,NO; EF:NA; MA:NA / ESP: 0,6519 / FIN: 0,1887 / FRK: 6,62 / GBE: 54,32 / GRC: NA,NE,NO; EF:NA; MA:NA / IRL: NE; EF:NA; MA:NA / ITA: 11,51 / LUX: NA,NE,NO; EF:NA; MA:NA / NLD: 0,9807 / PRT: 3,09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5</xdr:col>
                <xdr:colOff>2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33 / FRK: 3,55 / GBE: NA,NE; EF:NA; MA:NA / GRC: NA,NE; EF:NA; MA:NA / IRL: NE; EF:NA; MA:NA / ITA: NA; EF:NA; MA:NA / LUX: NA,NE; EF:NA; MA:NA / NLD: NO; EF:NA; MA:NA / PRT: 0,2742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464 / DEU: 0,0043; EF:NA; MA:NA / DNM: 0,0014; EF:NA; MA:NA / ESP: 0,1048 / FIN: IE; EF:NA; MA:NA; COMM / FRK: 0,1897 / GBE: 4,54 / GRC: NE; EF:NA; MA:NA / IRL: NO; EF:NA; MA:NA / ITA: 12,95 / LUX: NE; EF:NA; MA:NA; COMM / NLD: IE; EF:NA; MA:NA / PRT: 0,2268 / SWE: 0,0004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6</xdr:col>
                <xdr:colOff>13</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5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384 / GBE: NA; EF:NA; MA:NA / GRC: 0,0000 / IRL: NE; EF:NA; MA:NA / ITA: 0,402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31 / DEU: 0,0179 / DNM: 0,5840 / ESP: 0,3184 / FIN: IE,NO; EF:NA; MA:NA / FRK: 1,21 / GBE: 1,21 / GRC: NA,NE; EF:NA; MA:NA / IRL: NO; EF:NA; MA:NA / ITA: 0,2356 / LUX: NE; EF:NA; MA:NA / NLD: 0,0009 / PRT: 0,0151 / SWE: 0,015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2</xdr:col>
                <xdr:colOff>31</xdr:colOff>
                <xdr:row>24</xdr:row>
                <xdr:rowOff>9</xdr:rowOff>
              </xdr:to>
            </anchor>
          </commentPr>
        </mc:Choice>
        <mc:Fallback/>
      </mc:AlternateContent>
    </comment>
    <comment ref="Q28" authorId="0">
      <text>
        <r>
          <rPr>
            <b val="true"/>
            <sz val="8"/>
            <color rgb="FF000000"/>
            <rFont val="Tahoma"/>
            <family val="2"/>
          </rPr>
          <t xml:space="preserve">AUT: 0,0566 / BEL: 1,29 / DEU: 0,0179 / DNM: 0,0026; EF:NA; MA:NA / ESP: 0,2218 / FIN: IE; EF:NA; MA:NA; COMM / FRK: 1,21 / GBE: 1,21 / GRC: NE; EF:NA; MA:NA / IRL: NO; EF:NA; MA:NA / ITA: 0,2356 / LUX: NE; EF:NA; MA:NA; COMM / NLD: IE; EF:NA; MA:NA / PRT: 0,0151 / SWE: 0,015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32</xdr:colOff>
                <xdr:row>8</xdr:row>
                <xdr:rowOff>9</xdr:rowOff>
              </xdr:to>
            </anchor>
          </commentPr>
        </mc:Choice>
        <mc:Fallback/>
      </mc:AlternateContent>
    </comment>
    <comment ref="D10"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68 / BEL: 22,47 / DEU: 246,30 / DNM: 103,89 / ESP: 483,47 / FIN: 50,88 / FRK: 214,05 / GBE: 285,12 / GRC: 278,33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51</xdr:colOff>
                <xdr:row>8</xdr:row>
                <xdr:rowOff>9</xdr:rowOff>
              </xdr:to>
            </anchor>
          </commentPr>
        </mc:Choice>
        <mc:Fallback/>
      </mc:AlternateContent>
    </comment>
    <comment ref="L10" authorId="0">
      <text>
        <r>
          <rPr>
            <b val="true"/>
            <sz val="8"/>
            <color rgb="FF000000"/>
            <rFont val="Tahoma"/>
            <family val="2"/>
          </rPr>
          <t xml:space="preserve">AUT: 7,05 / BEL: 2,86 / DEU: 85,01; EF:CS; MA:T3; COMM / DNM: 9,45 / ESP: 54,07 / FIN: 3,09 / FRK: 35,15 / GBE: 138,10 / GRC: 15,68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6329; EF:NA; MA:NA / BEL: 19,61 / DEU: 161,30; EF:D; MA:T1; COMM / DNM: 94,44 / ESP: 429,40 / FIN: 47,80 / FRK: 178,90; EF:CS; MA:CR / GBE: 147,02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34 / BEL: 7,73 / DEU: 30,68 / DNM: 11,83 / ESP: 18,05 / FIN: 4,59 / FRK: 32,56 / GBE: 34,66 / GRC: 31,29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72 / BEL: 2,75 / DEU: 14,55; EF:CS; MA:T3; COMM / DNM: 1,79 / ESP: 5,94 / FIN: 1,49 / FRK: 8,30 / GBE: 18,74 / GRC: 4,29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178; EF:NA; MA:NA / BEL: 4,98 / DEU: 16,13; EF:D; MA:T1; COMM / DNM: 10,04 / ESP: 12,11 / FIN: 3,10 / FRK: 24,26 / GBE: 15,91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929 / BEL: 1,47 / DEU: 8,30 / DNM: 3,45 / ESP: 22,60 / FIN: 1,62 / FRK: 10,51 / GBE: 10,84 / GRC: 9,19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929 / BEL: 0,5876 / DEU: 3,64; EF:CS; MA:T3; COMM / DNM: 0,4071 / ESP: 2,15 / FIN: 0,3976 / FRK: 2,32 / GBE: 6,08 / GRC: 0,4368 / IRL: 0,2662 / ITA: 2,34 / LUX: NE; EF:NA; MA:NA; COMM / NLD: NE; EF:NA; MA:NA / PRT: 0,8734 / SWE: 0,649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0,8835 / DEU: 4,66; EF:D; MA:T1; COMM / DNM: 3,04 / ESP: 20,46 / FIN: 1,22 / FRK: 8,19 / GBE: 4,77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557 / BEL: 12,47 / DEU: 111,68 / DNM: 56,12 / ESP: 473,62 / FIN: 19,52 / FRK: 158,80 / GBE: 55,77 / GRC: 206,86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5378 / BEL: 0,2153 / DEU: 2,25; EF:CS; MA:T2; COMM / DNM: 0,7502 / ESP: 3,28 / FIN: 0,2684 / FRK: 4,49 / GBE: 6,92 / GRC: 0,9959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79; EF:NA; MA:NA / BEL: 12,25 / DEU: 109,43; EF:D; MA:T1; COMM / DNM: 55,37 / ESP: 470,34 / FIN: 19,25 / FRK: 154,31; EF:CS; MA:CR / GBE: 48,86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58</xdr:colOff>
                <xdr:row>11</xdr:row>
                <xdr:rowOff>9</xdr:rowOff>
              </xdr:to>
            </anchor>
          </commentPr>
        </mc:Choice>
        <mc:Fallback/>
      </mc:AlternateContent>
    </comment>
    <comment ref="G17"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1</xdr:colOff>
                <xdr:row>16</xdr:row>
                <xdr:rowOff>9</xdr:rowOff>
              </xdr:to>
            </anchor>
          </commentPr>
        </mc:Choice>
        <mc:Fallback/>
      </mc:AlternateContent>
    </comment>
    <comment ref="G20"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2</xdr:colOff>
                <xdr:row>19</xdr:row>
                <xdr:rowOff>9</xdr:rowOff>
              </xdr:to>
            </anchor>
          </commentPr>
        </mc:Choice>
        <mc:Fallback/>
      </mc:AlternateContent>
    </comment>
    <comment ref="G21"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5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xdr:colOff>
                <xdr:row>19</xdr:row>
                <xdr:rowOff>9</xdr:rowOff>
              </xdr:to>
            </anchor>
          </commentPr>
        </mc:Choice>
        <mc:Fallback/>
      </mc:AlternateContent>
    </comment>
    <comment ref="H21"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9349 / DEU: 7,39 / DNM: 0,3204 / ESP: 4,96 / FIN: 0,0288 / FRK: 5,22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283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486 / BEL: 1,13 / DEU: 0,1012 / DNM: 0,0556 / ESP: 0,3660 / FIN: IE,NO; EF:NA; MA:NA / FRK: 4,38 / GBE: 1,58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7,68 / BEL: 22,47 / DEU: 246,30 / DNM: 103,89 / ESP: 483,47 / FIN: 50,88 / FRK: 214,05 / GBE: 285,12 / GRC: 278,33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25</xdr:colOff>
                <xdr:row>19</xdr:row>
                <xdr:rowOff>9</xdr:rowOff>
              </xdr:to>
            </anchor>
          </commentPr>
        </mc:Choice>
        <mc:Fallback/>
      </mc:AlternateContent>
    </comment>
    <comment ref="O21" authorId="0">
      <text>
        <r>
          <rPr>
            <b val="true"/>
            <sz val="8"/>
            <color rgb="FF000000"/>
            <rFont val="Tahoma"/>
            <family val="2"/>
          </rPr>
          <t xml:space="preserve">AUT: 7,05 / BEL: 2,86 / DEU: 85,01; EF:CS; MA:T3; COMM / DNM: 9,45 / ESP: 54,07 / FIN: 3,09 / FRK: 35,15 / GBE: 138,10 / GRC: 15,68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6329; EF:NA; MA:NA / BEL: 19,61 / DEU: 161,30; EF:D; MA:T1; COMM / DNM: 94,44 / ESP: 429,40 / FIN: 47,80 / FRK: 178,90; EF:CS; MA:CR / GBE: 147,02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75 / DEU: 1,79 / DNM: 0,3241 / ESP: 3,14 / FIN: 0,0137 / FRK: 21,33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0,1051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7,40 / BEL: 1,21 / DEU: NA,NE,NO; EF:NA; MA:NA / DNM: 1,01 / ESP: 3,38 / FIN: IE,NO; EF:NA; MA:NA / FRK: 2,27 / GBE: 15,29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5</xdr:colOff>
                <xdr:row>16</xdr:row>
                <xdr:rowOff>9</xdr:rowOff>
              </xdr:to>
            </anchor>
          </commentPr>
        </mc:Choice>
        <mc:Fallback/>
      </mc:AlternateContent>
    </comment>
    <comment ref="P20" authorId="0">
      <text>
        <r>
          <rPr>
            <b val="true"/>
            <sz val="8"/>
            <color rgb="FF000000"/>
            <rFont val="Tahoma"/>
            <family val="2"/>
          </rPr>
          <t xml:space="preserve">AUT: 2,34 / BEL: 7,73 / DEU: 30,68 / DNM: 11,83 / ESP: 18,05 / FIN: 4,59 / FRK: 32,56 / GBE: 34,66 / GRC: 31,29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72 / BEL: 2,75 / DEU: 14,55; EF:CS; MA:T3; COMM / DNM: 1,79 / ESP: 5,94 / FIN: 1,49 / FRK: 8,30 / GBE: 18,74 / GRC: 4,29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6178; EF:NA; MA:NA / BEL: 4,98 / DEU: 16,13; EF:D; MA:T1; COMM / DNM: 10,04 / ESP: 12,11 / FIN: 3,10 / FRK: 24,26 / GBE: 15,91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4,97 / BEL: 23,18 / DEU: 114,31 / DNM: 18,32 / ESP: 59,67 / FIN: 19,11 / FRK: 63,63 / GBE: 352,37 / GRC: 28,58 / IRL: 6,54 / ITA: 79,34 / LUX: NA,NE,NO; EF:NA; MA:NA / NLD: 22,40 / PRT: 35,62 / SWE: 16,73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82,35 / BEL: 73,96 / DEU: 821,82 / DNM: 40,74 / ESP: 486,18 / FIN: 32,74 / FRK: 560,90 / GBE: 435,68 / GRC: 53,20 / IRL: 25,36 / ITA: 512,99 / LUX: 4,21 / NLD: 68,11 / PRT: 79,16 / SWE: 66,1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05 / BEL: 1,77 / DEU: 0,0043; EF:NA; MA:NA / DNM: 0,1770 / ESP: 4,56 / FIN: 0,5092 / FRK: 10,36 / GBE: 58,86 / GRC: NA,NE,NO; EF:NA; MA:NA / IRL: NE,NO; EF:NA; MA:NA / ITA: 24,63 / LUX: NA,NE,NO; EF:NA; MA:NA / NLD: 1,05 / PRT: 3,59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6929 / BEL: 1,47 / DEU: 8,30 / DNM: 3,45 / ESP: 22,60 / FIN: 1,62 / FRK: 10,51 / GBE: 10,84 / GRC: 9,19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0</xdr:colOff>
                <xdr:row>19</xdr:row>
                <xdr:rowOff>9</xdr:rowOff>
              </xdr:to>
            </anchor>
          </commentPr>
        </mc:Choice>
        <mc:Fallback/>
      </mc:AlternateContent>
    </comment>
    <comment ref="Q21" authorId="0">
      <text>
        <r>
          <rPr>
            <b val="true"/>
            <sz val="8"/>
            <color rgb="FF000000"/>
            <rFont val="Tahoma"/>
            <family val="2"/>
          </rPr>
          <t xml:space="preserve">AUT: 0,6929 / BEL: 0,5876 / DEU: 3,64; EF:CS; MA:T3; COMM / DNM: 0,4071 / ESP: 2,15 / FIN: 0,3976 / FRK: 2,32 / GBE: 6,08 / GRC: 0,4368 / IRL: 0,2662 / ITA: 2,34 / LUX: NE; EF:NA; MA:NA; COMM / NLD: NE; EF:NA; MA:NA / PRT: 0,8734 / SWE: 0,649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10</xdr:colOff>
                <xdr:row>20</xdr:row>
                <xdr:rowOff>9</xdr:rowOff>
              </xdr:to>
            </anchor>
          </commentPr>
        </mc:Choice>
        <mc:Fallback/>
      </mc:AlternateContent>
    </comment>
    <comment ref="Q22" authorId="0">
      <text>
        <r>
          <rPr>
            <b val="true"/>
            <sz val="8"/>
            <color rgb="FF000000"/>
            <rFont val="Tahoma"/>
            <family val="2"/>
          </rPr>
          <t xml:space="preserve">AUT: NA; EF:NA; MA:NA / BEL: 0,8835 / DEU: 4,66; EF:D; MA:T1; COMM / DNM: 3,04 / ESP: 20,46 / FIN: 1,22 / FRK: 8,19 / GBE: 4,77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1450 / BEL: 3,23 / DEU: 20,78 / DNM: 1,04 / ESP: 55,38 / FIN: 0,0000 / FRK: 75,03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05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66 / BEL: 1,31 / DEU: 0,0179 / DNM: 0,5840 / ESP: 0,3184 / FIN: IE,NO; EF:NA; MA:NA / FRK: 1,21 / GBE: 1,21 / GRC: NA,NE; EF:NA; MA:NA / IRL: NO; EF:NA; MA:NA / ITA: 0,2356 / LUX: NE; EF:NA; MA:NA / NLD: 0,0009 / PRT: 0,0151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5557 / BEL: 12,47 / DEU: 111,68 / DNM: 56,12 / ESP: 473,62 / FIN: 19,52 / FRK: 158,80 / GBE: 55,77 / GRC: 206,86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5378 / BEL: 0,2153 / DEU: 2,25; EF:CS; MA:T2; COMM / DNM: 0,7502 / ESP: 3,28 / FIN: 0,2684 / FRK: 4,49 / GBE: 6,92 / GRC: 0,9959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79; EF:NA; MA:NA / BEL: 12,25 / DEU: 109,43; EF:D; MA:T1; COMM / DNM: 55,37 / ESP: 470,34 / FIN: 19,25 / FRK: 154,31; EF:CS; MA:CR / GBE: 48,86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4</xdr:colOff>
                <xdr:row>9</xdr:row>
                <xdr:rowOff>9</xdr:rowOff>
              </xdr:to>
            </anchor>
          </commentPr>
        </mc:Choice>
        <mc:Fallback/>
      </mc:AlternateContent>
    </comment>
    <comment ref="B11"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29</xdr:colOff>
                <xdr:row>10</xdr:row>
                <xdr:rowOff>9</xdr:rowOff>
              </xdr:to>
            </anchor>
          </commentPr>
        </mc:Choice>
        <mc:Fallback/>
      </mc:AlternateContent>
    </comment>
    <comment ref="B12"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54</xdr:colOff>
                <xdr:row>11</xdr:row>
                <xdr:rowOff>9</xdr:rowOff>
              </xdr:to>
            </anchor>
          </commentPr>
        </mc:Choice>
        <mc:Fallback/>
      </mc:AlternateContent>
    </comment>
    <comment ref="B13"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2</xdr:colOff>
                <xdr:row>12</xdr:row>
                <xdr:rowOff>9</xdr:rowOff>
              </xdr:to>
            </anchor>
          </commentPr>
        </mc:Choice>
        <mc:Fallback/>
      </mc:AlternateContent>
    </comment>
    <comment ref="B14"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9</xdr:colOff>
                <xdr:row>13</xdr:row>
                <xdr:rowOff>9</xdr:rowOff>
              </xdr:to>
            </anchor>
          </commentPr>
        </mc:Choice>
        <mc:Fallback/>
      </mc:AlternateContent>
    </comment>
    <comment ref="B15"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5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31</xdr:colOff>
                <xdr:row>15</xdr:row>
                <xdr:rowOff>9</xdr:rowOff>
              </xdr:to>
            </anchor>
          </commentPr>
        </mc:Choice>
        <mc:Fallback/>
      </mc:AlternateContent>
    </comment>
    <comment ref="B17"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1</xdr:colOff>
                <xdr:row>18</xdr:row>
                <xdr:rowOff>9</xdr:rowOff>
              </xdr:to>
            </anchor>
          </commentPr>
        </mc:Choice>
        <mc:Fallback/>
      </mc:AlternateContent>
    </comment>
    <comment ref="B20"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5</xdr:colOff>
                <xdr:row>19</xdr:row>
                <xdr:rowOff>9</xdr:rowOff>
              </xdr:to>
            </anchor>
          </commentPr>
        </mc:Choice>
        <mc:Fallback/>
      </mc:AlternateContent>
    </comment>
    <comment ref="B21"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6</xdr:colOff>
                <xdr:row>25</xdr:row>
                <xdr:rowOff>9</xdr:rowOff>
              </xdr:to>
            </anchor>
          </commentPr>
        </mc:Choice>
        <mc:Fallback/>
      </mc:AlternateContent>
    </comment>
    <comment ref="B42"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xdr:colOff>
                <xdr:row>45</xdr:row>
                <xdr:rowOff>9</xdr:rowOff>
              </xdr:to>
            </anchor>
          </commentPr>
        </mc:Choice>
        <mc:Fallback/>
      </mc:AlternateContent>
    </comment>
    <comment ref="B51"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0</xdr:colOff>
                <xdr:row>50</xdr:row>
                <xdr:rowOff>9</xdr:rowOff>
              </xdr:to>
            </anchor>
          </commentPr>
        </mc:Choice>
        <mc:Fallback/>
      </mc:AlternateContent>
    </comment>
    <comment ref="B52" authorId="0">
      <text>
        <r>
          <rPr>
            <b val="true"/>
            <sz val="8"/>
            <color rgb="FF000000"/>
            <rFont val="Tahoma"/>
            <family val="2"/>
          </rPr>
          <t xml:space="preserve">AUT: 1695,58 / BEL: 4653,38 / DEU: 19528,17; EF:CS; MA:T1,T2; COMM / DNM: 2349,78 / ESP: 10330,02 / FIN: 1063,30 / FRK: 14144,39 / GBE: 30227,26 / GRC: 2497,95 / IRL: 1810,43 / ITA: 8015,50 / LUX: 960,53 / NLD: 9749,35 / PRT: 1977,23 / SWE: 1925,9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xdr:colOff>
                <xdr:row>51</xdr:row>
                <xdr:rowOff>9</xdr:rowOff>
              </xdr:to>
            </anchor>
          </commentPr>
        </mc:Choice>
        <mc:Fallback/>
      </mc:AlternateContent>
    </comment>
    <comment ref="B53" authorId="0">
      <text>
        <r>
          <rPr>
            <b val="true"/>
            <sz val="8"/>
            <color rgb="FF000000"/>
            <rFont val="Tahoma"/>
            <family val="2"/>
          </rPr>
          <t xml:space="preserve">AUT: 20,22 / BEL: 16054,93 / DEU: 6974,58; COMM / DNM: 4167,59 / ESP: 19024,00 / FIN: 2050,38 / FRK: 9400,31 / GBE: 6874,57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51</xdr:colOff>
                <xdr:row>10</xdr:row>
                <xdr:rowOff>9</xdr:rowOff>
              </xdr:to>
            </anchor>
          </commentPr>
        </mc:Choice>
        <mc:Fallback/>
      </mc:AlternateContent>
    </comment>
    <comment ref="C12"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34</xdr:colOff>
                <xdr:row>11</xdr:row>
                <xdr:rowOff>9</xdr:rowOff>
              </xdr:to>
            </anchor>
          </commentPr>
        </mc:Choice>
        <mc:Fallback/>
      </mc:AlternateContent>
    </comment>
    <comment ref="C13"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23</xdr:colOff>
                <xdr:row>12</xdr:row>
                <xdr:rowOff>9</xdr:rowOff>
              </xdr:to>
            </anchor>
          </commentPr>
        </mc:Choice>
        <mc:Fallback/>
      </mc:AlternateContent>
    </comment>
    <comment ref="C14"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18</xdr:colOff>
                <xdr:row>14</xdr:row>
                <xdr:rowOff>9</xdr:rowOff>
              </xdr:to>
            </anchor>
          </commentPr>
        </mc:Choice>
        <mc:Fallback/>
      </mc:AlternateContent>
    </comment>
    <comment ref="C16"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1</xdr:colOff>
                <xdr:row>15</xdr:row>
                <xdr:rowOff>9</xdr:rowOff>
              </xdr:to>
            </anchor>
          </commentPr>
        </mc:Choice>
        <mc:Fallback/>
      </mc:AlternateContent>
    </comment>
    <comment ref="C17"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3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2</xdr:colOff>
                <xdr:row>35</xdr:row>
                <xdr:rowOff>9</xdr:rowOff>
              </xdr:to>
            </anchor>
          </commentPr>
        </mc:Choice>
        <mc:Fallback/>
      </mc:AlternateContent>
    </comment>
    <comment ref="C38"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4</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0</xdr:colOff>
                <xdr:row>42</xdr:row>
                <xdr:rowOff>9</xdr:rowOff>
              </xdr:to>
            </anchor>
          </commentPr>
        </mc:Choice>
        <mc:Fallback/>
      </mc:AlternateContent>
    </comment>
    <comment ref="C44"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53</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9</xdr:colOff>
                <xdr:row>45</xdr:row>
                <xdr:rowOff>9</xdr:rowOff>
              </xdr:to>
            </anchor>
          </commentPr>
        </mc:Choice>
        <mc:Fallback/>
      </mc:AlternateContent>
    </comment>
    <comment ref="C51"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2</xdr:colOff>
                <xdr:row>50</xdr:row>
                <xdr:rowOff>9</xdr:rowOff>
              </xdr:to>
            </anchor>
          </commentPr>
        </mc:Choice>
        <mc:Fallback/>
      </mc:AlternateContent>
    </comment>
    <comment ref="C52"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17</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36</xdr:colOff>
                <xdr:row>9</xdr:row>
                <xdr:rowOff>9</xdr:rowOff>
              </xdr:to>
            </anchor>
          </commentPr>
        </mc:Choice>
        <mc:Fallback/>
      </mc:AlternateContent>
    </comment>
    <comment ref="D11"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20</xdr:colOff>
                <xdr:row>11</xdr:row>
                <xdr:rowOff>9</xdr:rowOff>
              </xdr:to>
            </anchor>
          </commentPr>
        </mc:Choice>
        <mc:Fallback/>
      </mc:AlternateContent>
    </comment>
    <comment ref="D13"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1</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4</xdr:colOff>
                <xdr:row>35</xdr:row>
                <xdr:rowOff>9</xdr:rowOff>
              </xdr:to>
            </anchor>
          </commentPr>
        </mc:Choice>
        <mc:Fallback/>
      </mc:AlternateContent>
    </comment>
    <comment ref="D38"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9</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275,44; EF:CS; MA:T2 / BEL: 28572,26; EF:CR,CS,D,PS; MA:CS,T1,T3 / DEU: 360890,22; EF:CS; MA:CS,T2 / DNM: 25961,65; EF:CS,D,PS; MA:CR / ESP: 105342,75; EF:CR,CS,D,OTH,PS; MA:T2 / FIN: 22119,49; EF:CS,D,PS; MA:T3 / FRK: 62788,37; EF:CS; MA:T2,T3 / GBE: 198957,82; EF:CR,CS,D,PS; MA:CS,OTH,T1,T2 / GRC: 54832,24; EF:CS,D,PS; MA:CR,T2 / IRL: 16140,48; EF:CS,D,PS; MA:T1,T2,T3 / ITA: 152556,12; EF:CR,CS,D; MA:T3 / LUX: 119,72; EF:CS,D; MA:T1,T2 / NLD: 63916,90; EF:CS,D; MA:T1,T2 / PRT: 21561,49; EF:CR,D,PS; MA:T2 / SWE: 8974,9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5</xdr:colOff>
                <xdr:row>9</xdr:row>
                <xdr:rowOff>9</xdr:rowOff>
              </xdr:to>
            </anchor>
          </commentPr>
        </mc:Choice>
        <mc:Fallback/>
      </mc:AlternateContent>
    </comment>
    <comment ref="H11" authorId="0">
      <text>
        <r>
          <rPr>
            <b val="true"/>
            <sz val="8"/>
            <color rgb="FF000000"/>
            <rFont val="Tahoma"/>
            <family val="2"/>
          </rPr>
          <t xml:space="preserve">AUT: 14002,62; EF:CS,D; MA:T2,T3 / BEL: 33252,02; EF:CR,CS,D,PS; MA:CS,T1,T3 / DEU: 118628,05; EF:CR,CS; MA:CS / DNM: 6033,31; EF:CR,CS,D; MA:CR / ESP: 60463,77; EF:CR,CS,D,OTH,PS; MA:T2,T3 / FIN: 11939,19; EF:CS,D,PS; MA:CS,M,T3 / FRK: 83215,48; EF:CS; MA:T2,T3 / GBE: 94146,10; EF:CR,CS,D; MA:T1,T2 / GRC: 9784,65; EF:CS,D; MA:CR,T2 / IRL: 5641,70; EF:CS,D; MA:T1 / ITA: 84017,18; EF:CR,CS,D; MA:T2 / LUX: 1376,64; EF:CS,D,PS; MA:T1,T2 / NLD: 27431,66; EF:CS,D; MA:T1,T2 / PRT: 12033,50; EF:CR,D,OTH,PS; MA:T2 / SWE: 12607,08;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1</xdr:colOff>
                <xdr:row>10</xdr:row>
                <xdr:rowOff>9</xdr:rowOff>
              </xdr:to>
            </anchor>
          </commentPr>
        </mc:Choice>
        <mc:Fallback/>
      </mc:AlternateContent>
    </comment>
    <comment ref="H12" authorId="0">
      <text>
        <r>
          <rPr>
            <b val="true"/>
            <sz val="8"/>
            <color rgb="FF000000"/>
            <rFont val="Tahoma"/>
            <family val="2"/>
          </rPr>
          <t xml:space="preserve">AUT: 18970,13; EF:CR,CS,D; MA:CS,M,T1,T2,T3 / BEL: 24659,10; EF:CR,CS,D; MA:CS,M,T1,T2 / DEU: 183038,29; EF:CS,D,M; MA:CS,T1,T2,T3 / DNM: 12365,42; EF:CR,CS,D,OTH; MA:CR,OTH / ESP: 84266,19; EF:CR,CS,D,OTH; MA:CR,CS,T1,T2,T3 / FIN: 12842,00; EF:CS,D; MA:M,T1,T3 / FRK: 139960,14; EF:CS; MA:T1,T2,T3 / GBE: 122774,90; EF:CR,CS,D; MA:CS,T2,T3 / GRC: 19585,05; EF:CR,D,M; MA:CR,M,T1,T2 / IRL: 10730,34; EF:CR,CS,D,M; MA:T1,T2,T3 / ITA: 122561,08; EF:CR,CS; MA:D,M,T1,T2 / LUX: 4767,53; EF:CS,D; MA:T1,T2,T3 / NLD: 32970,24; EF:CS,D; MA:CS,T2,T3 / PRT: 19459,78; EF:CR,CS,D,OTH; MA:CR,T1,T2,T3 / SWE: 19861,69;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3</xdr:col>
                <xdr:colOff>19</xdr:colOff>
                <xdr:row>11</xdr:row>
                <xdr:rowOff>9</xdr:rowOff>
              </xdr:to>
            </anchor>
          </commentPr>
        </mc:Choice>
        <mc:Fallback/>
      </mc:AlternateContent>
    </comment>
    <comment ref="H13" authorId="0">
      <text>
        <r>
          <rPr>
            <b val="true"/>
            <sz val="8"/>
            <color rgb="FF000000"/>
            <rFont val="Tahoma"/>
            <family val="2"/>
          </rPr>
          <t xml:space="preserve">AUT: 13582,99; EF:CS,D; MA:T2,T3 / BEL: 29618,80; EF:D; MA:T1 / DEU: 171295,11; EF:CS; MA:CS,T2 / DNM: 7582,03; EF:CS,D; MA:CR / ESP: 34670,68; EF:CR,CS,D,OTH; MA:T2,T3 / FIN: 5725,29; EF:CS,D; MA:M,T1,T3 / FRK: 104033,33; EF:CS; MA:T2 / GBE: 117082,03; EF:CR,CS,D; MA:T1,T2 / GRC: 11455,40; EF:CS,D; MA:CR,T2 / IRL: 9817,29; EF:CS,D; MA:T1 / ITA: 80659,67; EF:CR,CS; MA:T2 / LUX: 1716,24; EF:CS,D; MA:T1,T2 / NLD: 38474,23; EF:CS,D; MA:D,T1,T2 / PRT: 6386,89; EF:CR,D; MA:T2 / SWE: 8270,81;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6</xdr:colOff>
                <xdr:row>12</xdr:row>
                <xdr:rowOff>9</xdr:rowOff>
              </xdr:to>
            </anchor>
          </commentPr>
        </mc:Choice>
        <mc:Fallback/>
      </mc:AlternateContent>
    </comment>
    <comment ref="H14" authorId="0">
      <text>
        <r>
          <rPr>
            <b val="true"/>
            <sz val="8"/>
            <color rgb="FF000000"/>
            <rFont val="Tahoma"/>
            <family val="2"/>
          </rPr>
          <t xml:space="preserve">AUT: 41,84; EF:CS; MA:CS,M / BEL: 93,67; EF:CR,D; MA:CR,T1 / DEU: 2308,52; EF:CS,D; MA:CS,T1 / DNM: 111,71; EF:CS,OTH; MA:OTH / ESP: IE,NA / FIN: 1619,99; EF:CS,D; MA:CS,D,T1 / FRK: NO / GBE: 2944,77; EF:CS,D; MA:T2,T3 / GRC: IE,NO; EF:NA; MA:NA / IRL: NO / ITA: 850,71; EF:CR,CS; MA:T2 / LUX: 11,62; EF:CS,D; MA:T1,T2 / NLD: 595,16; EF:CS,D; MA:T2 / PRT: 95,58; EF:CR,D; MA:T1 / SWE: 403,9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15</xdr:colOff>
                <xdr:row>13</xdr:row>
                <xdr:rowOff>9</xdr:rowOff>
              </xdr:to>
            </anchor>
          </commentPr>
        </mc:Choice>
        <mc:Fallback/>
      </mc:AlternateContent>
    </comment>
    <comment ref="H15" authorId="0">
      <text>
        <r>
          <rPr>
            <b val="true"/>
            <sz val="8"/>
            <color rgb="FF000000"/>
            <rFont val="Tahoma"/>
            <family val="2"/>
          </rPr>
          <t xml:space="preserve">AUT: 377,78; EF:CR,CS,D,PS; MA:CS,T1,T2,T3 / BEL: 631,21; EF:CS,D,PS; MA:CS,M,T1,T3 / DEU: 21775,16; EF:CS,D; MA:CS,T1,T2,T3 / DNM: 807,90; EF:CR,CS,D,PS; MA:CR,CS / ESP: 4110,51; EF:CR,CS,D,PS; MA:CR,CS,T1,T2 / FIN: 183,42; EF:CS,D,PS; MA:CS,T1,T2 / FRK: 7971,26; EF:CS; MA:T1,T2,T3 / GBE: 20536,98; EF:CS,OTH,PS; MA:T2,T3 / GRC: 1509,95; EF:D; MA:T1 / IRL: 85,38; EF:CS,D; MA:CS,T1 / ITA: 9024,34; EF:CR,CS,D; MA:T1,T2 / LUX: 25,18; EF:D; MA:T1 / NLD: 1521,42; EF:CS,D,OTH,PS; MA:D,OTH,T1,T1b,T2,T3 / PRT: 738,72; EF:CR,CS,D,OTH; MA:CR,D,OTH / SWE: 438,12;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7</xdr:col>
                <xdr:colOff>48</xdr:colOff>
                <xdr:row>14</xdr:row>
                <xdr:rowOff>9</xdr:rowOff>
              </xdr:to>
            </anchor>
          </commentPr>
        </mc:Choice>
        <mc:Fallback/>
      </mc:AlternateContent>
    </comment>
    <comment ref="H16" authorId="0">
      <text>
        <r>
          <rPr>
            <b val="true"/>
            <sz val="8"/>
            <color rgb="FF000000"/>
            <rFont val="Tahoma"/>
            <family val="2"/>
          </rPr>
          <t xml:space="preserve">AUT: 5,64; EF:CR; MA:T1 / BEL: 13,22; EF:D; MA:T1 / DEU: 12400,68; EF:CS; MA:CS,T2,T3 / DNM: NA,NO / ESP: 1262,88; EF:CR,CS; MA:CR,CS,T2 / FIN: NO / FRK: 2402,75; EF:CS; MA:T1,T2,T3 / GBE: 6890,81; EF:CS,OTH; MA:T3 / GRC: 1348,34; EF:D; MA:T1 / IRL: NO / ITA: 73,12; EF:CR,CS,D; MA:T1 / LUX: NO / NLD: 444,05; EF:CS,OTH; MA:OTH,T2 / PRT: IE,NO; EF:NA; MA:NA / SWE: 5,61;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47</xdr:colOff>
                <xdr:row>15</xdr:row>
                <xdr:rowOff>9</xdr:rowOff>
              </xdr:to>
            </anchor>
          </commentPr>
        </mc:Choice>
        <mc:Fallback/>
      </mc:AlternateContent>
    </comment>
    <comment ref="H17" authorId="0">
      <text>
        <r>
          <rPr>
            <b val="true"/>
            <sz val="8"/>
            <color rgb="FF000000"/>
            <rFont val="Tahoma"/>
            <family val="2"/>
          </rPr>
          <t xml:space="preserve">AUT: 372,14; EF:CS,D,PS; MA:CS,T1,T2,T3 / BEL: 617,99; EF:CS,D,PS; MA:CS,M,T1,T3 / DEU: 9374,48; EF:CS,D; MA:CS,T1,T2,T3 / DNM: 807,90; EF:CR,CS,D,PS; MA:CR,CS / ESP: 2847,63; EF:CR,CS,D,PS; MA:CR,CS,T1,T2 / FIN: 183,42; EF:CS,D,PS; MA:CS,T1,T2 / FRK: 5568,51; EF:CS; MA:T1,T2,T3 / GBE: 13646,17; EF:CS,PS; MA:T2,T3 / GRC: 161,62; EF:D; MA:T1 / IRL: 85,38; EF:CS,D; MA:CS,T1 / ITA: 8951,22; EF:CS,D; MA:T1,T2 / LUX: 25,18; EF:D; MA:T1 / NLD: 1077,37; EF:CS,D,PS; MA:D,T1,T1b,T2,T3 / PRT: 738,72; EF:CR,CS,D,OTH; MA:CR,D,OTH / SWE: 432,51;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0</xdr:colOff>
                <xdr:row>16</xdr:row>
                <xdr:rowOff>9</xdr:rowOff>
              </xdr:to>
            </anchor>
          </commentPr>
        </mc:Choice>
        <mc:Fallback/>
      </mc:AlternateContent>
    </comment>
    <comment ref="H19"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14,24; EF:CS,D; MA:T2 / GRC: 7398,80; EF:CS,D,OTH; MA:CS,T1 / IRL: 1908,78; EF:D,PS; MA:T1,T2 / ITA: 21455,32; EF:CS,D,PS; MA:T2 / LUX: 579,74; EF:CS,PS; MA:CS,T2 / NLD: 1410,71; EF:CS,D,PS; MA:CS / PRT: 4471,36; EF:CR,CS,D,OTH; MA:CR,D,OTH,T3 / SWE: 1879,13;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9</xdr:colOff>
                <xdr:row>18</xdr:row>
                <xdr:rowOff>9</xdr:rowOff>
              </xdr:to>
            </anchor>
          </commentPr>
        </mc:Choice>
        <mc:Fallback/>
      </mc:AlternateContent>
    </comment>
    <comment ref="H20" authorId="0">
      <text>
        <r>
          <rPr>
            <b val="true"/>
            <sz val="8"/>
            <color rgb="FF000000"/>
            <rFont val="Tahoma"/>
            <family val="2"/>
          </rPr>
          <t xml:space="preserve">AUT: 1555,92; EF:CS,PS; MA:CS,T2,T3 / BEL: 6220,29; EF:D,PS; MA:T1,T3 / DEU: 21356,31; EF:CS,D,PS; MA:CS,T2,T3 / DNM: 1004,16; EF:D,PS; MA:CS / ESP: 2838,17; EF:CR,CS,D,PS; MA:D,T2,T3 / FIN: 1527,42; EF:CS,D,PS; MA:CS,T2 / FRK: 15546,92; EF:D,PS; MA:T2 / GBE: 8769,82; EF:CS,OTH; MA:CS,T1 / GRC: 1047,21; EF:CS,D; MA:D,T1,T1a / IRL: 1694,75; EF:CS,PS; MA:T1 / ITA: 9288,35; EF:CR,CS,D,PS; MA:D,T2 / LUX: NA,NO; COMM / NLD: 11169,65; EF:CS,D,PS; MA:CS,T1,T1b,T2 / PRT: 1445,99; EF:CR,CS,OTH,PS; MA:D,T2 / SWE: 781,1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55</xdr:colOff>
                <xdr:row>19</xdr:row>
                <xdr:rowOff>9</xdr:rowOff>
              </xdr:to>
            </anchor>
          </commentPr>
        </mc:Choice>
        <mc:Fallback/>
      </mc:AlternateContent>
    </comment>
    <comment ref="H21" authorId="0">
      <text>
        <r>
          <rPr>
            <b val="true"/>
            <sz val="8"/>
            <color rgb="FF000000"/>
            <rFont val="Tahoma"/>
            <family val="2"/>
          </rPr>
          <t xml:space="preserve">AUT: 4257,91; EF:CS,D,PS; MA:CR,CS,T1,T2 / BEL: 2214,80; EF:PS; MA:CS,D,T3 / DEU: 21863,28; EF:CS,D; MA:CS,D,T2,T3 / DNM: 62,02; EF:CS,D; MA:CS,T1 / ESP: 3310,25; EF:CR,CS,OTH,PS; MA:CR,D,T2 / FIN: 2360,17; EF:CS,D; MA:CS,T1,T2,T3 / FRK: 6586,59; EF:CS,PS; MA:T2 / GBE: 3358,64; EF:CR,CS,D,PS; MA:CS,T2,T3 / GRC: 1040,12; EF:CR,CS,PS; MA:CR,CS,T1,T3 / IRL: NO / ITA: 2179,11; EF:CR,CS,PS; MA:D,T1,T2 / LUX: 146,05; EF:CS; MA:CS,T2 / NLD: 2907,58; EF:CS,PS; MA:T1a,T2 / PRT: 31,15; EF:PS; MA:T2 / SWE: 3443,93;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56</xdr:colOff>
                <xdr:row>20</xdr:row>
                <xdr:rowOff>9</xdr:rowOff>
              </xdr:to>
            </anchor>
          </commentPr>
        </mc:Choice>
        <mc:Fallback/>
      </mc:AlternateContent>
    </comment>
    <comment ref="H22" authorId="0">
      <text>
        <r>
          <rPr>
            <b val="true"/>
            <sz val="8"/>
            <color rgb="FF000000"/>
            <rFont val="Tahoma"/>
            <family val="2"/>
          </rPr>
          <t xml:space="preserve">AUT: NA / BEL: IE; EF:NA; MA:NA / DEU: NO / DNM: 3,90; EF:CS; MA:CS / ESP: NA / FIN: NO / FRK: NA / GBE: NE / GRC: NA / IRL: NE / ITA: NA / LUX: NO / NLD: 48,97; EF:CS; MA:T1b / PRT: 0,2890; EF:CR; MA:CR / SWE: 90,90;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360,90 / DEU: 1421,94; EF:PS; MA:T3 / DNM: NA,NO / ESP: 6394,51; EF:D,PS; MA:T1,T2 / FIN: NA,NO / FRK: 989,63; EF:PS; MA:CR,T2 / GBE: 2642,73; EF:PS; MA:T2 / GRC: 3735,11; EF:D; MA:T1 / IRL: NA,NO / ITA: 894,26; EF:PS; MA:CS / LUX: NA,NO / NLD: 2838,43;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25</xdr:colOff>
                <xdr:row>22</xdr:row>
                <xdr:rowOff>9</xdr:rowOff>
              </xdr:to>
            </anchor>
          </commentPr>
        </mc:Choice>
        <mc:Fallback/>
      </mc:AlternateContent>
    </comment>
    <comment ref="H24" authorId="0">
      <text>
        <r>
          <rPr>
            <b val="true"/>
            <sz val="8"/>
            <color rgb="FF000000"/>
            <rFont val="Tahoma"/>
            <family val="2"/>
          </rPr>
          <t xml:space="preserve">AUT: 1545,04; EF:CS; MA:CS / BEL: 1027,64; EF:CS,D,PS; MA:T1,T2 / DEU: 9423,64; EF:CS,D; MA:CS,T2,T3 / DNM: 662,11; EF:CS; MA:CS / ESP: 2241,43; EF:D; MA:D,T1,T2 / FIN: 565,70; EF:D; MA:T1,T1a,T1b,T2 / FRK: 7784,55; MA:T1a / GBE: 7550,77; EF:CS,OTH; MA:CS,OTH,T1,T2,T3 / GRC: 625,61; EF:CS,D; MA:CS,T2 / IRL: 618,93; EF:CR,CS; MA:T1,T1a,T1b,T2,T3 / ITA: 2431,99; EF:CS,D,PS; MA:CS,D,T2,T3 / LUX: 30,78; EF:CS; MA:CS / NLD: 1543,52; EF:CS,D,PS; MA:CS,T2,T3 / PRT: 313,04; EF:CS,D,OTH; MA:RA,T1,T1a,T2,T3 / SWE: 616,7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4</xdr:col>
                <xdr:colOff>20</xdr:colOff>
                <xdr:row>23</xdr:row>
                <xdr:rowOff>9</xdr:rowOff>
              </xdr:to>
            </anchor>
          </commentPr>
        </mc:Choice>
        <mc:Fallback/>
      </mc:AlternateContent>
    </comment>
    <comment ref="H25" authorId="0">
      <text>
        <r>
          <rPr>
            <b val="true"/>
            <sz val="8"/>
            <color rgb="FF000000"/>
            <rFont val="Tahoma"/>
            <family val="2"/>
          </rPr>
          <t xml:space="preserve">AUT: NA / BEL: NA; EF:NA; MA:NA / DEU: 558,60; EF:CS,D,PS; MA:T2,T3 / DNM: 39,70; EF:D; MA:T1 / ESP: NA / FIN: NA / FRK: NO / GBE: NA / GRC: NO / IRL: NA,NE,NO / ITA: NO / LUX: NA / NLD: 345,1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25,12; EF:CS,D; MA:CR,CS / BEL: 217,22; EF:CS; MA:T1 / DEU: 2971,21; EF:CS; MA:CS / DNM: 102,29; EF:CS,D,OTH; MA:CS,OTH / ESP: 2528,89; EF:CR,CS; MA:CS,D / FIN: 124,71; EF:CS,D; MA:CS,T2 / FRK: 1829,59; EF:CS,PS; MA:CR,T1 / GBE: NE,NO / GRC: 306,61; EF:CR,OTH; MA:CR,OTH / IRL: 79,04; EF:CR; MA:CR,CS / ITA: 2302,43; EF:CR,CS; MA:CR,CS / LUX: 15,81; EF:CS,M; MA:CS,M / NLD: 306,94; EF:CS; MA:CS / PRT: 300,03; EF:CR,CS,D,OTH; MA:CR,D / SWE: 277,54;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416,88; EF:CS,D; MA:T1,T2 / BEL: 3860,23; EF:CS,D; MA:T1,T2 / DEU: 21969,01; EF:CS,D; MA:CS,T1,T2 / DNM: 2861,17; EF:CS,OTH; MA:T1,T2 / ESP: 13092,60; EF:CS,D; MA:CS,T1,T2 / FIN: 1657,27; EF:CS,D,OTH; MA:T1,T2 / FRK: 29711,16; EF:CS; MA:T3 / GBE: 17043,91; EF:CS,D; MA:T1,T2 / GRC: 3240,58; EF:CS,D; MA:T1,T2 / IRL: 9494,89; EF:CS,D; MA:CS,T1,T2 / ITA: 12246,02; EF:CS,D; MA:T1,T2 / LUX: 248,73; EF:CS,D,OTH; MA:T1,T2 / NLD: 6579,95; EF:CS,D; MA:T1,T2 / PRT: 3031,51; EF:CS,D; MA:T1,T2 / SWE: 2889,37;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291,83; EF:CS,D; MA:T1,T2 / BEL: 2641,46; EF:CS,D; MA:T1,T2 / DEU: 7998,91; EF:CS,D; MA:T1,T2 / DNM: 1721,58; EF:CS,D,OTH; MA:CS,D,T1,T2 / ESP: 7846,65; EF:CS,D; MA:CS,D,T1,T2 / FIN: 722,33; EF:CS,D; MA:D,T2 / FRK: 19076,51; EF:D; MA:T2 / GBE: 4853,46; EF:CS,D; MA:T1,T2 / GRC: 626,94; EF:CS,D; MA:D,T1,T2 / IRL: 2787,13; EF:CS,D; MA:T1,T2 / ITA: 7139,71; EF:CS,D; MA:T1,T2 / LUX: 128,47; EF:CS,D; MA:T1,T2 / NLD: 3887,07; EF:CS,D; MA:T2 / PRT: 1666,50; EF:CS,D; MA:D,T2 / SWE: 839,7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94,90; EF:CS; MA:D / FIN: NO / FRK: 102,42; EF:D; MA:T1 / GBE: NA,NO / GRC: 83,59; EF:D; MA:D / IRL: NO / ITA: 1391,39; EF:CS; MA:T2 / LUX: NA,NO / NLD: NO / PRT: 159,9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3</xdr:colOff>
                <xdr:row>29</xdr:row>
                <xdr:rowOff>9</xdr:rowOff>
              </xdr:to>
            </anchor>
          </commentPr>
        </mc:Choice>
        <mc:Fallback/>
      </mc:AlternateContent>
    </comment>
    <comment ref="H31" authorId="0">
      <text>
        <r>
          <rPr>
            <b val="true"/>
            <sz val="8"/>
            <color rgb="FF000000"/>
            <rFont val="Tahoma"/>
            <family val="2"/>
          </rPr>
          <t xml:space="preserve">AUT: 3201,00; EF:CS,D; MA:CS,T1,T1a,T1b,T2 / BEL: 4548,97; EF:CS,D; MA:T1a / DEU: 43892,96; EF:CR,D; MA:CR,D,T1,T2 / DNM: 5807,48; EF:D; MA:CS,D,T1b / ESP: 22321,18; EF:D; MA:CS,T1a,T1b / FIN: 3464,26; EF:CS,D; MA:D,T1 / FRK: 53158,92; EF:CS,D; MA:CR,T1,T2 / GBE: 30636,72; EF:CS,D; MA:T1,T1a,T2 / GRC: 5965,30; EF:D; MA:D,T1a,T1b / IRL: 7688,90; EF:CS,D; MA:T1a,T1b / ITA: 19341,30; EF:CS,D; MA:CS,T1 / LUX: 346,91; EF:D; MA:T1,T1a,T1b / NLD: 8363,82; EF:CS,D; MA:T1,T1b,T2,T3 / PRT: 3718,34; EF:D; MA:T1a / SWE: 4668,1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2</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23; EF:CS,D; MA:CS,D / BEL: NO; EF:NA; MA:NA / DEU: NO / DNM: 3,71; EF:D; MA:D / ESP: 474,09; EF:D; MA:CS,D / FIN: 1,01; EF:D; MA:D / FRK: 66,19; EF:D; MA:T2 / GBE: NA,NO / GRC: 39,93; EF:D; MA:D / IRL: NO / ITA: 15,88; EF:CS,D; MA:CS / LUX: NO / NLD: NO / PRT: 47,5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7</xdr:col>
                <xdr:colOff>58</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6451,85; EF:CS,D; MA:T1,T2,T3 / BEL: -3436,79; EF:CS; MA:CS,T1,T2 / DEU: -73890,26; EF:CS,D; MA:CS,T1,T2 / DNM: 1928,49; EF:CS; MA:CS / ESP: -22268,87; EF:CS,D; MA:CS,T1,T2 / FIN: -28119,36; EF:CS,D; MA:T1,T2,T3 / FRK: -40252,05; EF:CS; MA:T2,T3 / GBE: -13676,67; EF:CS; MA:CS,D,T1,T3 / GRC: -1948,65; EF:CS,D; MA:T1,T2 / IRL: -355,14; EF:CS,D; MA:D,T1,T3 / ITA: -29356,35; EF:CS,D; MA:T1,T2,T3 / LUX: -557,07; EF:CS,D; MA:T1,T2 / NLD: -2484,54; EF:CS; MA:CS / PRT: -12904,18; EF:CS,D; MA:CS,D,T2 / SWE: -42230,7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10</xdr:colOff>
                <xdr:row>35</xdr:row>
                <xdr:rowOff>9</xdr:rowOff>
              </xdr:to>
            </anchor>
          </commentPr>
        </mc:Choice>
        <mc:Fallback/>
      </mc:AlternateContent>
    </comment>
    <comment ref="H38" authorId="0">
      <text>
        <r>
          <rPr>
            <b val="true"/>
            <sz val="8"/>
            <color rgb="FF000000"/>
            <rFont val="Tahoma"/>
            <family val="2"/>
          </rPr>
          <t xml:space="preserve">AUT: 102,74; EF:CS; MA:T2 / BEL: 363,05; EF:CS; MA:CS,T1,T2 / DEU: 11394,35; EF:CS; MA:CS / DNM: 369,99; EF:CS,D; MA:T2,T3 / ESP: -515,64; EF:CS,D; MA:T2 / FIN: 667,80; EF:CS,D; MA:D,T1,T3 / FRK: -11592,79; EF:CS; MA:T2,T3 / GBE: -7625,50; EF:CS; MA:CS,D / GRC: 61,15; EF:CS,D; MA:T1,T2 / IRL: 611,91; EF:CS,D; MA:T1,T3 / ITA: -3177,73; EF:CS,D; MA:T1,T2,T3 / LUX: 7,67; EF:CS,D; MA:T1 / NLD: 4569,54; EF:CS,D; MA:T1,T2 / PRT: -249,14; EF:CS,D; MA:D,T2 / SWE: -768,90;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7</xdr:colOff>
                <xdr:row>37</xdr:row>
                <xdr:rowOff>9</xdr:rowOff>
              </xdr:to>
            </anchor>
          </commentPr>
        </mc:Choice>
        <mc:Fallback/>
      </mc:AlternateContent>
    </comment>
    <comment ref="H39" authorId="0">
      <text>
        <r>
          <rPr>
            <b val="true"/>
            <sz val="8"/>
            <color rgb="FF000000"/>
            <rFont val="Tahoma"/>
            <family val="2"/>
          </rPr>
          <t xml:space="preserve">AUT: 285,56; EF:CS; MA:T2 / BEL: 11,38; EF:CS; MA:CS,T1 / DEU: 2639,36; EF:CS,D; MA:CS,T1 / DNM: 33,89; EF:CS; MA:CS,T1 / ESP: NE,NO / FIN: 1523,74; EF:CS; MA:T2 / FRK: -2581,38; EF:CS; MA:T2,T3 / GBE: 538,92; EF:CS; MA:D / GRC: 2,10; EF:CS; MA:T2 / IRL: 63,44; EF:CS,D; MA:CS,D,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4</xdr:colOff>
                <xdr:row>38</xdr:row>
                <xdr:rowOff>9</xdr:rowOff>
              </xdr:to>
            </anchor>
          </commentPr>
        </mc:Choice>
        <mc:Fallback/>
      </mc:AlternateContent>
    </comment>
    <comment ref="H40" authorId="0">
      <text>
        <r>
          <rPr>
            <b val="true"/>
            <sz val="8"/>
            <color rgb="FF000000"/>
            <rFont val="Tahoma"/>
            <family val="2"/>
          </rPr>
          <t xml:space="preserve">AUT: 91,45; EF:CS; MA:T2 / BEL: 528,32; EF:CS; MA:CS,T1 / DEU: 2797,04; EF:CS; MA:CS,D,T2 / DNM: 136,35; EF:CS; MA:T1 / ESP: 523,72; EF:CS,D; MA:T1 / FIN: 1352,27; EF:CS; MA:T2 / FRK: 11282,20; EF:CS; MA:T2,T3 / GBE: 6657,34;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7</xdr:colOff>
                <xdr:row>39</xdr:row>
                <xdr:rowOff>9</xdr:rowOff>
              </xdr:to>
            </anchor>
          </commentPr>
        </mc:Choice>
        <mc:Fallback/>
      </mc:AlternateContent>
    </comment>
    <comment ref="H41" authorId="0">
      <text>
        <r>
          <rPr>
            <b val="true"/>
            <sz val="8"/>
            <color rgb="FF000000"/>
            <rFont val="Tahoma"/>
            <family val="2"/>
          </rPr>
          <t xml:space="preserve">AUT: 605,55; EF:CS; MA:T2 / BEL: 50,53; EF:CS; MA:CS,T1 / DEU: NE,NO; EF:NA; MA:NA / DNM: NA,NO / ESP: NE,NO / FIN: IE,NA,NO / FRK: 221,18; EF:CS; MA:T2,T3 / GBE: NE,NO / GRC: 12,76; EF:CS; MA:T2 / IRL: -10,35; EF:CS,D; MA:D,T1,T2 / ITA: NO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120,10; EF:CS; MA:CS / DNM: NE / ESP: NA,NO; EF:NA; MA:NA / FIN: -1266,51; EF:CS; MA:T3 / FRK: 982,63; EF:CS; MA:CS,T2 / GBE: -1302,46; EF:CS; MA:CS,T3 / GRC: NO / IRL: NE / ITA: NA / LUX: NE / NLD: 97,62; EF:D; MA:T2 / PRT: -976,0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2</xdr:colOff>
                <xdr:row>41</xdr:row>
                <xdr:rowOff>9</xdr:rowOff>
              </xdr:to>
            </anchor>
          </commentPr>
        </mc:Choice>
        <mc:Fallback/>
      </mc:AlternateContent>
    </comment>
    <comment ref="H43" authorId="0">
      <text>
        <r>
          <rPr>
            <b val="true"/>
            <sz val="8"/>
            <color rgb="FF000000"/>
            <rFont val="Tahoma"/>
            <family val="2"/>
          </rPr>
          <t xml:space="preserve">AUT: 2558,17; EF:CS,D; MA:CS,D,T2 / BEL: 2409,41; EF:CR,CS,D,PS; MA:CR,CS,D,T1 / DEU: 27080,73; EF:CS,D; MA:CS,D,T2 / DNM: 1344,16; EF:CS,D,OTH; MA:CS,T1,T2 / ESP: 11543,48; EF:CR,CS,D,OTH; MA:CR,CS,D,T2 / FIN: 3271,16; EF:CS,D,OTH; MA:CS,D,OTH,T2 / FRK: 18278,11; EF:CS,PS; MA:T1,T2 / GBE: 29266,41; EF:CR,CS,D; MA:CS,T1,T2 / GRC: 5776,89; EF:CS,D; MA:CR,CS,D,T2 / IRL: 1415,74; EF:CS,D; MA:T1,T2 / ITA: 23215,36; EF:CR,CS,D; MA:CS,D,T2 / LUX: 82,91; EF:CS,D,PS; MA:T1,T2 / NLD: 8889,18; EF:CS,D; MA:T1,T2 / PRT: 6831,49; EF:CR,CS,D; MA:D,T2 / SWE: 2915,6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206,05; EF:CS,D; MA:T2 / BEL: 1773,00; EF:CS; MA:CS / DEU: 23793,00; EF:CS,D; MA:T2 / DNM: 1049,73; EF:CS,D; MA:CS,T2 / ESP: 8535,26; EF:CR,CS,D,OTH; MA:CS,T2 / FIN: 2933,35; EF:CS,D; MA:T2 / FRK: 13912,30; EF:CS; MA:T2 / GBE: 27160,64; EF:CS; MA:T2 / GRC: 3116,09; EF:CS,D; MA:T2 / IRL: 1266,85; EF:CS,D; MA:T2 / ITA: 18357,11; EF:CS; MA:T2 / LUX: 58,67; EF:D; MA:T2 / NLD: 8100,37; EF:CS; MA:T2 / PRT: 4005,65; EF:CS,D; MA:T2 / SWE: 2414,4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61,01; EF:CS,D; MA:CS,D / BEL: 445,81; EF:CR,D; MA:CR,D,T1 / DEU: 2444,78; EF:CS,D; MA:D / DNM: 172,56; EF:CS; MA:CS / ESP: 2869,32; EF:CR,CS,D; MA:D / FIN: 243,65; EF:CS,D; MA:CS,D / FRK: 2513,44; EF:CS; MA:T1 / GBE: 1560,21; EF:CS,D; MA:CS,T1 / GRC: 2660,44; EF:CS,D; MA:CR,CS,D / IRL: 148,89; EF:D; MA:T1 / ITA: 4292,30; EF:CR,D; MA:D / LUX: 15,14; EF:CS,D,PS; MA:T1 / NLD: 666,12; EF:CS,D; MA:T1,T2 / PRT: 2819,20; EF:CR,CS,D; MA:D / SWE: 455,83;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47,25; EF:D,PS; MA:T1 / DEU: NO / DNM: 0,2328; EF:OTH; MA:T1 / ESP: 22,94; EF:CR,CS; MA:CR / FIN: IE / FRK: 1622,53; EF:CS,PS; MA:T1,T2 / GBE: 545,56; EF:CR,CS,D; MA:T2 / GRC: 0,3537; EF:CS,D; MA:D / IRL: NO / ITA: 563,92; EF:CR,CS,D; MA:CS,D / LUX: IE / NLD: IE / PRT: 6,64; EF:CR,CS,D; MA:D / SWE: 45,40;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3</xdr:colOff>
                <xdr:row>45</xdr:row>
                <xdr:rowOff>9</xdr:rowOff>
              </xdr:to>
            </anchor>
          </commentPr>
        </mc:Choice>
        <mc:Fallback/>
      </mc:AlternateContent>
    </comment>
    <comment ref="H47" authorId="0">
      <text>
        <r>
          <rPr>
            <b val="true"/>
            <sz val="8"/>
            <color rgb="FF000000"/>
            <rFont val="Tahoma"/>
            <family val="2"/>
          </rPr>
          <t xml:space="preserve">AUT: 78,81; EF:CS; MA:CS / BEL: 43,35; EF:D; MA:T1 / DEU: 842,95; EF:CS; MA:CS / DNM: 121,64; EF:CS,OTH; MA:CS,T1 / ESP: 115,96; EF:CR,CS; MA:CR / FIN: 94,16; EF:OTH; MA:OTH / FRK: 229,84; EF:CS; MA:T1 / GBE: NA / GRC: NO / IRL: NO / ITA: 2,03; EF:CS; MA:CS / LUX: 9,11; EF:D; MA:T1 / NLD: 122,6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43</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736,29 / BEL: 20725,91 / DEU: 26763,45 / DNM: 6627,00 / ESP: 29630,26 / FIN: 3148,10 / FRK: 23757,29 / GBE: 37458,19 / GRC: 14725,01 / IRL: 2307,14 / ITA: 12315,82 / LUX: 969,11 / NLD: 52591,16 / PRT: 3660,83 / SWE: 6798,75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713,78 / BEL: 4662,89 / DEU: 19720,14 / DNM: 2376,13 / ESP: 10432,76 / FIN: 1077,75 / FRK: 14289,58 / GBE: 30528,04 / GRC: 2527,16 / IRL: 1829,29 / ITA: 8093,77 / LUX: 969,00 / NLD: 9784,45 / PRT: 1996,63 / SWE: 1951,4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22,51 / BEL: 16063,02 / DEU: 7043,32; COMM / DNM: 4250,87 / ESP: 19197,50 / FIN: 2070,35 / FRK: 9467,71 / GBE: 6930,15 / GRC: 12197,85 / IRL: 477,85 / ITA: 4222,05 / LUX: 0,1026 / NLD: 42806,71 / PRT: 1664,2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19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1</xdr:colOff>
                <xdr:row>8</xdr:row>
                <xdr:rowOff>9</xdr:rowOff>
              </xdr:to>
            </anchor>
          </commentPr>
        </mc:Choice>
        <mc:Fallback/>
      </mc:AlternateContent>
    </comment>
    <comment ref="B10"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44</xdr:colOff>
                <xdr:row>9</xdr:row>
                <xdr:rowOff>9</xdr:rowOff>
              </xdr:to>
            </anchor>
          </commentPr>
        </mc:Choice>
        <mc:Fallback/>
      </mc:AlternateContent>
    </comment>
    <comment ref="B11"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11</xdr:colOff>
                <xdr:row>10</xdr:row>
                <xdr:rowOff>9</xdr:rowOff>
              </xdr:to>
            </anchor>
          </commentPr>
        </mc:Choice>
        <mc:Fallback/>
      </mc:AlternateContent>
    </comment>
    <comment ref="B12"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8</xdr:colOff>
                <xdr:row>11</xdr:row>
                <xdr:rowOff>8</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4</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7</xdr:colOff>
                <xdr:row>17</xdr:row>
                <xdr:rowOff>6</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1</xdr:colOff>
                <xdr:row>18</xdr:row>
                <xdr:rowOff>9</xdr:rowOff>
              </xdr:to>
            </anchor>
          </commentPr>
        </mc:Choice>
        <mc:Fallback/>
      </mc:AlternateContent>
    </comment>
    <comment ref="B20"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8</xdr:colOff>
                <xdr:row>8</xdr:row>
                <xdr:rowOff>9</xdr:rowOff>
              </xdr:to>
            </anchor>
          </commentPr>
        </mc:Choice>
        <mc:Fallback/>
      </mc:AlternateContent>
    </comment>
    <comment ref="C10"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13</xdr:colOff>
                <xdr:row>9</xdr:row>
                <xdr:rowOff>9</xdr:rowOff>
              </xdr:to>
            </anchor>
          </commentPr>
        </mc:Choice>
        <mc:Fallback/>
      </mc:AlternateContent>
    </comment>
    <comment ref="C11"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38</xdr:colOff>
                <xdr:row>10</xdr:row>
                <xdr:rowOff>9</xdr:rowOff>
              </xdr:to>
            </anchor>
          </commentPr>
        </mc:Choice>
        <mc:Fallback/>
      </mc:AlternateContent>
    </comment>
    <comment ref="C12"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26</xdr:colOff>
                <xdr:row>11</xdr:row>
                <xdr:rowOff>8</xdr:rowOff>
              </xdr:to>
            </anchor>
          </commentPr>
        </mc:Choice>
        <mc:Fallback/>
      </mc:AlternateContent>
    </comment>
    <comment ref="C13"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2</xdr:colOff>
                <xdr:row>12</xdr:row>
                <xdr:rowOff>9</xdr:rowOff>
              </xdr:to>
            </anchor>
          </commentPr>
        </mc:Choice>
        <mc:Fallback/>
      </mc:AlternateContent>
    </comment>
    <comment ref="C14"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5</xdr:colOff>
                <xdr:row>14</xdr:row>
                <xdr:rowOff>9</xdr:rowOff>
              </xdr:to>
            </anchor>
          </commentPr>
        </mc:Choice>
        <mc:Fallback/>
      </mc:AlternateContent>
    </comment>
    <comment ref="C16"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5</xdr:colOff>
                <xdr:row>17</xdr:row>
                <xdr:rowOff>6</xdr:rowOff>
              </xdr:to>
            </anchor>
          </commentPr>
        </mc:Choice>
        <mc:Fallback/>
      </mc:AlternateContent>
    </comment>
    <comment ref="C19"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9</xdr:colOff>
                <xdr:row>18</xdr:row>
                <xdr:rowOff>9</xdr:rowOff>
              </xdr:to>
            </anchor>
          </commentPr>
        </mc:Choice>
        <mc:Fallback/>
      </mc:AlternateContent>
    </comment>
    <comment ref="C20"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0</xdr:colOff>
                <xdr:row>9</xdr:row>
                <xdr:rowOff>9</xdr:rowOff>
              </xdr:to>
            </anchor>
          </commentPr>
        </mc:Choice>
        <mc:Fallback/>
      </mc:AlternateContent>
    </comment>
    <comment ref="D11"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23</xdr:colOff>
                <xdr:row>10</xdr:row>
                <xdr:rowOff>6</xdr:rowOff>
              </xdr:to>
            </anchor>
          </commentPr>
        </mc:Choice>
        <mc:Fallback/>
      </mc:AlternateContent>
    </comment>
    <comment ref="D12"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3</xdr:colOff>
                <xdr:row>11</xdr:row>
                <xdr:rowOff>9</xdr:rowOff>
              </xdr:to>
            </anchor>
          </commentPr>
        </mc:Choice>
        <mc:Fallback/>
      </mc:AlternateContent>
    </comment>
    <comment ref="D13"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7</xdr:colOff>
                <xdr:row>13</xdr:row>
                <xdr:rowOff>9</xdr:rowOff>
              </xdr:to>
            </anchor>
          </commentPr>
        </mc:Choice>
        <mc:Fallback/>
      </mc:AlternateContent>
    </comment>
    <comment ref="D15"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1</xdr:colOff>
                <xdr:row>14</xdr:row>
                <xdr:rowOff>8</xdr:rowOff>
              </xdr:to>
            </anchor>
          </commentPr>
        </mc:Choice>
        <mc:Fallback/>
      </mc:AlternateContent>
    </comment>
    <comment ref="D16"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2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0</xdr:colOff>
                <xdr:row>9</xdr:row>
                <xdr:rowOff>9</xdr:rowOff>
              </xdr:to>
            </anchor>
          </commentPr>
        </mc:Choice>
        <mc:Fallback/>
      </mc:AlternateContent>
    </comment>
    <comment ref="E11"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52</xdr:colOff>
                <xdr:row>10</xdr:row>
                <xdr:rowOff>6</xdr:rowOff>
              </xdr:to>
            </anchor>
          </commentPr>
        </mc:Choice>
        <mc:Fallback/>
      </mc:AlternateContent>
    </comment>
    <comment ref="E12"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1</xdr:colOff>
                <xdr:row>11</xdr:row>
                <xdr:rowOff>9</xdr:rowOff>
              </xdr:to>
            </anchor>
          </commentPr>
        </mc:Choice>
        <mc:Fallback/>
      </mc:AlternateContent>
    </comment>
    <comment ref="E13"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36</xdr:colOff>
                <xdr:row>13</xdr:row>
                <xdr:rowOff>9</xdr:rowOff>
              </xdr:to>
            </anchor>
          </commentPr>
        </mc:Choice>
        <mc:Fallback/>
      </mc:AlternateContent>
    </comment>
    <comment ref="E15"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39</xdr:colOff>
                <xdr:row>14</xdr:row>
                <xdr:rowOff>8</xdr:rowOff>
              </xdr:to>
            </anchor>
          </commentPr>
        </mc:Choice>
        <mc:Fallback/>
      </mc:AlternateContent>
    </comment>
    <comment ref="E16"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5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58</xdr:colOff>
                <xdr:row>8</xdr:row>
                <xdr:rowOff>9</xdr:rowOff>
              </xdr:to>
            </anchor>
          </commentPr>
        </mc:Choice>
        <mc:Fallback/>
      </mc:AlternateContent>
    </comment>
    <comment ref="F10"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2</xdr:colOff>
                <xdr:row>10</xdr:row>
                <xdr:rowOff>9</xdr:rowOff>
              </xdr:to>
            </anchor>
          </commentPr>
        </mc:Choice>
        <mc:Fallback/>
      </mc:AlternateContent>
    </comment>
    <comment ref="F12"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27</xdr:colOff>
                <xdr:row>8</xdr:row>
                <xdr:rowOff>9</xdr:rowOff>
              </xdr:to>
            </anchor>
          </commentPr>
        </mc:Choice>
        <mc:Fallback/>
      </mc:AlternateContent>
    </comment>
    <comment ref="G10"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12</xdr:colOff>
                <xdr:row>10</xdr:row>
                <xdr:rowOff>9</xdr:rowOff>
              </xdr:to>
            </anchor>
          </commentPr>
        </mc:Choice>
        <mc:Fallback/>
      </mc:AlternateContent>
    </comment>
    <comment ref="G12"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1</xdr:colOff>
                <xdr:row>21</xdr:row>
                <xdr:rowOff>9</xdr:rowOff>
              </xdr:to>
            </anchor>
          </commentPr>
        </mc:Choice>
        <mc:Fallback/>
      </mc:AlternateContent>
    </comment>
    <comment ref="H23"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A,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29</xdr:colOff>
                <xdr:row>18</xdr:row>
                <xdr:rowOff>17</xdr:rowOff>
              </xdr:to>
            </anchor>
          </commentPr>
        </mc:Choice>
        <mc:Fallback/>
      </mc:AlternateContent>
    </comment>
    <comment ref="J22"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9</xdr:colOff>
                <xdr:row>21</xdr:row>
                <xdr:rowOff>7</xdr:rowOff>
              </xdr:to>
            </anchor>
          </commentPr>
        </mc:Choice>
        <mc:Fallback/>
      </mc:AlternateContent>
    </comment>
    <comment ref="J23"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3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A,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8</xdr:col>
                <xdr:colOff>57</xdr:colOff>
                <xdr:row>18</xdr:row>
                <xdr:rowOff>17</xdr:rowOff>
              </xdr:to>
            </anchor>
          </commentPr>
        </mc:Choice>
        <mc:Fallback/>
      </mc:AlternateContent>
    </comment>
    <comment ref="K22"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8</xdr:colOff>
                <xdr:row>21</xdr:row>
                <xdr:rowOff>7</xdr:rowOff>
              </xdr:to>
            </anchor>
          </commentPr>
        </mc:Choice>
        <mc:Fallback/>
      </mc:AlternateContent>
    </comment>
    <comment ref="K23"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5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7</xdr:colOff>
                <xdr:row>19</xdr:row>
                <xdr:rowOff>9</xdr:rowOff>
              </xdr:to>
            </anchor>
          </commentPr>
        </mc:Choice>
        <mc:Fallback/>
      </mc:AlternateContent>
    </comment>
    <comment ref="L2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1</xdr:colOff>
                <xdr:row>21</xdr:row>
                <xdr:rowOff>9</xdr:rowOff>
              </xdr:to>
            </anchor>
          </commentPr>
        </mc:Choice>
        <mc:Fallback/>
      </mc:AlternateContent>
    </comment>
    <comment ref="L23"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5</xdr:col>
                <xdr:colOff>27</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5</xdr:colOff>
                <xdr:row>19</xdr:row>
                <xdr:rowOff>9</xdr:rowOff>
              </xdr:to>
            </anchor>
          </commentPr>
        </mc:Choice>
        <mc:Fallback/>
      </mc:AlternateContent>
    </comment>
    <comment ref="M2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49</xdr:colOff>
                <xdr:row>21</xdr:row>
                <xdr:rowOff>9</xdr:rowOff>
              </xdr:to>
            </anchor>
          </commentPr>
        </mc:Choice>
        <mc:Fallback/>
      </mc:AlternateContent>
    </comment>
    <comment ref="M23"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5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22</xdr:colOff>
                <xdr:row>6</xdr:row>
                <xdr:rowOff>9</xdr:rowOff>
              </xdr:to>
            </anchor>
          </commentPr>
        </mc:Choice>
        <mc:Fallback/>
      </mc:AlternateContent>
    </comment>
    <comment ref="B17"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28</xdr:colOff>
                <xdr:row>16</xdr:row>
                <xdr:rowOff>9</xdr:rowOff>
              </xdr:to>
            </anchor>
          </commentPr>
        </mc:Choice>
        <mc:Fallback/>
      </mc:AlternateContent>
    </comment>
    <comment ref="B19"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0</xdr:colOff>
                <xdr:row>18</xdr:row>
                <xdr:rowOff>9</xdr:rowOff>
              </xdr:to>
            </anchor>
          </commentPr>
        </mc:Choice>
        <mc:Fallback/>
      </mc:AlternateContent>
    </comment>
    <comment ref="B20"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6</xdr:colOff>
                <xdr:row>19</xdr:row>
                <xdr:rowOff>9</xdr:rowOff>
              </xdr:to>
            </anchor>
          </commentPr>
        </mc:Choice>
        <mc:Fallback/>
      </mc:AlternateContent>
    </comment>
    <comment ref="B21"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55</xdr:colOff>
                <xdr:row>20</xdr:row>
                <xdr:rowOff>9</xdr:rowOff>
              </xdr:to>
            </anchor>
          </commentPr>
        </mc:Choice>
        <mc:Fallback/>
      </mc:AlternateContent>
    </comment>
    <comment ref="B22"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18</xdr:colOff>
                <xdr:row>26</xdr:row>
                <xdr:rowOff>3</xdr:rowOff>
              </xdr:to>
            </anchor>
          </commentPr>
        </mc:Choice>
        <mc:Fallback/>
      </mc:AlternateContent>
    </comment>
    <comment ref="C7"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0</xdr:colOff>
                <xdr:row>6</xdr:row>
                <xdr:rowOff>9</xdr:rowOff>
              </xdr:to>
            </anchor>
          </commentPr>
        </mc:Choice>
        <mc:Fallback/>
      </mc:AlternateContent>
    </comment>
    <comment ref="C17"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55</xdr:colOff>
                <xdr:row>16</xdr:row>
                <xdr:rowOff>9</xdr:rowOff>
              </xdr:to>
            </anchor>
          </commentPr>
        </mc:Choice>
        <mc:Fallback/>
      </mc:AlternateContent>
    </comment>
    <comment ref="C19"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7</xdr:colOff>
                <xdr:row>18</xdr:row>
                <xdr:rowOff>9</xdr:rowOff>
              </xdr:to>
            </anchor>
          </commentPr>
        </mc:Choice>
        <mc:Fallback/>
      </mc:AlternateContent>
    </comment>
    <comment ref="C20"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34</xdr:colOff>
                <xdr:row>19</xdr:row>
                <xdr:rowOff>9</xdr:rowOff>
              </xdr:to>
            </anchor>
          </commentPr>
        </mc:Choice>
        <mc:Fallback/>
      </mc:AlternateContent>
    </comment>
    <comment ref="C21"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23</xdr:colOff>
                <xdr:row>20</xdr:row>
                <xdr:rowOff>9</xdr:rowOff>
              </xdr:to>
            </anchor>
          </commentPr>
        </mc:Choice>
        <mc:Fallback/>
      </mc:AlternateContent>
    </comment>
    <comment ref="C22"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5</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45</xdr:colOff>
                <xdr:row>26</xdr:row>
                <xdr:rowOff>3</xdr:rowOff>
              </xdr:to>
            </anchor>
          </commentPr>
        </mc:Choice>
        <mc:Fallback/>
      </mc:AlternateContent>
    </comment>
    <comment ref="D9"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2</xdr:colOff>
                <xdr:row>16</xdr:row>
                <xdr:rowOff>9</xdr:rowOff>
              </xdr:to>
            </anchor>
          </commentPr>
        </mc:Choice>
        <mc:Fallback/>
      </mc:AlternateContent>
    </comment>
    <comment ref="D19"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4</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9</xdr:colOff>
                <xdr:row>23</xdr:row>
                <xdr:rowOff>1</xdr:rowOff>
              </xdr:to>
            </anchor>
          </commentPr>
        </mc:Choice>
        <mc:Fallback/>
      </mc:AlternateContent>
    </comment>
    <comment ref="D25"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1</xdr:col>
                <xdr:colOff>42</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9</xdr:colOff>
                <xdr:row>25</xdr:row>
                <xdr:rowOff>14</xdr:rowOff>
              </xdr:to>
            </anchor>
          </commentPr>
        </mc:Choice>
        <mc:Fallback/>
      </mc:AlternateContent>
    </comment>
    <comment ref="E9"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xdr:colOff>
                <xdr:row>16</xdr:row>
                <xdr:rowOff>9</xdr:rowOff>
              </xdr:to>
            </anchor>
          </commentPr>
        </mc:Choice>
        <mc:Fallback/>
      </mc:AlternateContent>
    </comment>
    <comment ref="E19"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3</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48</xdr:colOff>
                <xdr:row>23</xdr:row>
                <xdr:rowOff>1</xdr:rowOff>
              </xdr:to>
            </anchor>
          </commentPr>
        </mc:Choice>
        <mc:Fallback/>
      </mc:AlternateContent>
    </comment>
    <comment ref="E25"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12</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7</xdr:colOff>
                <xdr:row>25</xdr:row>
                <xdr:rowOff>14</xdr:rowOff>
              </xdr:to>
            </anchor>
          </commentPr>
        </mc:Choice>
        <mc:Fallback/>
      </mc:AlternateContent>
    </comment>
    <comment ref="F7"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2</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0</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3858,18 / BEL: 336610,10 / DEU: 2497488,27 / DNM: 165605,86 / ESP: 1147149,12 / FIN: 171633,14 / FRK: 1887772,57 / GBE: 1689358,44 / GRC: 269885,16 / IRL: 147337,08 / ITA: 1678342,77 / LUX: 65412,62 / NLD: 444335,79 / PRT: 260416,98 / SWE: 272414,1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7732,12 / BEL: 334181,85 / DEU: 2459428,27 / DNM: 165605,86 / ESP: 1143555,60 / FIN: 171585,18 / FRK: 1865065,99 / GBE: 1689358,44 / GRC: 269885,16 / IRL: 146333,39 / ITA: 1646032,70 / LUX: 65412,62 / NLD: 444335,79 / PRT: 260387,20 / SWE: 271011,1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5,97 / BEL: NO; EF:NA; MA:NA / DEU: 460,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6100,09 / BEL: 2428,26 / DEU: 25324,00 / DNM: NO; EF:NA; MA:NA / ESP: 411,92; EF:NA; MA:NA / FIN: 47,96 / FRK: 8589,24 / GBE: IE,NO; EF:NA; MA:NA / GRC: NO; EF:NA; MA:NA / IRL: 1003,70 / ITA: 29546,07 / LUX: NA,NO; EF:NA; MA:NA / NLD: IE,NO; EF:NA; MA:NA / PRT: 29,78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 DEU: 12276,00; COMM / DNM: NO; EF:NA; MA:NA / ESP: 3181,60; EF:NA; MA:NA / FIN: NO; EF:NA; MA:NA / FRK: 14117,34 / GBE: NO; EF:NA; MA:NA / GRC: NO; EF:NA; MA:NA / IRL: NO; EF:NA; MA:NA / ITA: 2764,00 / LUX: NA,NO; EF:NA; MA:NA / NLD: NO; EF:NA; MA:NA / PRT: IE,NO; EF:NA; MA:NA / SWE: 959,9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3</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923,51 / BEL: 150,92 / DEU: 31803,68; COMM / DNM: 2138,29 / ESP: 47636,47 / FIN: 5187,60 / FRK: 85890,26 / GBE: 26556,94 / GRC: 18846,00 / IRL: 1031,67 / ITA: 37063,59 / LUX: 9,42 / NLD: 572,19 / PRT: 4472,67 / SWE: 9004,2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88,30 / BEL: 81,29 / DEU: 1120,00; COMM / DNM: 101,40 / ESP: 433,60; EF:CR; MA:CR / FIN: 78,50 / FRK: 1185,87 / GBE: 2165,52 / GRC: 376,92 / IRL: 60,37 / ITA: 483,25 / LUX: 9,42 / NLD: 341,99 / PRT: 31,97 / SWE: 52,0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2"/>
          </rPr>
          <t xml:space="preserve">AUT: 835,21 / BEL: 69,63 / DEU: 30683,68; MA:T2; COMM / DNM: 2036,89 / ESP: 47202,87; EF:CR; MA:CR / FIN: 5109,10 / FRK: 84704,39 / GBE: 24391,41 / GRC: 18469,08 / IRL: 971,29 / ITA: 36580,34 / LUX: NO; EF:NA; MA:NA / NLD: 230,20 / PRT: 4440,71 / SWE: 8952,1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44819,24 / BEL: 325106,72 / DEU: 2359506,85; COMM / DNM: 152512,46 / ESP: 1069140,00 / FIN: 147606,86 / FRK: 1766503,90 / GBE: 1603901,50 / GRC: 227902,86 / IRL: 141598,23 / ITA: 1542199,05 / LUX: 65101,83 / NLD: 434200,00 / PRT: 251479,72 / SWE: 250535,8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2346,86 / BEL: 98662,31 / DEU: 1237055,00; COMM / DNM: 83312,00 / ESP: 380430,03; EF:CR; MA:CR / FIN: 71050,90 / FRK: 605067,78 / GBE: 938635,74 / GRC: 144704,00 / IRL: 66507,71 / ITA: 721358,49 / LUX: 24915,24 / NLD: 177308,88 / PRT: 90286,43 / SWE: 169922,0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8</xdr:colOff>
                <xdr:row>17</xdr:row>
                <xdr:rowOff>5</xdr:rowOff>
              </xdr:to>
            </anchor>
          </commentPr>
        </mc:Choice>
        <mc:Fallback/>
      </mc:AlternateContent>
    </comment>
    <comment ref="B19" authorId="0">
      <text>
        <r>
          <rPr>
            <b val="true"/>
            <sz val="8"/>
            <color rgb="FF000000"/>
            <rFont val="Tahoma"/>
            <family val="2"/>
          </rPr>
          <t xml:space="preserve">AUT: 161751,70 / BEL: 221696,32 / DEU: 1108105,00; COMM / DNM: 69196,00 / ESP: 681739,20; EF:CR; MA:CR / FIN: 76508,00 / FRK: 1137336,78 / GBE: 661372,21 / GRC: 81893,70 / IRL: 74999,21 / ITA: 738328,62 / LUX: 40094,68 / NLD: 231413,29 / PRT: 160136,37 / SWE: 79210,7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xdr:colOff>
                <xdr:row>18</xdr:row>
                <xdr:rowOff>1</xdr:rowOff>
              </xdr:to>
            </anchor>
          </commentPr>
        </mc:Choice>
        <mc:Fallback/>
      </mc:AlternateContent>
    </comment>
    <comment ref="B20" authorId="0">
      <text>
        <r>
          <rPr>
            <b val="true"/>
            <sz val="8"/>
            <color rgb="FF000000"/>
            <rFont val="Tahoma"/>
            <family val="2"/>
          </rPr>
          <t xml:space="preserve">AUT: 720,69; EF:NA; MA:NA / BEL: 4748,09 / DEU: 94,00; COMM / DNM: 4,46 / ESP: 3377,25; EF:CR; MA:CR / FIN: NO; EF:NA; MA:NA / FRK: 9982,00 / GBE: 989,91 / GRC: 709,65 / IRL: 91,32 / ITA: 65568,70 / LUX: 91,91 / NLD: 25477,82 / PRT: 1027,14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43</xdr:colOff>
                <xdr:row>19</xdr:row>
                <xdr:rowOff>9</xdr:rowOff>
              </xdr:to>
            </anchor>
          </commentPr>
        </mc:Choice>
        <mc:Fallback/>
      </mc:AlternateContent>
    </comment>
    <comment ref="B22" authorId="0">
      <text>
        <r>
          <rPr>
            <b val="true"/>
            <sz val="8"/>
            <color rgb="FF000000"/>
            <rFont val="Tahoma"/>
            <family val="2"/>
          </rPr>
          <t xml:space="preserve">AUT: NA; EF:NA; MA:NA / BEL: NA; EF:NA; MA:NA / DEU: 1976,85; COMM / DNM: NA; EF:NA; MA:NA / ESP: NO; EF:NA; MA:NA / FIN: NA; EF:NA; MA:NA / FRK: NO; EF:NA; MA:NA / GBE: 2903,65 / GRC: 595,5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12276,00; COMM / DNM: NO; EF:NA; MA:NA / ESP: 3181,60; EF:CR; MA:CR / FIN: NO; EF:NA; MA:NA / FRK: 14117,34 / GBE: NO; EF:NA; MA:NA / GRC: NO; EF:NA; MA:NA / IRL: NO; EF:NA; MA:NA / ITA: 2764,00 / LUX: NO; EF:NA; MA:NA / NLD: NO; EF:NA; MA:NA / PRT: NO / SWE: 959,9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4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6,44 / BEL: 2263,97 / DEU: 25882,71; COMM / DNM: 3078,73 / ESP: 4170,79 / FIN: 2170,10 / FRK: 10114,65 / GBE: 21839,53 / GRC: 1773,39 / IRL: 1680,16 / ITA: 5195,66 / LUX: 285,97 / NLD: 1535,08 / PRT: 1828,98 / SWE: 1042,9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1800,47 / BEL: 2263,97 / DEU: 25422,71; COMM / DNM: 3078,73 / ESP: 4170,79; EF:CR; MA:CR / FIN: 2170,10 / FRK: 10114,65 / GBE: 21839,53 / GRC: 1773,39 / IRL: 1680,16 / ITA: 5195,66 / LUX: 285,97 / NLD: 1535,08 / PRT: 1828,98 / SWE: 1042,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25,97 / BEL: NO; EF:NA; MA:NA / DEU: 460,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8,89 / BEL: 6660,23 / DEU: 11934,48; COMM / DNM: 7876,38 / ESP: 24041,18 / FIN: 7216,48 / FRK: 16674,51 / GBE: 32216,96 / GRC: 21362,91 / IRL: 2023,32 / ITA: 78517,62 / LUX: 15,40 / NLD: 8028,52 / PRT: 2635,60 / SWE: 7850,5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1443,77 / ESP: 15627,85; EF:CR; MA:CR / FIN: 2388,99 / FRK: 1487,25 / GBE: 14200,93 / GRC: 9484,84 / IRL: 1030,89 / ITA: 33428,95 / LUX: NO; EF:NA; MA:NA / NLD: NO; EF:NA; MA:NA / PRT: 1879,53 / SWE: 1614,09 /</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25</xdr:col>
                <xdr:colOff>17</xdr:colOff>
                <xdr:row>32</xdr:row>
                <xdr:rowOff>3</xdr:rowOff>
              </xdr:to>
            </anchor>
          </commentPr>
        </mc:Choice>
        <mc:Fallback/>
      </mc:AlternateContent>
    </comment>
    <comment ref="B34" authorId="0">
      <text>
        <r>
          <rPr>
            <b val="true"/>
            <sz val="8"/>
            <color rgb="FF000000"/>
            <rFont val="Tahoma"/>
            <family val="2"/>
          </rPr>
          <t xml:space="preserve">AUT: 59,09 / BEL: 6660,23 / DEU: 11864,00; MA:T1; COMM / DNM: 6036,04 / ESP: 8413,33; EF:CR; MA:CR / FIN: 2707,79 / FRK: 5290,97 / GBE: 13986,64 / GRC: 11395,79 / IRL: 992,43 / ITA: 35731,20 / LUX: 12,32 / NLD: 8028,52 / PRT: 756,06 / SWE: 5171,13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29,80 / BEL: NO; EF:NA; MA:NA / DEU: NO; EF:NA; MA:NA; COMM / DNM: 396,44 / ESP: NO; EF:NA; MA:NA / FIN: 2119,70 / FRK: 9896,29 / GBE: 2522,34 / GRC: NO; EF:NA; MA:NA / IRL: NO; EF:NA; MA:NA / ITA: 9357,47 / LUX: 3,08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70,48; COMM / DNM: 0,1380 / ESP: NO; EF:NA; MA:NA / FIN: NA,NO; EF:NA; MA:NA / FRK: NO; EF:NA; MA:NA / GBE: 1507,05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100,09 / BEL: 2428,26 / DEU: 68360,55 / DNM: NO; EF:NA; MA:NA / ESP: 2160,69 / FIN: 9452,10 / FRK: 8589,24 / GBE: 4843,51 / GRC: NO; EF:NA; MA:NA / IRL: 1003,70 / ITA: 15366,85 / LUX: NA; EF:NA; MA:NA / NLD: IE,NO; EF:NA; MA:NA / PRT: IE; EF:NA; MA:NA / SWE: 3980,54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34</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36,55 / DNM: NO; EF:NA; MA:NA / ESP: 2160,69 / FIN: 9452,10 / FRK: NO; EF:NA; MA:NA / GBE: 4843,51 / GRC: NO; EF:NA; MA:NA / IRL: NO; EF:NA; MA:NA / ITA: NO; EF:NA; MA:NA / LUX: NA; EF:NA; MA:NA / NLD: NO; EF:NA; MA:NA / PRT: IE; EF:NA; MA:NA / SWE: 3980,54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100,09 / BEL: 2428,26 / DEU: 25324,00 / DNM: NO; EF:NA; MA:NA / ESP: NO; EF:NA; MA:NA / FIN: NA,NO; EF:NA; MA:NA / FRK: 8589,24 / GBE: NO; EF:NA; MA:NA / GRC: NO; EF:NA; MA:NA / IRL: 1003,70 / ITA: 15366,8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67</xdr:colOff>
                <xdr:row>7</xdr:row>
                <xdr:rowOff>9</xdr:rowOff>
              </xdr:to>
            </anchor>
          </commentPr>
        </mc:Choice>
        <mc:Fallback/>
      </mc:AlternateContent>
    </comment>
    <comment ref="H9" authorId="0">
      <text>
        <r>
          <rPr>
            <b val="true"/>
            <sz val="8"/>
            <color rgb="FF000000"/>
            <rFont val="Tahoma"/>
            <family val="2"/>
          </rPr>
          <t xml:space="preserve">AUT: 18284,90; EF:CS; MA:CS,M,T3 / BEL: 23986,22; EF:CR,CS,D; MA:CS,M,T1 / DEU: 179498,31; EF:CS,D; MA:CS,T1,T2 / DNM: 12172,67; EF:CS,D; MA:CR,OTH / ESP: 82591,29; EF:CR,D; MA:CR,CS,T1,T2,T3 / FIN: 12589,32; EF:CS,D; MA:M,T3 / FRK: 137520,48; EF:CS; MA:T1,T2,T3 / GBE: 120783,68; EF:CS; MA:CS,T2,T3 / GRC: 19059,72; EF:D; MA:T1,T2 / IRL: 10503,96; EF:CS; MA:T1,T2 / ITA: 118461,82; EF:CS; MA:D,M,T1,T2 / LUX: 4686,70; EF:CS,D; MA:T1,T2,T3 / NLD: 32410,37; EF:CS; MA:CS,T2 / PRT: 19155,52; EF:CR,CS,D,OTH; MA:CR,T1,T2 / SWE: 19540,6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1</xdr:colOff>
                <xdr:row>8</xdr:row>
                <xdr:rowOff>9</xdr:rowOff>
              </xdr:to>
            </anchor>
          </commentPr>
        </mc:Choice>
        <mc:Fallback/>
      </mc:AlternateContent>
    </comment>
    <comment ref="H10" authorId="0">
      <text>
        <r>
          <rPr>
            <b val="true"/>
            <sz val="8"/>
            <color rgb="FF000000"/>
            <rFont val="Tahoma"/>
            <family val="2"/>
          </rPr>
          <t xml:space="preserve">AUT: 2,47; EF:CS; MA:CS / BEL: NO; EF:NA; MA:NA / DEU: 45,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37,95; EF:CS; MA:T2 / BEL: 135,54; EF:D; MA:CS / DEU: 1418,14; EF:CS; MA:T1 / DNM: NO; EF:NA; MA:NA / ESP: 23,29; EF:CR; MA:CR,CS,T3 / FIN: 2,64; EF:CS; MA:T1 / FRK: 489,59; EF:CS; MA:T2,T3 / GBE: IE,NO; EF:NA; MA:NA / GRC: NO; EF:NA; MA:NA / IRL: 57,08; EF:CS; MA:T1 / ITA: 1638,99; EF:CS; MA:M,T2 / LUX: NA,NO; EF:NA; MA:NA / NLD: IE,NO; EF:NA; MA:NA / PRT: 1,91; EF:CS; MA:T2 / SWE: 25,0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14</xdr:colOff>
                <xdr:row>10</xdr:row>
                <xdr:rowOff>9</xdr:rowOff>
              </xdr:to>
            </anchor>
          </commentPr>
        </mc:Choice>
        <mc:Fallback/>
      </mc:AlternateContent>
    </comment>
    <comment ref="H12" authorId="0">
      <text>
        <r>
          <rPr>
            <b val="true"/>
            <sz val="8"/>
            <color rgb="FF000000"/>
            <rFont val="Tahoma"/>
            <family val="2"/>
          </rPr>
          <t xml:space="preserve">AUT: NO; EF:NA; MA:NA / BEL: NO; EF:NA; MA:NA / DEU: 869,14; EF:D; MA:T2; COMM / DNM: NO; EF:NA; MA:NA / ESP: 206,36; EF:CR; MA:CR,CS,T3 / FIN: NO; EF:NA; MA:NA / FRK: 965,53; EF:CS; MA:T3 / GBE: NO; EF:NA; MA:NA / GRC: NO; EF:NA; MA:NA / IRL: NO; EF:NA; MA:NA / ITA: 200,67; EF:CS; MA:M / LUX: NA,NO; EF:NA; MA:NA / NLD: NO; EF:NA; MA:NA / PRT: IE,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6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7,24; EF:CS; MA:CS,T3 / BEL: 10,51; EF:D; MA:T1 / DEU: 2325,38; EF:CS,D; MA:T1,T2; COMM / DNM: 154,06; EF:CS; MA:OTH / ESP: 3460,68; EF:D; MA:T1,T2 / FIN: 379,58; EF:CS; MA:M / FRK: 6150,63; EF:CS; MA:T2 / GBE: 1901,12; EF:CS; MA:T3 / GRC: 1330,57; EF:D; MA:T1,T2 / IRL: 73,57; EF:CS; MA:T2 / ITA: 2649,32; EF:CS; MA:T1,T2 / LUX: 0,6527; EF:D; MA:T1 / NLD: 41,08; EF:CS; MA:T2 / PRT: 315,75; EF:D; MA:T2 / SWE: 643,7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8</xdr:colOff>
                <xdr:row>13</xdr:row>
                <xdr:rowOff>7</xdr:rowOff>
              </xdr:to>
            </anchor>
          </commentPr>
        </mc:Choice>
        <mc:Fallback/>
      </mc:AlternateContent>
    </comment>
    <comment ref="H15" authorId="0">
      <text>
        <r>
          <rPr>
            <b val="true"/>
            <sz val="8"/>
            <color rgb="FF000000"/>
            <rFont val="Tahoma"/>
            <family val="2"/>
          </rPr>
          <t xml:space="preserve">AUT: 6,42; EF:CS; MA:CS / BEL: 5,58; EF:D; MA:T1 / DEU: 77,62; EF:D; MA:T1; COMM / DNM: 7,40; EF:CS; MA:OTH / ESP: 31,50; EF:D; MA:T1 / FIN: 5,60; EF:CS; MA:M / FRK: 86,57; EF:CS; MA:T2 / GBE: 150,73; EF:CS; MA:T3 / GRC: 25,86; EF:D; MA:T1 / IRL: 4,22; EF:CS; MA:T2 / ITA: 33,83; EF:CS; MA:T1,T2 / LUX: 0,6527; EF:D; MA:T1 / NLD: 24,62; EF:CS; MA:T2 / PRT: 2,22; EF:D; MA:T2 / SWE: 3,6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66</xdr:colOff>
                <xdr:row>14</xdr:row>
                <xdr:rowOff>7</xdr:rowOff>
              </xdr:to>
            </anchor>
          </commentPr>
        </mc:Choice>
        <mc:Fallback/>
      </mc:AlternateContent>
    </comment>
    <comment ref="H16" authorId="0">
      <text>
        <r>
          <rPr>
            <b val="true"/>
            <sz val="8"/>
            <color rgb="FF000000"/>
            <rFont val="Tahoma"/>
            <family val="2"/>
          </rPr>
          <t xml:space="preserve">AUT: 60,81; EF:CS; MA:T3 / BEL: 4,93; EF:D; MA:T1 / DEU: 2247,76; EF:CS; MA:T2; COMM / DNM: 146,66; EF:CS; MA:OTH / ESP: 3429,18; EF:D; MA:T2 / FIN: 373,99; EF:CS; MA:M / FRK: 6064,06; EF:CS; MA:T2 / GBE: 1750,39; EF:CS; MA:T3 / GRC: 1304,71; EF:D; MA:T2 / IRL: 69,35; EF:CS; MA:T2 / ITA: 2615,49; EF:CS; MA:T1,T2 / LUX: NO; EF:NA; MA:NA / NLD: 16,46; EF:CS; MA:T2 / PRT: 313,53; EF:D; MA:T2 / SWE: 640,08;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9</xdr:colOff>
                <xdr:row>15</xdr:row>
                <xdr:rowOff>5</xdr:rowOff>
              </xdr:to>
            </anchor>
          </commentPr>
        </mc:Choice>
        <mc:Fallback/>
      </mc:AlternateContent>
    </comment>
    <comment ref="H17" authorId="0">
      <text>
        <r>
          <rPr>
            <b val="true"/>
            <sz val="8"/>
            <color rgb="FF000000"/>
            <rFont val="Tahoma"/>
            <family val="2"/>
          </rPr>
          <t xml:space="preserve">AUT: 18071,05; EF:CS; MA:CS,M / BEL: 23321,48; EF:CR,CS; MA:T1 / DEU: 171229,50; EF:CS,D; MA:CS,T1,T2; COMM / DNM: 11202,56; EF:CS; MA:OTH / ESP: 76898,56; EF:CR; MA:CR,CS,T3 / FIN: 10813,24; EF:CS; MA:M,T1 / FRK: 129383,31; EF:CS; MA:T3 / GBE: 114489,70; EF:CS; MA:T3 / GRC: 16019,51; EF:D; MA:T1 / IRL: 10156,14; EF:CS; MA:T1 / ITA: 110376,55; EF:CS; MA:M / LUX: 4663,95; EF:CS; MA:T3 / NLD: 31658,71; EF:CS; MA:T2 / PRT: 18507,62; EF:CS; MA:T2 / SWE: 17972,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62</xdr:colOff>
                <xdr:row>16</xdr:row>
                <xdr:rowOff>6</xdr:rowOff>
              </xdr:to>
            </anchor>
          </commentPr>
        </mc:Choice>
        <mc:Fallback/>
      </mc:AlternateContent>
    </comment>
    <comment ref="H18" authorId="0">
      <text>
        <r>
          <rPr>
            <b val="true"/>
            <sz val="8"/>
            <color rgb="FF000000"/>
            <rFont val="Tahoma"/>
            <family val="2"/>
          </rPr>
          <t xml:space="preserve">AUT: 6109,06; EF:CS; MA:CS,M / BEL: 6768,93; EF:CR,CS; MA:T1 / DEU: 89067,96; EF:CS; MA:T2; COMM / DNM: 6081,78; EF:CS; MA:OTH / ESP: 27134,82; EF:CR; MA:CR,CS,T3; COMM / FIN: 5179,61; EF:CS; MA:M / FRK: 43775,56; EF:CS; MA:T3 / GBE: 65904,21; EF:CS; MA:T3 / GRC: 9927,53; EF:D; MA:T1 / IRL: 4652,88; EF:CS; MA:T1 / ITA: 51321,31; EF:CS; MA:M / LUX: 1716,50; EF:CS; MA:T3 / NLD: 12766,01; EF:CS; MA:T2 / PRT: 6590,91; EF:CS; MA:T2 / SWE: 12234,3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1915,87; EF:CS; MA:CS,M / BEL: 16256,10; EF:CR,CS; MA:T1 / DEU: 81999,77; EF:CS; MA:T2; COMM / DNM: 5120,50; EF:CS; MA:OTH / ESP: 49514,34; EF:CR; MA:CR,CS,T3; COMM / FIN: 5630,99; EF:CS; MA:M / FRK: 84956,38; EF:CS; MA:T3 / GBE: 48310,30; EF:CS; MA:T3 / GRC: 6003,39; EF:D; MA:T1 / IRL: 5497,44; EF:CS; MA:T1 / ITA: 54010,94; EF:CS; MA:M / LUX: 2941,71; EF:CS; MA:T3 / NLD: 17193,33; EF:CS; MA:T2 / PRT: 11850,09; EF:CS; MA:T2 / SWE: 5713,5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41</xdr:colOff>
                <xdr:row>18</xdr:row>
                <xdr:rowOff>3</xdr:rowOff>
              </xdr:to>
            </anchor>
          </commentPr>
        </mc:Choice>
        <mc:Fallback/>
      </mc:AlternateContent>
    </comment>
    <comment ref="H20" authorId="0">
      <text>
        <r>
          <rPr>
            <b val="true"/>
            <sz val="8"/>
            <color rgb="FF000000"/>
            <rFont val="Tahoma"/>
            <family val="2"/>
          </rPr>
          <t xml:space="preserve">AUT: 46,12; EF:CS; MA:CS,M / BEL: 296,45; EF:CR,CS; MA:T1 / DEU: 6,11; EF:CS; MA:T1; COMM / DNM: 0,2816; EF:CS; MA:OTH / ESP: 226,11; EF:CR; MA:CR,CS,T3; COMM / FIN: NO; EF:NA; MA:NA / FRK: 651,36; EF:CS; MA:T3 / GBE: 64,02; EF:CS; MA:T3 / GRC: 45,36; EF:D; MA:T1 / IRL: 5,82; EF:CS; MA:T1 / ITA: 4257,75; EF:CS; MA:M / LUX: 5,75; EF:CS; MA:T3 / NLD: 1699,37; EF:CS; MA:T2 / PRT: 64,7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 DEU: 155,66; EF:CS,D; MA:CS,T1,T2; COMM / DNM: NA; EF:NA; MA:NA / ESP: NO; EF:NA; MA:NA / FIN: NA; EF:NA; MA:NA / FRK: NO; EF:NA; MA:NA / GBE: 211,16; EF:CS; MA:T3 / GRC: 43,23;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869,14; EF:D; MA:T2; COMM / DNM: NO; EF:NA; MA:NA / ESP: 206,36; EF:CR; MA:CR,CS,T3; COMM / FIN: NO; EF:NA; MA:NA / FRK: 965,53; EF:CS; MA:T3 / GBE: NO; EF:NA; MA:NA / GRC: NO; EF:NA; MA:NA / IRL: NO; EF:NA; MA:NA / ITA: 200,67; EF:CS; MA:M / LUX: NO; EF:NA; MA:NA / NLD: NO; EF:NA; MA:NA / PRT: 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2</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11; EF:CS; MA:CS / BEL: 165,98; EF:CS,D; MA:CS,M,T1 / DEU: 1927,04; EF:CS,D; MA:CS,T1,T2; COMM / DNM: 227,83; EF:CS; MA:OTH / ESP: 302,92; EF:CR; MA:T2 / FIN: 160,80; EF:CS; MA:M / FRK: 758,60; EF:CS; MA:T1 / GBE: 1608,22; EF:CS; MA:T2 / GRC: 130,04; EF:D; MA:T1 / IRL: 123,16; EF:CS; MA:T1 / ITA: 380,08; EF:CS; MA:D / LUX: 20,98; EF:CS; MA:T2 / NLD: 114,06; EF:CS; MA:CS / PRT: 134,66; EF:OTH; MA:T1 / SWE: 75,0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32,64; EF:CS; MA:CS / BEL: 165,98; EF:CS,D; MA:CS,M,T1 / DEU: 1881,36; EF:CS,D; MA:CS,T1,T2; COMM / DNM: 227,83; EF:CS; MA:OTH / ESP: 302,92; EF:CR; MA:T2 / FIN: 160,80; EF:CS; MA:M / FRK: 758,60; EF:CS; MA:T1 / GBE: 1608,22; EF:CS; MA:T2 / GRC: 130,04; EF:D; MA:T1 / IRL: 123,16; EF:CS; MA:T1 / ITA: 380,08; EF:CS; MA:D / LUX: 20,98; EF:CS; MA:T2 / NLD: 114,06; EF:CS; MA:CS / PRT: 134,66; EF:OTH; MA:T1 / SWE: 75,0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2,47; EF:CS; MA:CS / BEL: NO; EF:NA; MA:NA / DEU: 45,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97; EF:CS; MA:CS / BEL: 488,25; EF:CS,D; MA:CS,M,T1 / DEU: 883,57; EF:CS,D; MA:CS,T1; COMM / DNM: 588,23; EF:CS,D; MA:CR,OTH / ESP: 1811,03; EF:CR; MA:T2 / FIN: 543,43; EF:CS; MA:M,T3 / FRK: 1227,95; EF:CS; MA:T1 / GBE: 2427,97; EF:CS; MA:CS,T2 / GRC: 1579,59; EF:D; MA:T1 / IRL: 151,09; EF:CS; MA:T1 / ITA: 5842,42; EF:CS; MA:T1,T2 / LUX: 1,12; EF:CS; MA:T2 / NLD: 596,52; EF:CS; MA:T2 / PRT: 199,40; EF:CR; MA:CR / SWE: 586,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12,61; EF:CS; MA:OTH / ESP: 1199,90; EF:CR; MA:T2 / FIN: 188,25; EF:CS; MA:M / FRK: 116,01; EF:CS; MA:T1 / GBE: 1112,74; EF:CS; MA:T2 / GRC: 726,47; EF:D; MA:T1 / IRL: 78,35; EF:CS; MA:T1 / ITA: 2558,62; EF:CS; MA:T1,T2 / LUX: NO; EF:NA; MA:NA / NLD: NO; EF:NA; MA:NA / PRT: 143,96; EF:CR; MA: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6</xdr:colOff>
                <xdr:row>31</xdr:row>
                <xdr:rowOff>16</xdr:rowOff>
              </xdr:to>
            </anchor>
          </commentPr>
        </mc:Choice>
        <mc:Fallback/>
      </mc:AlternateContent>
    </comment>
    <comment ref="H34" authorId="0">
      <text>
        <r>
          <rPr>
            <b val="true"/>
            <sz val="8"/>
            <color rgb="FF000000"/>
            <rFont val="Tahoma"/>
            <family val="2"/>
          </rPr>
          <t xml:space="preserve">AUT: 4,33; EF:CS; MA:CS / BEL: 488,25; EF:CS,D; MA:CS,M,T1 / DEU: 877,94; EF:CS; MA:T1 / DNM: 446,67; EF:CS; MA:OTH / ESP: 611,13; EF:CR; MA:T2 / FIN: 200,65; EF:CS; MA:M,T3 / FRK: 396,44; EF:CS; MA:T1 / GBE: 1028,53; EF:CS; MA:T2 / GRC: 835,61; EF:D; MA:T1 / IRL: 72,75; EF:CS; MA:T1 / ITA: 2618,06; EF:CS; MA:T1,T2 / LUX: 0,9040; EF:CS; MA:T2 / NLD: 596,52; EF:CS; MA:T2 / PRT: 55,44; EF:CR; MA:CR / SWE: 384,9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49</xdr:colOff>
                <xdr:row>32</xdr:row>
                <xdr:rowOff>16</xdr:rowOff>
              </xdr:to>
            </anchor>
          </commentPr>
        </mc:Choice>
        <mc:Fallback/>
      </mc:AlternateContent>
    </comment>
    <comment ref="H35" authorId="0">
      <text>
        <r>
          <rPr>
            <b val="true"/>
            <sz val="8"/>
            <color rgb="FF000000"/>
            <rFont val="Tahoma"/>
            <family val="2"/>
          </rPr>
          <t xml:space="preserve">AUT: 9,64; EF:CS; MA:CS / BEL: NO; EF:NA; MA:NA / DEU: NO; EF:NA; MA:NA; COMM / DNM: 28,94; EF:CS; MA:OTH / ESP: NA; EF:NA; MA:NA / FIN: 154,53; EF:CS; MA:M,T3 / FRK: 715,50; EF:CS; MA:T1 / GBE: 177,10; EF:CS; MA:T2 / GRC: NO; EF:NA; MA:NA / IRL: NO; EF:NA; MA:NA / ITA: 665,74; EF:CS; MA:T1,T2 / LUX: 0,212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5,64; EF:D; MA:CS,T1; COMM / DNM: 0,0087; EF:D; MA:CR / ESP: NA; EF:NA; MA:NA / FIN: NA,NO; EF:NA; MA:NA / FRK: NO; EF:NA; MA:NA / GBE: 109,6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37,95; EF:CS; MA:T2 / BEL: 135,54; EF:D; MA:CS / DEU: 4596,64; EF:CS,D; MA:CS,T1 / DNM: NO; EF:NA; MA:NA / ESP: 141,39; EF:CR; MA:T2 / FIN: 694,91; EF:CS,D; MA:M,T3 / FRK: 489,59; EF:CS; MA:T2,T3 / GBE: 356,67; EF:CS; MA:T2 / GRC: NO; EF:NA; MA:NA / IRL: 57,08; EF:CS; MA:T1 / ITA: 852,43; EF:CS; MA:T2 / LUX: NA; EF:NA; MA:NA / NLD: IE,NO; EF:NA; MA:NA / PRT: IE; EF:NA; MA:NA / SWE: 286,9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7</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8,49; EF:CS,D; MA:CS,T1 / DNM: NO; EF:NA; MA:NA / ESP: 141,39; EF:CR; MA:T2 / FIN: 694,91; EF:CS,D; MA:M,T3 / FRK: NO; EF:NA; MA:NA / GBE: 356,67; EF:CS; MA:T2 / GRC: NO; EF:NA; MA:NA / IRL: NO; EF:NA; MA:NA / ITA: NO; EF:NA; MA:NA / LUX: NA; EF:NA; MA:NA / NLD: NO; EF:NA; MA:NA / PRT: IE; EF:NA; MA:NA / SWE: 286,9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22</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37,95; EF:CS; MA:T2 / BEL: 135,54; EF:D; MA:CS / DEU: 1418,14; EF:CS; MA:T1 / DNM: NO; EF:NA; MA:NA / ESP: NA; EF:NA; MA:NA / FIN: NA,NO; EF:NA; MA:NA / FRK: 489,59; EF:CS; MA:T2,T3 / GBE: NO; EF:NA; MA:NA / GRC: NO; EF:NA; MA:NA / IRL: 57,08; EF:CS; MA:T1 / ITA: 852,43;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11</xdr:colOff>
                <xdr:row>7</xdr:row>
                <xdr:rowOff>9</xdr:rowOff>
              </xdr:to>
            </anchor>
          </commentPr>
        </mc:Choice>
        <mc:Fallback/>
      </mc:AlternateContent>
    </comment>
    <comment ref="I9" authorId="0">
      <text>
        <r>
          <rPr>
            <b val="true"/>
            <sz val="8"/>
            <color rgb="FF000000"/>
            <rFont val="Tahoma"/>
            <family val="2"/>
          </rPr>
          <t xml:space="preserve">AUT: 1,91; EF:CR,CS,D; MA:CS,M,T1,T3 / BEL: 3,61; EF:CR,CS,D; MA:M,T1,T2 / DEU: 20,97; EF:CS,M; MA:CS,T1,T2,T3 / DNM: 1,83; EF:CR,OTH; MA:CR,OTH / ESP: 11,70; EF:CR,CS,OTH; MA:CR,CS,T1,T2,T3 / FIN: 3,12; EF:CS,D; MA:M,T3 / FRK: 24,03; EF:CS; MA:T1,T2,T3 / GBE: 14,55; EF:CR,CS,D; MA:T2,T3 / GRC: 5,75; EF:CR,D,M; MA:CR,M,T1,T2 / IRL: 1,67; EF:D,M; MA:T1,T2,T3 / ITA: 31,20; EF:CR,CS; MA:D,M,T1,T2 / LUX: 0,7013; EF:D; MA:T1,T3 / NLD: 3,81; EF:CS,D; MA:CS,T2,T3 / PRT: 3,83; EF:CR,D,OTH; MA:CR,T1,T2,T3 / SWE: 5,01;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23</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092; EF:CS; MA:T2 / BEL: 0,0135; EF:D; MA:T1 / DEU: 0,0506; EF:CS; MA:T1 / DNM: NO; EF:NA; MA:NA / ESP: 0,0806; EF:CR; MA:CR,CS,T3 / FIN: 0,0293; EF:D; MA:T1 / FRK: 0,2912; EF:CS; MA:T2,T3 / GBE: IE,NO; EF:NA; MA:NA / GRC: NO; EF:NA; MA:NA / IRL: 0,0050; EF:CR; MA:T1 / ITA: 0,3262; EF:CR,CS; MA:M,T2 / LUX: NA,NO; EF:NA; MA:NA / NLD: IE,NO; EF:NA; MA:NA / PRT: 0,0028; EF:CR; MA:T3 / SWE: 0,08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3</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25; EF:CS; MA:T3; COMM / DNM: NO; EF:NA; MA:NA / ESP: IE,NA; EF:NA; MA:NA / FIN: NO; EF:NA; MA:NA / FRK: 0,2106; EF:CS; MA:T3 / GBE: NO; EF:NA; MA:NA / GRC: NO; EF:NA; MA:NA / IRL: NO; EF:NA; MA:NA / ITA: IE,NO; EF:NA; MA:NA / LUX: NA,NO; EF:NA; MA:NA / NLD: NO; EF:NA; MA:NA / PRT: IE,NO; EF:NA; MA:NA / SWE: 0,035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8; EF:CR,D; MA:T1,T3 / BEL: 0,0018; EF:CR,D; MA:M,T1 / DEU: 0,0875; EF:CS; MA:CS,T1,T3; COMM / DNM: 0,0054; EF:OTH; MA:OTH / ESP: 0,0591; EF:CS; MA:T1,T2 / FIN: 0,0144; EF:D; MA:M / FRK: 0,1110; EF:CS; MA:T2 / GBE: 0,1195; EF:CR,D; MA:T3 / GRC: 0,0229; EF:CR,D; MA:T1,T2 / IRL: 0,0014; EF:D; MA:T2 / ITA: 0,0629; EF:CR; MA:T1,T2 / LUX: 0,0000; EF:D; MA:T1 / NLD: 0,0070; EF:D; MA:T2 / PRT: 0,0302; EF:CR,OTH; MA:T2 / SWE: 0,0130;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0; EF:D; MA:T1 / BEL: 0,0015; EF:CR,D; MA:M,T1 / DEU: 0,0092; EF:CS; MA:T1; COMM / DNM: 0,0022; EF:OTH; MA:OTH / ESP: 0,0005; EF:CS; MA:T1 / FIN: 0,0000; EF:D; MA:M / FRK: 0,0028; EF:CS; MA:T2 / GBE: 0,0767; EF:CR,D; MA:T3 / GRC: 0,0002; EF:D; MA:T1 / IRL: IE; EF:NA; MA:NA; COMM / ITA: 0,0033; EF:CR; MA:T1,T2 / LUX: 0,0000; EF:D; MA:T1 / NLD: 0,0068; EF:D; MA:T2 / PRT: 0,0012;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48; EF:CR; MA:T3 / BEL: 0,0003; EF:CR,D; MA:M,T1 / DEU: 0,0783; EF:CS; MA:T3,CS; COMM / DNM: 0,0032; EF:OTH; MA:OTH / ESP: 0,0586; EF:CS; MA:T2 / FIN: 0,0144; EF:D; MA:M / FRK: 0,1082; EF:CS; MA:T2 / GBE: 0,0428; EF:CR,D; MA:T3 / GRC: 0,0227; EF:CR; MA:T2 / IRL: 0,0014; EF:D; MA:T2 / ITA: 0,0596; EF:CR; MA:T1,T2 / LUX: NO; EF:NA; MA:NA / NLD: 0,0001; EF:D; MA:T2 / PRT: 0,0289; EF:CR, OTH; MA:T2 / SWE: 0,0129;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1,89; EF:CS; MA:CS,M / BEL: 3,58; EF:CR,CS; MA:M,T2 / DEU: 20,60; EF:CS,M; MA:T1,T3; COMM / DNM: 1,78; EF:OTH; MA:OTH / ESP: 11,61; EF:CR; MA:CR,CS,T3 / FIN: 2,61; EF:CS,D; MA:M,T1 / FRK: 23,30; EF:CS; MA:T3 / GBE: 14,10; EF:CS; MA:T3 / GRC: 5,54; EF:M; MA:M / IRL: 1,64; EF:M; MA:T3 / ITA: 29,87; EF:CS; MA:M / LUX: 0,6999; EF:D; MA:T3 / NLD: 3,75; EF:CS; MA:T3 / PRT: 3,79; EF:CR; MA:T3 / SWE: 4,98;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1,75; EF:CS; MA:CS,M / BEL: 2,61; EF:CR,CS; MA:M,T2 / DEU: 19,45; EF:CS,M; MA:T3; COMM / DNM: 1,36; EF:OTH; MA:OTH / ESP: 8,93; EF:CR; MA:CR,CS,T3; COMM / FIN: 2,28; EF:CS; MA:M / FRK: 18,33; EF:CS; MA:T3 / GBE: 11,06; EF:CS; MA:T3 / GRC: 4,73; EF:M; MA:M / IRL: 1,38; EF:M; MA:T3 / ITA: 25,11; EF:CS; MA:M / LUX: 0,5800; EF:D; MA:T3 / NLD: 3,18; EF:CS; MA:T3 / PRT: 3,11; EF:CR; MA:T3 / SWE: 4,77;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9</xdr:colOff>
                <xdr:row>17</xdr:row>
                <xdr:rowOff>5</xdr:rowOff>
              </xdr:to>
            </anchor>
          </commentPr>
        </mc:Choice>
        <mc:Fallback/>
      </mc:AlternateContent>
    </comment>
    <comment ref="I19" authorId="0">
      <text>
        <r>
          <rPr>
            <b val="true"/>
            <sz val="8"/>
            <color rgb="FF000000"/>
            <rFont val="Tahoma"/>
            <family val="2"/>
          </rPr>
          <t xml:space="preserve">AUT: 0,1369; EF:CS; MA:CS,M / BEL: 0,9138; EF:CR,CS; MA:M,T2 / DEU: 1,13; EF:CS,M; MA:T3; COMM / DNM: 0,4267; EF:OTH; MA:OTH / ESP: 2,52; EF:CR; MA:CR,CS,T3; COMM / FIN: 0,2996; EF:CS; MA:M / FRK: 4,63; EF:CS; MA:T3 / GBE: 3,04; EF:CS; MA:T3 / GRC: 0,7913; EF:M; MA:M / IRL: 0,2643; EF:M; MA:T3 / ITA: 3,40; EF:CS; MA:M / LUX: 0,1183; EF:D; MA:T3 / NLD: 0,4360; EF:CS; MA:T3 / PRT: 0,6607; EF:CR; MA:T3 / SWE: 0,090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558; EF:CR,CS; MA:M,T2 / DEU: 0,0003; EF:CS; MA:T1; COMM / DNM: 0,0001; EF:OTH; MA:OTH / ESP: 0,0818; EF:CR; MA:CR,CS,T3; COMM / FIN: NO; EF:NA; MA:NA / FRK: 0,1300; EF:CS; MA:T3 / GBE: IE; EF:NA; MA:NA; COMM / GRC: 0,0118; EF:M; MA:M / IRL: 0,0014; EF:M; MA:T3 / ITA: 1,07; EF:CS; MA:M / LUX: 0,0016; EF:D; MA:T3 / NLD: 0,1350; EF:CS; MA:T3 / PRT: 0,020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25; EF:CS; MA:T3; COMM / DNM: NO; EF:NA; MA:NA / ESP: IE; EF:NA; MA:NA; COMM / FIN: NO; EF:NA; MA:NA / FRK: 0,2106; EF:CS; MA:T3 / GBE: NO; EF:NA; MA:NA / GRC: NO; EF:NA; MA:NA / IRL: NO; EF:NA; MA:NA / ITA: IE; EF:NA; MA:NA; COMM / LUX: NO; EF:NA; MA:NA / NLD: NO; EF:NA; MA:NA / PRT: NO; EF:NA; MA:NA / SWE: 0,035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4; EF:CS; MA:CS / BEL: 0,0105; EF:CR,D; MA:M,T1 / DEU: 0,0633; EF:CS; MA:T2; COMM / DNM: 0,0097; EF:OTH; MA:OTH / ESP: 0,0174; EF:CR; MA:T2 / FIN: 0,0088; EF:CS; MA:M / FRK: 0,0435; EF:CS; MA:T1 / GBE: 0,1781; EF:CR; MA:T2 / GRC: 0,0742; EF:CR; MA:CR / IRL: 0,0070; EF:D; MA:T1 / ITA: 0,0219; EF:CR; MA:D / LUX: 0,0012; EF:D; MA:T1 / NLD: 0,0077; EF:D; MA:CS / PRT: 0,0092; EF:CR,D; MA:T1 / SWE: 0,0035;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564; EF:CS; MA:T2; COMM / DNM: 0,0097; EF:OTH; MA:OTH / ESP: 0,0174; EF:CR; MA:T2 / FIN: 0,0088; EF:CS; MA:M / FRK: 0,0435; EF:CS; MA:T1 / GBE: 0,1781; EF:CR; MA:T2 / GRC: 0,0742; EF:CR; MA:CR / IRL: 0,0070; EF:D; MA:T1 / ITA: 0,0219; EF:CR; MA:D / LUX: 0,0012; EF:D; MA:T1 / NLD: 0,0077; EF:D; MA:CS / PRT: 0,0092; EF:D, CR; MA:T1 / SWE: 0,0035;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3</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4; EF:CS; MA:CS / BEL: 0,0192; EF:CR,D; MA:M,T1 / DEU: 0,0298; EF:CS; MA:T1; COMM / DNM: 0,0327; EF:CR,OTH; MA:CR,OTH / ESP: 0,0866; EF:CS,OTH; MA:T2 / FIN: 0,2358; EF:CS; MA:M,T3 / FRK: 0,7833; EF:CS; MA:T1 / GBE: 0,1295; EF:CR; MA:T2 / GRC: 0,1144; EF:CR,D; MA:CR,T1 / IRL: 0,0142; EF:D; MA:T1 / ITA: 1,53; EF:CR; MA:T1,T2 / LUX: 0,0003;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681; EF:CS, OTH; MA:T2 / FIN: 0,0149; EF:CS; MA:M / FRK: 0,0019; EF:CS; MA:T1 / GBE: 0,0173; EF:CR; MA:T2 / GRC: 0,0664; EF:CR; MA:CR / IRL: 0,0072; EF:D; MA:T1 / ITA: 0,2438; EF:CR; MA:T1,T2 / LUX: NO; EF:NA; MA:NA / NLD: NO; EF:NA; MA:NA / PRT: 0,0023;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92; EF:CR,D; MA:M,T1 / DEU: 0,0298; EF:CS; MA:T1 / DNM: 0,0099; EF:OTH; MA:OTH / ESP: 0,0185; EF:CS, OTH; MA:T2 / FIN: 0,0119; EF:CS; MA:M,T3 / FRK: 0,0189; EF:CS; MA:T1 / GBE: 0,0161; EF:CR; MA:T2 / GRC: 0,0456; EF:CR; MA:CR / IRL: 0,0069; EF:D; MA:T1 / ITA: 0,2488; EF:CR; MA:T1,T2 / LUX: 0,0001; EF:D; MA:T1 / NLD: 0,0401; EF:D; MA:T2 / PRT: 0,0009;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2; EF:CS; MA:CS / BEL: NO; EF:NA; MA:NA / DEU: NO; EF:NA; MA:NA; COMM / DNM: 0,0204; EF:OTH; MA:OTH / ESP: NA; EF:NA; MA:NA / FIN: 0,2090; EF:CS; MA:M,T3 / FRK: 0,7625; EF:CS; MA:T1 / GBE: 0,0960; EF:CR; MA:T2 / GRC: NO; EF:NA; MA:NA / IRL: NO; EF:NA; MA:NA / ITA: 1,04; EF:CR; MA:T1,T2 / LUX: 0,0002; EF:D; MA:T1 / NLD: NO; EF:NA; MA:NA / PRT: NO; EF:NA; MA:NA / SWE: 0,0940;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92; EF:CS; MA:T2 / BEL: 0,0135; EF:D; MA:T1 / DEU: 0,2606; EF:CS; MA:T1 / DNM: NO; EF:NA; MA:NA / ESP: 0,0022; EF:CR; MA:T2 / FIN: 0,2820; EF:CS,D; MA:M,T3 / FRK: 0,2912; EF:CS; MA:T2,T3 / GBE: 0,0186; EF:CR; MA:T2 / GRC: NO; EF:NA; MA:NA / IRL: 0,0050; EF:CR; MA:T1 / ITA: 0,0384; EF:CR; MA:T2 / LUX: NA; EF:NA; MA:NA / NLD: IE,NO; EF:NA; MA:NA / PRT: IE; EF:NA; MA:NA / SWE: 0,0336;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100; EF:CS; MA:T1 / DNM: NO; EF:NA; MA:NA / ESP: 0,0022; EF:CR; MA:T2 / FIN: 0,2820; EF:CS,D; MA:M,T3 / FRK: NO; EF:NA; MA:NA / GBE: 0,0186; EF:CR; MA:T2 / GRC: NO; EF:NA; MA:NA / IRL: NO; EF:NA; MA:NA / ITA: NO; EF:NA; MA:NA / LUX: NA; EF:NA; MA:NA / NLD: NO; EF:NA; MA:NA / PRT: IE; EF:NA; MA:NA / SWE: 0,0336;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2; EF:CS; MA:T2 / BEL: 0,0135; EF:D; MA:T1 / DEU: 0,0506; EF:CS; MA:T1 / DNM: NO; EF:NA; MA:NA / ESP: NA; EF:NA; MA:NA / FIN: NA,NO; EF:NA; MA:NA / FRK: 0,2912; EF:CS; MA:T2,T3 / GBE: NO; EF:NA; MA:NA / GRC: NO; EF:NA; MA:NA / IRL: 0,0050; EF:CR; MA:T1 / ITA: 0,0384;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18</xdr:colOff>
                <xdr:row>7</xdr:row>
                <xdr:rowOff>9</xdr:rowOff>
              </xdr:to>
            </anchor>
          </commentPr>
        </mc:Choice>
        <mc:Fallback/>
      </mc:AlternateContent>
    </comment>
    <comment ref="J9" authorId="0">
      <text>
        <r>
          <rPr>
            <b val="true"/>
            <sz val="8"/>
            <color rgb="FF000000"/>
            <rFont val="Tahoma"/>
            <family val="2"/>
          </rPr>
          <t xml:space="preserve">AUT: 0,9816; EF:CR,CS,D; MA:CS,M,T1,T3 / BEL: 1,48; EF:CR,CS,D; MA:M,T1,T2 / DEU: 5,22; EF:CS,M; MA:CS,T1,T2,T3 / DNM: 0,4978; EF:OTH; MA:OTH / ESP: 4,53; EF:CR,D,OTH; MA:CR,CS,T1,T2,T3 / FIN: 0,5931; EF:CS,D; MA:M,T3 / FRK: 4,57; EF:CS; MA:T1,T2,T3 / GBE: 5,44; EF:CR,CS,D; MA:T2,T3 / GRC: 1,31; EF:CR,D,M; MA:CR,M,T1,T2 / IRL: 0,4310; EF:D,M; MA:T1,T2,T3 / ITA: 5,68; EF:CR,CS; MA:D,M,T1,T2 / LUX: 0,2132; EF:D; MA:T1,T3 / NLD: 1,55; EF:CS,D; MA:CS,T2 / PRT: 0,7156; EF:CR,D; MA:CR,T1,T2,T3 / SWE: 0,6056;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31</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16;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6; EF:CS; MA:T2 / BEL: 0,0070; EF:D; MA:T1 / DEU: 0,0355; EF:CS; MA:T1 / DNM: NO; EF:NA; MA:NA / ESP: 0,0017; EF:CR; MA:CR,CS,T3 / FIN: 0,0000; EF:D; MA:T1 / FRK: 0,0215; EF:CS; MA:T2,T3 / GBE: IE,NO; EF:NA; MA:NA / GRC: NO; EF:NA; MA:NA / IRL: 0,0020; EF:CR; MA:T1 / ITA: 0,1254; EF:CR,CS; MA:M,T2 / LUX: NA,NO; EF:NA; MA:NA / NLD: IE,NO; EF:NA; MA:NA / PRT: IE,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128; EF:CS; MA:T3; COMM / DNM: NO; EF:NA; MA:NA / ESP: IE,NA; EF:NA; MA:NA / FIN: NO; EF:NA; MA:NA / FRK: 0,0400; EF:CS; MA:T3 / GBE: NO; EF:NA; MA:NA / GRC: NO; EF:NA; MA:NA / IRL: NO; EF:NA; MA:NA / ITA: IE,NO; EF:NA; MA:NA / LUX: NA,NO; EF:NA; MA:NA / NLD: NO; EF:NA; MA:NA / PRT: IE,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9</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8; EF:CR,D; MA:T1,T3 / BEL: 0,0004; EF:CR,D; MA:M,T1 / DEU: 0,0779; EF:CS; MA:CS,T1,T3; COMM / DNM: 0,0076; EF:OTH; MA:OTH / ESP: 0,1099; EF:D; MA:T1 / FIN: 0,0155; EF:D; MA:M / FRK: 0,2032; EF:CS; MA:T2 / GBE: 0,0604; EF:D; MA:T3 / GRC: 0,0461; EF:CR,D; MA:T1,T2 / IRL: 0,0027; EF:D; MA:T2 / ITA: 0,0741; EF:CR; MA:T1,T2 / LUX: 0,0000; EF:D; MA:T1 / NLD: 0,0007; EF:D; MA:T2 / PRT: 0,0089; EF:D; MA:T2 / SWE: 0,0386;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6; EF:CS; MA:T1; COMM / DNM: 0,0002; EF:OTH; MA:OTH / ESP: 0,0010; EF:D; MA:T1 / FIN: 0,0002; EF:D; MA:M / FRK: 0,0030; EF:CS; MA:T2 / GBE: 0,0048; EF:D; MA:T3 / GRC: 0,0008; EF:D; MA:T1 / IRL: IE; EF:NA; MA:NA; COMM / ITA: 0,0010; EF:CR; MA:T1,T2 / LUX: 0,0000; EF:D; MA:T1 / NLD: 0,0002; EF:D; MA:T2 / PRT: 0,0001; EF:D; MA:T2 / SWE: 0,0002;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36; EF:CR; MA:T3 / BEL: 0,0004; EF:CR,D; MA:M,T1 / DEU: 0,0753; EF:CS; MA:T3,CS; COMM / DNM: 0,0074; EF:OTH; MA:OTH / ESP: 0,1089; EF:D; MA:T1 / FIN: 0,0153; EF:D; MA:M / FRK: 0,2003; EF:CS; MA:T2 / GBE: 0,0556; EF:D; MA:T3 / GRC: 0,0454; EF:CR; MA:T2 / IRL: 0,0027; EF:D; MA:T2 / ITA: 0,0732; EF:CR; MA:T1,T2 / LUX: NO; EF:NA; MA:NA / NLD: 0,0005; EF:D; MA:T2 / PRT: 0,0089; EF:D; MA:T2 / SWE: 0,0383;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9280; EF:CS; MA:CS,M / BEL: 1,39; EF:CR,CS; MA:M,T2 / DEU: 5,07; EF:CS,M; MA:T1,T3; COMM / DNM: 0,4495; EF:OTH; MA:OTH / ESP: 4,36; EF:CR; MA:CR,CS,T3 / FIN: 0,5462; EF:CS,D; MA:M,T1 / FRK: 4,35; EF:CS; MA:T3 / GBE: 4,56; EF:CS; MA:T3 / GRC: 0,8469; EF:M; MA:M / IRL: 0,3762; EF:M; MA:T3 / ITA: 5,39; EF:CS; MA:M / LUX: 0,2050; EF:D; MA:T3 / NLD: 1,54; EF:CS; MA:T2 / PRT: 0,6731; EF:CR; MA:T3 / SWE: 0,4145;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3</xdr:colOff>
                <xdr:row>16</xdr:row>
                <xdr:rowOff>6</xdr:rowOff>
              </xdr:to>
            </anchor>
          </commentPr>
        </mc:Choice>
        <mc:Fallback/>
      </mc:AlternateContent>
    </comment>
    <comment ref="J18" authorId="0">
      <text>
        <r>
          <rPr>
            <b val="true"/>
            <sz val="8"/>
            <color rgb="FF000000"/>
            <rFont val="Tahoma"/>
            <family val="2"/>
          </rPr>
          <t xml:space="preserve">AUT: 0,6226; EF:CS; MA:CS,M / BEL: 0,5500; EF:CR,CS; MA:M,T2 / DEU: 3,90; EF:CS,M; MA:T3; COMM / DNM: 0,3030; EF:OTH; MA:OTH / ESP: 2,99; EF:CR; MA:CR,CS,T3; COMM / FIN: 0,3023; EF:CS; MA:M / FRK: 2,99; EF:CS; MA:T3 / GBE: 3,67; EF:CS; MA:T3 / GRC: 0,6049; EF:M; MA:M / IRL: 0,3173; EF:M; MA:T3 / ITA: 4,01; EF:CS; MA:M / LUX: 0,1627; EF:D; MA:T3 / NLD: 0,8891; EF:CS; MA:T2 / PRT: 0,4753; EF:CR; MA:T3 / SWE: 0,341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3054; EF:CS; MA:CS,M / BEL: 0,8206; EF:CR,CS; MA:M,T2 / DEU: 1,15; EF:CS,M; MA:T3; COMM / DNM: 0,1464; EF:OTH; MA:OTH / ESP: 1,36; EF:CR; MA:CR,CS,T3; COMM / FIN: 0,2439; EF:CS; MA:M / FRK: 1,28; EF:CS; MA:T3 / GBE: 0,8979; EF:CS; MA:T3 / GRC: 0,2416; EF:M; MA:M / IRL: 0,0586; EF:M; MA:T3 / ITA: 1,19; EF:CS; MA:M / LUX: 0,0420; EF:D; MA:T3 / NLD: 0,4839; EF:CS; MA:T2 / PRT: 0,1932; EF:CR; MA:T3 / SWE: 0,071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8</xdr:colOff>
                <xdr:row>18</xdr:row>
                <xdr:rowOff>4</xdr:rowOff>
              </xdr:to>
            </anchor>
          </commentPr>
        </mc:Choice>
        <mc:Fallback/>
      </mc:AlternateContent>
    </comment>
    <comment ref="J20" authorId="0">
      <text>
        <r>
          <rPr>
            <b val="true"/>
            <sz val="8"/>
            <color rgb="FF000000"/>
            <rFont val="Tahoma"/>
            <family val="2"/>
          </rPr>
          <t xml:space="preserve">AUT: IE; EF:NA; MA:NA; COMM / BEL: 0,0154; EF:CR,CS; MA:M,T2 / DEU: 0,0002; EF:CS; MA:T1; COMM / DNM: 0,0000; EF:OTH; MA:OTH / ESP: 0,0088; EF:CR; MA:CR,CS,T3; COMM / FIN: NO; EF:NA; MA:NA / FRK: 0,0420; EF:CS; MA:T3 / GBE: IE; EF:NA; MA:NA; COMM / GRC: 0,0003; EF:M; MA:M / IRL: 0,0004; EF:M; MA:T3 / ITA: 0,1052; EF:CS; MA:M / LUX: 0,0003; EF:D; MA:T3 / NLD: 0,1686; EF:CS; MA:T2 / PRT: 0,0047;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14</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28; EF:CS; MA:T3; COMM / DNM: NO; EF:NA; MA:NA / ESP: IE; EF:NA; MA:NA; COMM / FIN: NO; EF:NA; MA:NA / FRK: 0,0400; EF:CS; MA:T3 / GBE: NO; EF:NA; MA:NA / GRC: NO; EF:NA; MA:NA / IRL: NO; EF:NA; MA:NA / ITA: IE; EF:NA; MA:NA; COMM / LUX: NO; EF:NA; MA:NA / NLD: NO;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81; EF:CS; MA:CS / BEL: 0,0331; EF:CR,D; MA:T1 / DEU: 0,0270; EF:CS; MA:T2; COMM / DNM: 0,0063; EF:OTH; MA:OTH / ESP: 0,0083; EF:CR; MA:T2 / FIN: 0,0042; EF:CS; MA:M / FRK: 0,0152; EF:CS; MA:T1 / GBE: 0,6050; EF:CR; MA:T2 / GRC: 0,0511; EF:CR; MA:CR / IRL: 0,0481; EF:D; MA:T1 / ITA: 0,1510; EF:CR; MA:D / LUX: 0,0082; EF:D; MA:T1 / NLD: 0,0009; EF:D; MA:CS / PRT: 0,0283; EF:CR,D; MA:T1 / SWE: 0,0308;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79; EF:CS; MA:CS / BEL: 0,0331; EF:CR,D; MA:T1 / DEU: 0,0254; EF:CS; MA:T2; COMM / DNM: 0,0063; EF:OTH; MA:OTH / ESP: 0,0083; EF:CR; MA:T2 / FIN: 0,0042; EF:CS; MA:M / FRK: 0,0152; EF:CS; MA:T1 / GBE: 0,6050; EF:CR; MA:T2 / GRC: 0,0511; EF:CR; MA:CR / IRL: 0,0481; EF:D; MA:T1 / ITA: 0,1510; EF:CR; MA:D / LUX: 0,0082; EF:D; MA:T1 / NLD: 0,0009; EF:D; MA:CS / PRT: 0,0283; EF:D, CR; MA:T1 / SWE: 0,0308; EF:CR,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8</xdr:col>
                <xdr:colOff>23</xdr:colOff>
                <xdr:row>27</xdr:row>
                <xdr:rowOff>3</xdr:rowOff>
              </xdr:to>
            </anchor>
          </commentPr>
        </mc:Choice>
        <mc:Fallback/>
      </mc:AlternateContent>
    </comment>
    <comment ref="J29" authorId="0">
      <text>
        <r>
          <rPr>
            <b val="true"/>
            <sz val="8"/>
            <color rgb="FF000000"/>
            <rFont val="Tahoma"/>
            <family val="2"/>
          </rPr>
          <t xml:space="preserve">AUT: 0,0002; EF:CS; MA:CS / BEL: NO; EF:NA; MA:NA / DEU: 0,0016;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614; EF:CR,D; MA:T1 / DEU: 0,0119; EF:CS; MA:T1; COMM / DNM: 0,0343; EF:OTH; MA:OTH / ESP: 0,0467; EF:CR; MA:T2 / FIN: 0,0119; EF:CS,D; MA:M,T3 / FRK: 0,0353; EF:CS; MA:T1 / GBE: 0,0581; EF:D; MA:T2 / GRC: 0,3611; EF:CR,D; MA:CR,T1 / IRL: 0,0040; EF:D; MA:T1 / ITA: 0,1373; EF:CR; MA:T1,T2 / LUX: 0,0000; EF:D; MA:T1 / NLD: 0,0048; EF:D; MA:T2 / PRT: 0,0052; EF:CR; MA:CR / SWE: 0,032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1; EF:OTH; MA:OTH / ESP: 0,0311; EF:CR; MA:T2 / FIN: 0,0049; EF:D; MA:M / FRK: 0,0026; EF:CS; MA:T1 / GBE: 0,0277; EF:D; MA:T2 / GRC: 0,0190; EF:CR; MA:CR / IRL: 0,0021; EF:D; MA:T1 / ITA: 0,0650; EF:CR; MA:T1,T2 / LUX: NO; EF:NA; MA:NA / NLD: NO; EF:NA; MA:NA / PRT: 0,0038; EF:CR;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6; EF:CS; MA:CS / BEL: 0,0614; EF:CR,D; MA:T1 / DEU: 0,0119; EF:CS; MA:T1 / DNM: 0,0269; EF:OTH; MA:OTH / ESP: 0,0156; EF:CR; MA:T2 / FIN: 0,0054; EF:CS; MA:M,T3 / FRK: 0,0079; EF:CS; MA:T1 / GBE: 0,0258; EF:D; MA:T2 / GRC: 0,3419; EF:CR; MA:CR / IRL: 0,0020; EF:D; MA:T1 / ITA: 0,0666; EF:CR; MA:T1,T2 / LUX: 0,0000; EF:D; MA:T1 / NLD: 0,0048; EF:D; MA:T2 / PRT: 0,0014; EF:CR; MA:CR / SWE: 0,0249; EF:CS; MA:T1 /</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47</xdr:col>
                <xdr:colOff>50</xdr:colOff>
                <xdr:row>33</xdr:row>
                <xdr:rowOff>1</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6; EF:CS; MA:M,T3 / FRK: 0,0247; EF:CS; MA:T1 / GBE: 0,0045; EF:D; MA:T2 / GRC: NO; EF:NA; MA:NA / IRL: NO; EF:NA; MA:NA / ITA: 0,0057; EF:CR; MA:T1,T2 / LUX: 0,0000; EF:D; MA:T1 / NLD: NO; EF:NA; MA:NA / PRT: NO; EF:NA; MA:NA / SWE: 0,0011;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6; EF:CS; MA:T2 / BEL: 0,0070; EF:D; MA:T1 / DEU: 0,0869; EF:CS; MA:T1 / DNM: NO; EF:NA; MA:NA / ESP: 0,0053; EF:OTH; MA:T2 / FIN: 0,0153; EF:CS,D; MA:M,T3 / FRK: 0,0215; EF:CS; MA:T2,T3 / GBE: 0,1495; EF:D; MA:T2 / GRC: NO; EF:NA; MA:NA / IRL: 0,0020; EF:CR; MA:T1 / ITA: 0,0461; EF:CR; MA:T2 / LUX: NA; EF:NA; MA:NA / NLD: IE,NO; EF:NA; MA:NA / PRT: IE; EF:NA; MA:NA / SWE: 0,0915;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4; EF:CS; MA:T1 / DNM: NO; EF:NA; MA:NA / ESP: 0,0053; EF:OTH; MA:T2 / FIN: 0,0153; EF:CS,D; MA:M,T3 / FRK: NO; EF:NA; MA:NA / GBE: 0,1495; EF:D; MA:T2 / GRC: NO; EF:NA; MA:NA / IRL: NO; EF:NA; MA:NA / ITA: NO; EF:NA; MA:NA / LUX: NA; EF:NA; MA:NA / NLD: NO; EF:NA; MA:NA / PRT: IE; EF:NA; MA:NA / SWE: 0,0915;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6; EF:CS; MA:T2 / BEL: 0,0070; EF:D; MA:T1 / DEU: 0,0355; EF:CS; MA:T1 / DNM: NO; EF:NA; MA:NA / ESP: NA; EF:NA; MA:NA / FIN: NA,NO; EF:NA; MA:NA / FRK: 0,0215; EF:CS; MA:T2,T3 / GBE: NO; EF:NA; MA:NA / GRC: NO; EF:NA; MA:NA / IRL: 0,0020; EF:CR; MA:T1 / ITA: 0,0461;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42</xdr:colOff>
                <xdr:row>10</xdr:row>
                <xdr:rowOff>9</xdr:rowOff>
              </xdr:to>
            </anchor>
          </commentPr>
        </mc:Choice>
        <mc:Fallback/>
      </mc:AlternateContent>
    </comment>
    <comment ref="C12"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2</xdr:colOff>
                <xdr:row>11</xdr:row>
                <xdr:rowOff>9</xdr:rowOff>
              </xdr:to>
            </anchor>
          </commentPr>
        </mc:Choice>
        <mc:Fallback/>
      </mc:AlternateContent>
    </comment>
    <comment ref="C13"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56</xdr:colOff>
                <xdr:row>12</xdr:row>
                <xdr:rowOff>9</xdr:rowOff>
              </xdr:to>
            </anchor>
          </commentPr>
        </mc:Choice>
        <mc:Fallback/>
      </mc:AlternateContent>
    </comment>
    <comment ref="C14"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6</xdr:colOff>
                <xdr:row>13</xdr:row>
                <xdr:rowOff>9</xdr:rowOff>
              </xdr:to>
            </anchor>
          </commentPr>
        </mc:Choice>
        <mc:Fallback/>
      </mc:AlternateContent>
    </comment>
    <comment ref="C15"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25</xdr:colOff>
                <xdr:row>14</xdr:row>
                <xdr:rowOff>9</xdr:rowOff>
              </xdr:to>
            </anchor>
          </commentPr>
        </mc:Choice>
        <mc:Fallback/>
      </mc:AlternateContent>
    </comment>
    <comment ref="C16"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47</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12</xdr:colOff>
                <xdr:row>17</xdr:row>
                <xdr:rowOff>9</xdr:rowOff>
              </xdr:to>
            </anchor>
          </commentPr>
        </mc:Choice>
        <mc:Fallback/>
      </mc:AlternateContent>
    </comment>
    <comment ref="C20"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58</xdr:colOff>
                <xdr:row>20</xdr:row>
                <xdr:rowOff>9</xdr:rowOff>
              </xdr:to>
            </anchor>
          </commentPr>
        </mc:Choice>
        <mc:Fallback/>
      </mc:AlternateContent>
    </comment>
    <comment ref="C22"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5</xdr:col>
                <xdr:colOff>58</xdr:colOff>
                <xdr:row>24</xdr:row>
                <xdr:rowOff>8</xdr:rowOff>
              </xdr:to>
            </anchor>
          </commentPr>
        </mc:Choice>
        <mc:Fallback/>
      </mc:AlternateContent>
    </comment>
    <comment ref="C35"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3</xdr:colOff>
                <xdr:row>34</xdr:row>
                <xdr:rowOff>9</xdr:rowOff>
              </xdr:to>
            </anchor>
          </commentPr>
        </mc:Choice>
        <mc:Fallback/>
      </mc:AlternateContent>
    </comment>
    <comment ref="C37"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21</xdr:colOff>
                <xdr:row>36</xdr:row>
                <xdr:rowOff>9</xdr:rowOff>
              </xdr:to>
            </anchor>
          </commentPr>
        </mc:Choice>
        <mc:Fallback/>
      </mc:AlternateContent>
    </comment>
    <comment ref="C38"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0</xdr:col>
                <xdr:colOff>33</xdr:colOff>
                <xdr:row>37</xdr:row>
                <xdr:rowOff>9</xdr:rowOff>
              </xdr:to>
            </anchor>
          </commentPr>
        </mc:Choice>
        <mc:Fallback/>
      </mc:AlternateContent>
    </comment>
    <comment ref="C39"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37</xdr:colOff>
                <xdr:row>38</xdr:row>
                <xdr:rowOff>9</xdr:rowOff>
              </xdr:to>
            </anchor>
          </commentPr>
        </mc:Choice>
        <mc:Fallback/>
      </mc:AlternateContent>
    </comment>
    <comment ref="C40"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4</xdr:colOff>
                <xdr:row>39</xdr:row>
                <xdr:rowOff>8</xdr:rowOff>
              </xdr:to>
            </anchor>
          </commentPr>
        </mc:Choice>
        <mc:Fallback/>
      </mc:AlternateContent>
    </comment>
    <comment ref="C41"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5</xdr:colOff>
                <xdr:row>40</xdr:row>
                <xdr:rowOff>8</xdr:rowOff>
              </xdr:to>
            </anchor>
          </commentPr>
        </mc:Choice>
        <mc:Fallback/>
      </mc:AlternateContent>
    </comment>
    <comment ref="D11"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1</xdr:colOff>
                <xdr:row>10</xdr:row>
                <xdr:rowOff>9</xdr:rowOff>
              </xdr:to>
            </anchor>
          </commentPr>
        </mc:Choice>
        <mc:Fallback/>
      </mc:AlternateContent>
    </comment>
    <comment ref="D12"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40</xdr:colOff>
                <xdr:row>12</xdr:row>
                <xdr:rowOff>9</xdr:rowOff>
              </xdr:to>
            </anchor>
          </commentPr>
        </mc:Choice>
        <mc:Fallback/>
      </mc:AlternateContent>
    </comment>
    <comment ref="D14"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26</xdr:colOff>
                <xdr:row>13</xdr:row>
                <xdr:rowOff>9</xdr:rowOff>
              </xdr:to>
            </anchor>
          </commentPr>
        </mc:Choice>
        <mc:Fallback/>
      </mc:AlternateContent>
    </comment>
    <comment ref="D15"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0</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52</xdr:colOff>
                <xdr:row>16</xdr:row>
                <xdr:rowOff>9</xdr:rowOff>
              </xdr:to>
            </anchor>
          </commentPr>
        </mc:Choice>
        <mc:Fallback/>
      </mc:AlternateContent>
    </comment>
    <comment ref="D18"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16</xdr:colOff>
                <xdr:row>17</xdr:row>
                <xdr:rowOff>9</xdr:rowOff>
              </xdr:to>
            </anchor>
          </commentPr>
        </mc:Choice>
        <mc:Fallback/>
      </mc:AlternateContent>
    </comment>
    <comment ref="D20"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54</xdr:colOff>
                <xdr:row>19</xdr:row>
                <xdr:rowOff>9</xdr:rowOff>
              </xdr:to>
            </anchor>
          </commentPr>
        </mc:Choice>
        <mc:Fallback/>
      </mc:AlternateContent>
    </comment>
    <comment ref="D21"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54</xdr:colOff>
                <xdr:row>20</xdr:row>
                <xdr:rowOff>9</xdr:rowOff>
              </xdr:to>
            </anchor>
          </commentPr>
        </mc:Choice>
        <mc:Fallback/>
      </mc:AlternateContent>
    </comment>
    <comment ref="D22"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0</xdr:colOff>
                <xdr:row>24</xdr:row>
                <xdr:rowOff>8</xdr:rowOff>
              </xdr:to>
            </anchor>
          </commentPr>
        </mc:Choice>
        <mc:Fallback/>
      </mc:AlternateContent>
    </comment>
    <comment ref="D35"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2</xdr:colOff>
                <xdr:row>34</xdr:row>
                <xdr:rowOff>9</xdr:rowOff>
              </xdr:to>
            </anchor>
          </commentPr>
        </mc:Choice>
        <mc:Fallback/>
      </mc:AlternateContent>
    </comment>
    <comment ref="D37"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2</xdr:colOff>
                <xdr:row>36</xdr:row>
                <xdr:rowOff>9</xdr:rowOff>
              </xdr:to>
            </anchor>
          </commentPr>
        </mc:Choice>
        <mc:Fallback/>
      </mc:AlternateContent>
    </comment>
    <comment ref="D38"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6</xdr:col>
                <xdr:colOff>12</xdr:colOff>
                <xdr:row>37</xdr:row>
                <xdr:rowOff>9</xdr:rowOff>
              </xdr:to>
            </anchor>
          </commentPr>
        </mc:Choice>
        <mc:Fallback/>
      </mc:AlternateContent>
    </comment>
    <comment ref="D39"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12</xdr:colOff>
                <xdr:row>38</xdr:row>
                <xdr:rowOff>9</xdr:rowOff>
              </xdr:to>
            </anchor>
          </commentPr>
        </mc:Choice>
        <mc:Fallback/>
      </mc:AlternateContent>
    </comment>
    <comment ref="D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6</xdr:colOff>
                <xdr:row>10</xdr:row>
                <xdr:rowOff>9</xdr:rowOff>
              </xdr:to>
            </anchor>
          </commentPr>
        </mc:Choice>
        <mc:Fallback/>
      </mc:AlternateContent>
    </comment>
    <comment ref="I12"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5</xdr:col>
                <xdr:colOff>54</xdr:colOff>
                <xdr:row>11</xdr:row>
                <xdr:rowOff>9</xdr:rowOff>
              </xdr:to>
            </anchor>
          </commentPr>
        </mc:Choice>
        <mc:Fallback/>
      </mc:AlternateContent>
    </comment>
    <comment ref="I13"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8</xdr:col>
                <xdr:colOff>10</xdr:colOff>
                <xdr:row>12</xdr:row>
                <xdr:rowOff>9</xdr:rowOff>
              </xdr:to>
            </anchor>
          </commentPr>
        </mc:Choice>
        <mc:Fallback/>
      </mc:AlternateContent>
    </comment>
    <comment ref="I14"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7</xdr:col>
                <xdr:colOff>40</xdr:colOff>
                <xdr:row>15</xdr:row>
                <xdr:rowOff>9</xdr:rowOff>
              </xdr:to>
            </anchor>
          </commentPr>
        </mc:Choice>
        <mc:Fallback/>
      </mc:AlternateContent>
    </comment>
    <comment ref="I17"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7</xdr:colOff>
                <xdr:row>16</xdr:row>
                <xdr:rowOff>9</xdr:rowOff>
              </xdr:to>
            </anchor>
          </commentPr>
        </mc:Choice>
        <mc:Fallback/>
      </mc:AlternateContent>
    </comment>
    <comment ref="I18"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26</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35</xdr:colOff>
                <xdr:row>20</xdr:row>
                <xdr:rowOff>9</xdr:rowOff>
              </xdr:to>
            </anchor>
          </commentPr>
        </mc:Choice>
        <mc:Fallback/>
      </mc:AlternateContent>
    </comment>
    <comment ref="I22"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2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38</xdr:colOff>
                <xdr:row>11</xdr:row>
                <xdr:rowOff>9</xdr:rowOff>
              </xdr:to>
            </anchor>
          </commentPr>
        </mc:Choice>
        <mc:Fallback/>
      </mc:AlternateContent>
    </comment>
    <comment ref="J13"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29</xdr:colOff>
                <xdr:row>12</xdr:row>
                <xdr:rowOff>9</xdr:rowOff>
              </xdr:to>
            </anchor>
          </commentPr>
        </mc:Choice>
        <mc:Fallback/>
      </mc:AlternateContent>
    </comment>
    <comment ref="J14"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48</xdr:colOff>
                <xdr:row>13</xdr:row>
                <xdr:rowOff>9</xdr:rowOff>
              </xdr:to>
            </anchor>
          </commentPr>
        </mc:Choice>
        <mc:Fallback/>
      </mc:AlternateContent>
    </comment>
    <comment ref="J15"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38</xdr:colOff>
                <xdr:row>15</xdr:row>
                <xdr:rowOff>9</xdr:rowOff>
              </xdr:to>
            </anchor>
          </commentPr>
        </mc:Choice>
        <mc:Fallback/>
      </mc:AlternateContent>
    </comment>
    <comment ref="J17"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58</xdr:colOff>
                <xdr:row>16</xdr:row>
                <xdr:rowOff>9</xdr:rowOff>
              </xdr:to>
            </anchor>
          </commentPr>
        </mc:Choice>
        <mc:Fallback/>
      </mc:AlternateContent>
    </comment>
    <comment ref="J18"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35</xdr:colOff>
                <xdr:row>34</xdr:row>
                <xdr:rowOff>9</xdr:rowOff>
              </xdr:to>
            </anchor>
          </commentPr>
        </mc:Choice>
        <mc:Fallback/>
      </mc:AlternateContent>
    </comment>
    <comment ref="J37"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10</xdr:colOff>
                <xdr:row>10</xdr:row>
                <xdr:rowOff>9</xdr:rowOff>
              </xdr:to>
            </anchor>
          </commentPr>
        </mc:Choice>
        <mc:Fallback/>
      </mc:AlternateContent>
    </comment>
    <comment ref="O12"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52</xdr:colOff>
                <xdr:row>12</xdr:row>
                <xdr:rowOff>9</xdr:rowOff>
              </xdr:to>
            </anchor>
          </commentPr>
        </mc:Choice>
        <mc:Fallback/>
      </mc:AlternateContent>
    </comment>
    <comment ref="O14"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33</xdr:colOff>
                <xdr:row>20</xdr:row>
                <xdr:rowOff>9</xdr:rowOff>
              </xdr:to>
            </anchor>
          </commentPr>
        </mc:Choice>
        <mc:Fallback/>
      </mc:AlternateContent>
    </comment>
    <comment ref="O22"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9</xdr:col>
                <xdr:colOff>4</xdr:colOff>
                <xdr:row>10</xdr:row>
                <xdr:rowOff>9</xdr:rowOff>
              </xdr:to>
            </anchor>
          </commentPr>
        </mc:Choice>
        <mc:Fallback/>
      </mc:AlternateContent>
    </comment>
    <comment ref="P12"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42</xdr:colOff>
                <xdr:row>12</xdr:row>
                <xdr:rowOff>9</xdr:rowOff>
              </xdr:to>
            </anchor>
          </commentPr>
        </mc:Choice>
        <mc:Fallback/>
      </mc:AlternateContent>
    </comment>
    <comment ref="P14"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5</xdr:colOff>
                <xdr:row>10</xdr:row>
                <xdr:rowOff>9</xdr:rowOff>
              </xdr:to>
            </anchor>
          </commentPr>
        </mc:Choice>
        <mc:Fallback/>
      </mc:AlternateContent>
    </comment>
    <comment ref="C16"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33</xdr:colOff>
                <xdr:row>24</xdr:row>
                <xdr:rowOff>8</xdr:rowOff>
              </xdr:to>
            </anchor>
          </commentPr>
        </mc:Choice>
        <mc:Fallback/>
      </mc:AlternateContent>
    </comment>
    <comment ref="C26"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52</xdr:colOff>
                <xdr:row>25</xdr:row>
                <xdr:rowOff>9</xdr:rowOff>
              </xdr:to>
            </anchor>
          </commentPr>
        </mc:Choice>
        <mc:Fallback/>
      </mc:AlternateContent>
    </comment>
    <comment ref="C28"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41</xdr:colOff>
                <xdr:row>27</xdr:row>
                <xdr:rowOff>9</xdr:rowOff>
              </xdr:to>
            </anchor>
          </commentPr>
        </mc:Choice>
        <mc:Fallback/>
      </mc:AlternateContent>
    </comment>
    <comment ref="D8"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5</xdr:colOff>
                <xdr:row>10</xdr:row>
                <xdr:rowOff>9</xdr:rowOff>
              </xdr:to>
            </anchor>
          </commentPr>
        </mc:Choice>
        <mc:Fallback/>
      </mc:AlternateContent>
    </comment>
    <comment ref="D16"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5</xdr:colOff>
                <xdr:row>24</xdr:row>
                <xdr:rowOff>8</xdr:rowOff>
              </xdr:to>
            </anchor>
          </commentPr>
        </mc:Choice>
        <mc:Fallback/>
      </mc:AlternateContent>
    </comment>
    <comment ref="D26"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22</xdr:colOff>
                <xdr:row>25</xdr:row>
                <xdr:rowOff>9</xdr:rowOff>
              </xdr:to>
            </anchor>
          </commentPr>
        </mc:Choice>
        <mc:Fallback/>
      </mc:AlternateContent>
    </comment>
    <comment ref="D28"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50</xdr:colOff>
                <xdr:row>27</xdr:row>
                <xdr:rowOff>9</xdr:rowOff>
              </xdr:to>
            </anchor>
          </commentPr>
        </mc:Choice>
        <mc:Fallback/>
      </mc:AlternateContent>
    </comment>
    <comment ref="E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52</xdr:colOff>
                <xdr:row>32</xdr:row>
                <xdr:rowOff>8</xdr:rowOff>
              </xdr:to>
            </anchor>
          </commentPr>
        </mc:Choice>
        <mc:Fallback/>
      </mc:AlternateContent>
    </comment>
    <comment ref="G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7</xdr:colOff>
                <xdr:row>32</xdr:row>
                <xdr:rowOff>8</xdr:rowOff>
              </xdr:to>
            </anchor>
          </commentPr>
        </mc:Choice>
        <mc:Fallback/>
      </mc:AlternateContent>
    </comment>
    <comment ref="I8"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5</xdr:colOff>
                <xdr:row>7</xdr:row>
                <xdr:rowOff>8</xdr:rowOff>
              </xdr:to>
            </anchor>
          </commentPr>
        </mc:Choice>
        <mc:Fallback/>
      </mc:AlternateContent>
    </comment>
    <comment ref="I9"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1</xdr:colOff>
                <xdr:row>8</xdr:row>
                <xdr:rowOff>9</xdr:rowOff>
              </xdr:to>
            </anchor>
          </commentPr>
        </mc:Choice>
        <mc:Fallback/>
      </mc:AlternateContent>
    </comment>
    <comment ref="I10"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37</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xdr:colOff>
                <xdr:row>10</xdr:row>
                <xdr:rowOff>9</xdr:rowOff>
              </xdr:to>
            </anchor>
          </commentPr>
        </mc:Choice>
        <mc:Fallback/>
      </mc:AlternateContent>
    </comment>
    <comment ref="I16"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45; EF:CS; MA:T2 / BEL: 3,17; EF:CS,D,PS; MA:CS,T1 / DEU: 25,47; EF:CS; MA:CS,T2,T3 / DNM: 6,00; EF:CR,CS; MA:CR / ESP: 29,00; EF:CR; MA:T2 / FIN: 8,84; EF:CS,D; MA:T1,T3 / FRK: 120,90; EF:CS; MA:CR,T3 / GBE: 4,02; EF:D,PS; MA:T1,T2 / GRC: 4,62; EF:D; MA:T2 / IRL: 0,3376; EF:D; MA:T1 / ITA: 19,18; EF:CR,D; MA:T2,T3 / LUX: 0,2123; EF:D; MA:T1 / NLD: 3,48; EF:CS,D; MA:T1,T2 / PRT: 15,70; EF:CR,D,OTH; MA:T2 / SWE: 14,16;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3</xdr:colOff>
                <xdr:row>17</xdr:row>
                <xdr:rowOff>9</xdr:rowOff>
              </xdr:to>
            </anchor>
          </commentPr>
        </mc:Choice>
        <mc:Fallback/>
      </mc:AlternateContent>
    </comment>
    <comment ref="I24"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2</xdr:colOff>
                <xdr:row>23</xdr:row>
                <xdr:rowOff>8</xdr:rowOff>
              </xdr:to>
            </anchor>
          </commentPr>
        </mc:Choice>
        <mc:Fallback/>
      </mc:AlternateContent>
    </comment>
    <comment ref="I25"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6</xdr:colOff>
                <xdr:row>24</xdr:row>
                <xdr:rowOff>8</xdr:rowOff>
              </xdr:to>
            </anchor>
          </commentPr>
        </mc:Choice>
        <mc:Fallback/>
      </mc:AlternateContent>
    </comment>
    <comment ref="I26"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9</xdr:col>
                <xdr:colOff>23</xdr:colOff>
                <xdr:row>25</xdr:row>
                <xdr:rowOff>9</xdr:rowOff>
              </xdr:to>
            </anchor>
          </commentPr>
        </mc:Choice>
        <mc:Fallback/>
      </mc:AlternateContent>
    </comment>
    <comment ref="I28" authorId="0">
      <text>
        <r>
          <rPr>
            <b val="true"/>
            <sz val="8"/>
            <color rgb="FF000000"/>
            <rFont val="Tahoma"/>
            <family val="2"/>
          </rPr>
          <t xml:space="preserve">AUT: 253,90; EF:CS; MA:CS / BEL: NO; EF:NA; MA:NA / DEU: 557,90; EF:CS; MA:CS / DNM: 47,88; EF:CS; MA:CS / ESP: NE,NO; EF:NA; MA:NA / FIN: 23,80; EF:D; MA:T1a,T1b / FRK: 10473,50;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50</xdr:colOff>
                <xdr:row>27</xdr:row>
                <xdr:rowOff>9</xdr:rowOff>
              </xdr:to>
            </anchor>
          </commentPr>
        </mc:Choice>
        <mc:Fallback/>
      </mc:AlternateContent>
    </comment>
    <comment ref="J8"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3</xdr:colOff>
                <xdr:row>7</xdr:row>
                <xdr:rowOff>8</xdr:rowOff>
              </xdr:to>
            </anchor>
          </commentPr>
        </mc:Choice>
        <mc:Fallback/>
      </mc:AlternateContent>
    </comment>
    <comment ref="J9"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1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37</xdr:colOff>
                <xdr:row>10</xdr:row>
                <xdr:rowOff>9</xdr:rowOff>
              </xdr:to>
            </anchor>
          </commentPr>
        </mc:Choice>
        <mc:Fallback/>
      </mc:AlternateContent>
    </comment>
    <comment ref="J16"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45; EF:CS; MA:T2 / BEL: 2,75; EF:CS,D,PS; MA:CS,T1 / DEU: 25,47; EF:CS; MA:CS,T2,T3 / DNM: 5,47; EF:CS,D; MA:CR / ESP: 28,97; EF:CR; MA:T2 / FIN: 8,86; EF:CS,D; MA:T1,T3 / FRK: 120,36; EF:CS; MA:T2,T3 / GBE: 4,03; EF:D,PS; MA:T1,T2 / GRC: 4,62; EF:D; MA:T2 / IRL: 0,3376; EF:D; MA:T1 / ITA: 19,18; EF:CR,D; MA:T2,T3 / LUX: 0,2145; EF:D; MA:T1 / NLD: 3,53; EF:CS,D; MA:D,T1,T2 / PRT: 13,84; EF:CR,D,OTH; MA:T2 / SWE: 14,1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9</xdr:colOff>
                <xdr:row>17</xdr:row>
                <xdr:rowOff>9</xdr:rowOff>
              </xdr:to>
            </anchor>
          </commentPr>
        </mc:Choice>
        <mc:Fallback/>
      </mc:AlternateContent>
    </comment>
    <comment ref="J24"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10</xdr:colOff>
                <xdr:row>23</xdr:row>
                <xdr:rowOff>8</xdr:rowOff>
              </xdr:to>
            </anchor>
          </commentPr>
        </mc:Choice>
        <mc:Fallback/>
      </mc:AlternateContent>
    </comment>
    <comment ref="J25"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0</xdr:colOff>
                <xdr:row>24</xdr:row>
                <xdr:rowOff>8</xdr:rowOff>
              </xdr:to>
            </anchor>
          </commentPr>
        </mc:Choice>
        <mc:Fallback/>
      </mc:AlternateContent>
    </comment>
    <comment ref="J26"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37</xdr:colOff>
                <xdr:row>25</xdr:row>
                <xdr:rowOff>9</xdr:rowOff>
              </xdr:to>
            </anchor>
          </commentPr>
        </mc:Choice>
        <mc:Fallback/>
      </mc:AlternateContent>
    </comment>
    <comment ref="J28" authorId="0">
      <text>
        <r>
          <rPr>
            <b val="true"/>
            <sz val="8"/>
            <color rgb="FF000000"/>
            <rFont val="Tahoma"/>
            <family val="2"/>
          </rPr>
          <t xml:space="preserve">AUT: 253,90; EF:CS; MA:CS / BEL: NO; EF:NA; MA:NA / DEU: 960,72;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7</xdr:colOff>
                <xdr:row>27</xdr:row>
                <xdr:rowOff>9</xdr:rowOff>
              </xdr:to>
            </anchor>
          </commentPr>
        </mc:Choice>
        <mc:Fallback/>
      </mc:AlternateContent>
    </comment>
    <comment ref="O8"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7</xdr:colOff>
                <xdr:row>7</xdr:row>
                <xdr:rowOff>8</xdr:rowOff>
              </xdr:to>
            </anchor>
          </commentPr>
        </mc:Choice>
        <mc:Fallback/>
      </mc:AlternateContent>
    </comment>
    <comment ref="O10"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6</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1</xdr:colOff>
                <xdr:row>10</xdr:row>
                <xdr:rowOff>9</xdr:rowOff>
              </xdr:to>
            </anchor>
          </commentPr>
        </mc:Choice>
        <mc:Fallback/>
      </mc:AlternateContent>
    </comment>
    <comment ref="O16"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060; EF:CS; MA:T2 / BEL: 0,1666; EF:CS,D,PS; MA:CS,T1 / DEU: 0,6522; EF:CS; MA:CS,T2,T3 / DNM: 0,1655; EF:CR,CS; MA:CR / ESP: 0,5750; EF:D,OTH; MA:T2 / FIN: 0,5237; EF:CS,D; MA:T1,T3 / FRK: 1,61; EF:CS; MA:CR,T3 / GBE: 0,1173; EF:D,PS; MA:T1,T2 / GRC: 0,1621; EF:D; MA:T2 / IRL: 0,0219; EF:D; MA:T1 / ITA: 1,03; EF:CR,D; MA:T2,T3 / LUX: 0,0056; EF:D; MA:T1 / NLD: 0,1853; EF:CS,D; MA:T1 / PRT: 0,4072; EF:CR,D; MA:T2 / SWE: 0,8844;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1</xdr:colOff>
                <xdr:row>17</xdr:row>
                <xdr:rowOff>9</xdr:rowOff>
              </xdr:to>
            </anchor>
          </commentPr>
        </mc:Choice>
        <mc:Fallback/>
      </mc:AlternateContent>
    </comment>
    <comment ref="O25"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19</xdr:colOff>
                <xdr:row>24</xdr:row>
                <xdr:rowOff>8</xdr:rowOff>
              </xdr:to>
            </anchor>
          </commentPr>
        </mc:Choice>
        <mc:Fallback/>
      </mc:AlternateContent>
    </comment>
    <comment ref="O26"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5</xdr:colOff>
                <xdr:row>25</xdr:row>
                <xdr:rowOff>9</xdr:rowOff>
              </xdr:to>
            </anchor>
          </commentPr>
        </mc:Choice>
        <mc:Fallback/>
      </mc:AlternateContent>
    </comment>
    <comment ref="O28"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3</xdr:colOff>
                <xdr:row>27</xdr:row>
                <xdr:rowOff>9</xdr:rowOff>
              </xdr:to>
            </anchor>
          </commentPr>
        </mc:Choice>
        <mc:Fallback/>
      </mc:AlternateContent>
    </comment>
    <comment ref="P8"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8</xdr:colOff>
                <xdr:row>7</xdr:row>
                <xdr:rowOff>8</xdr:rowOff>
              </xdr:to>
            </anchor>
          </commentPr>
        </mc:Choice>
        <mc:Fallback/>
      </mc:AlternateContent>
    </comment>
    <comment ref="P10"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5</xdr:colOff>
                <xdr:row>9</xdr:row>
                <xdr:rowOff>9</xdr:rowOff>
              </xdr:to>
            </anchor>
          </commentPr>
        </mc:Choice>
        <mc:Fallback/>
      </mc:AlternateContent>
    </comment>
    <comment ref="P11"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xdr:colOff>
                <xdr:row>10</xdr:row>
                <xdr:rowOff>9</xdr:rowOff>
              </xdr:to>
            </anchor>
          </commentPr>
        </mc:Choice>
        <mc:Fallback/>
      </mc:AlternateContent>
    </comment>
    <comment ref="P16"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065; EF:CS; MA:T2 / BEL: 0,0953; EF:CS,D,PS; MA:CS,T1 / DEU: 0,6502; EF:CS; MA:CS,T2,T3 / DNM: 0,1640; EF:CS,D; MA:CR / ESP: 0,5749; EF:D,OTH; MA:T2 / FIN: 0,5241; EF:CS,D; MA:T1,T3 / FRK: 1,61; EF:CS; MA:T2,T3 / GBE: 0,1180; EF:D,PS; MA:T1,T2 / GRC: 0,1621; EF:D; MA:T2 / IRL: 0,0219; EF:D; MA:T1 / ITA: 1,03; EF:CR,D; MA:T2,T3 / LUX: 0,0058; EF:D; MA:T1 / NLD: 0,1856; EF:CS,D; MA:T1 / PRT: 0,3886; EF:CR,D; MA:T2 / SWE: 0,8851;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7</xdr:colOff>
                <xdr:row>17</xdr:row>
                <xdr:rowOff>9</xdr:rowOff>
              </xdr:to>
            </anchor>
          </commentPr>
        </mc:Choice>
        <mc:Fallback/>
      </mc:AlternateContent>
    </comment>
    <comment ref="P25"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7</xdr:col>
                <xdr:colOff>57</xdr:colOff>
                <xdr:row>24</xdr:row>
                <xdr:rowOff>8</xdr:rowOff>
              </xdr:to>
            </anchor>
          </commentPr>
        </mc:Choice>
        <mc:Fallback/>
      </mc:AlternateContent>
    </comment>
    <comment ref="P26"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48</xdr:colOff>
                <xdr:row>25</xdr:row>
                <xdr:rowOff>9</xdr:rowOff>
              </xdr:to>
            </anchor>
          </commentPr>
        </mc:Choice>
        <mc:Fallback/>
      </mc:AlternateContent>
    </comment>
    <comment ref="P28"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4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0369,40 / BEL: 453916,71 / DEU: 2812967,19 / DNM: 131028,82 / ESP: 577183,47 / FIN: 119574,05 / FRK: 1811575,27 / GBE: 1924158,86 / GRC: 164045,16 / IRL: 129477,36 / ITA: 1363035,47 / LUX: 27002,66 / NLD: 665588,03 / PRT: 131735,93 / SWE: 146145,4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5821,96 / BEL: 238761,06 / DEU: 1166391,71 / DNM: 64398,03 / ESP: 367143,77 / FIN: 69479,16 / FRK: 745293,38 / GBE: 210334,35 / GRC: 148953,98 / IRL: 73079,74 / ITA: 392799,10 / LUX: 12642,30 / NLD: 41834,59 / PRT: 82593,04 / SWE: 101204,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0213,20 / BEL: 7686,62 / DEU: 67713,79 / DNM: 1124,41 / ESP: 12815,09 / FIN: 212,30 / FRK: 12038,34 / GBE: 93388,06 / GRC: 1027,84 / IRL: 24654,23 / ITA: 2907,87 / LUX: 63,65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9</xdr:colOff>
                <xdr:row>9</xdr:row>
                <xdr:rowOff>9</xdr:rowOff>
              </xdr:to>
            </anchor>
          </commentPr>
        </mc:Choice>
        <mc:Fallback/>
      </mc:AlternateContent>
    </comment>
    <comment ref="B11" authorId="0">
      <text>
        <r>
          <rPr>
            <b val="true"/>
            <sz val="8"/>
            <color rgb="FF000000"/>
            <rFont val="Tahoma"/>
            <family val="2"/>
          </rPr>
          <t xml:space="preserve">AUT: 73272,23 / BEL: 197631,12 / DEU: 1382883,69 / DNM: 43271,74 / ESP: 113407,45 / FIN: 3604,18 / FRK: 772987,02 / GBE: 1609585,86 / GRC: 563,40 / IRL: 31023,82 / ITA: 881405,16 / LUX: 13664,70 / NLD: 608704,10 / PRT: 5592,21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34</xdr:colOff>
                <xdr:row>10</xdr:row>
                <xdr:rowOff>7</xdr:rowOff>
              </xdr:to>
            </anchor>
          </commentPr>
        </mc:Choice>
        <mc:Fallback/>
      </mc:AlternateContent>
    </comment>
    <comment ref="B12" authorId="0">
      <text>
        <r>
          <rPr>
            <b val="true"/>
            <sz val="8"/>
            <color rgb="FF000000"/>
            <rFont val="Tahoma"/>
            <family val="2"/>
          </rPr>
          <t xml:space="preserve">AUT: 69682,88 / BEL: 8713,77 / DEU: 195978,00 / DNM: 22213,80 / ESP: 83817,16 / FIN: 45320,68 / FRK: 281256,53 / GBE: 10850,58 / GRC: 13499,94 / IRL: 719,57 / ITA: 73562,09 / LUX: 632,00 / NLD: 13844,44 / PRT: 43550,68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1379,13 / BEL: 1124,14 / DEU: NO; EF:NA; MA:NA / DNM: 20,83; EF:NA; MA:NA / ESP: NO; EF:NA; MA:NA / FIN: 957,74 / FRK: NO / GBE: NO; EF:NA; MA:NA / GRC: NO; EF:NA; MA:NA / IRL: NO; EF:NA; MA:NA / ITA: 12361,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50283,71 / BEL: 95713,02 / DEU: 727873,42 / DNM: 17357,33 / ESP: 105014,71 / FIN: 18345,44 / FRK: 464066,91 / GBE: 436361,59 / GRC: 10854,09 / IRL: 36385,65 / ITA: 357065,66 / LUX: 9782,13 / NLD: 156400,15 / PRT: 31674,99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17826,62 / BEL: 40440,09 / DEU: 266610,38 / DNM: 6758,16 / ESP: 72063,67; EF:CR; MA:CR / FIN: 13916,20 / FRK: 227183,66 / GBE: 22140,21 / GRC: 10494,09 / IRL: 23560,59 / ITA: 68660,11 / LUX: 2676,63 / NLD: 4201,56 / PRT: 29075,49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090,96 / BEL: 43,29 / DEU: 17812,93 / DNM: NO; EF:NA; MA:NA / ESP: 2708,91; EF:CR; MA:CR / FIN: NO; EF:NA; MA:NA / FRK: 2407,67 / GBE: 8026,30 / GRC: NO; EF:NA; MA:NA / IRL: 166,93 / ITA: 356,45 / LUX: NO; EF:NA; MA:NA / NLD: 1009,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5</xdr:colOff>
                <xdr:row>15</xdr:row>
                <xdr:rowOff>9</xdr:rowOff>
              </xdr:to>
            </anchor>
          </commentPr>
        </mc:Choice>
        <mc:Fallback/>
      </mc:AlternateContent>
    </comment>
    <comment ref="B17" authorId="0">
      <text>
        <r>
          <rPr>
            <b val="true"/>
            <sz val="8"/>
            <color rgb="FF000000"/>
            <rFont val="Tahoma"/>
            <family val="2"/>
          </rPr>
          <t xml:space="preserve">AUT: 25243,14 / BEL: 54107,89 / DEU: 422010,10 / DNM: 8515,25 / ESP: 28774,80; EF:CR; MA:CR / FIN: 2134,68 / FRK: 229891,11 / GBE: 406195,08 / GRC: 360,00 / IRL: 12658,12 / ITA: 255704,93 / LUX: 7105,50 / NLD: 147283,25 / PRT: 2497,38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743,86 / BEL: 180,14 / DEU: 21440,00 / DNM: 2063,08 / ESP: 1467,33; EF:CR; MA:CR / FIN: 2213,33 / FRK: 4584,48 / GBE: NO; EF:NA; MA:NA / GRC: NO; EF:NA; MA:NA / IRL: NO; EF:NA; MA:NA / ITA: 19982,92 / LUX: NO; EF:NA; MA:NA / NLD: 3905,75 / PRT: 102,12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36</xdr:colOff>
                <xdr:row>17</xdr:row>
                <xdr:rowOff>5</xdr:rowOff>
              </xdr:to>
            </anchor>
          </commentPr>
        </mc:Choice>
        <mc:Fallback/>
      </mc:AlternateContent>
    </comment>
    <comment ref="B19" authorId="0">
      <text>
        <r>
          <rPr>
            <b val="true"/>
            <sz val="8"/>
            <color rgb="FF000000"/>
            <rFont val="Tahoma"/>
            <family val="2"/>
          </rPr>
          <t xml:space="preserve">AUT: 1379,13 / BEL: 941,61 / DEU: NO; EF:NA; MA:NA / DNM: 20,83; EF:NA; MA:NA / ESP: NO; EF:CR; MA:CR / FIN: 81,24 / FRK: NO / GBE: NO; EF:NA; MA:NA / GRC: NO; EF:NA; MA:NA / IRL: NO; EF:NA; MA:NA / ITA: 12361,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190812,18 / BEL: 325156,33 / DEU: 1976812,00 / DNM: 78563,09 / ESP: 342049,67 / FIN: 71110,00 / FRK: 1185239,49 / GBE: 1419745,10 / GRC: 117013,67 / IRL: 81874,88 / ITA: 888941,04 / LUX: 16614,21 / NLD: 347262,89 / PRT: 82547,44 / SWE: 102980,11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4509,13 / BEL: 171266,62 / DEU: 815710,00 / DNM: 31751,65 / ESP: 167003,34; EF:CR; MA:CR / FIN: 30560,00 / FRK: 370382,16 / GBE: 127995,33 / GRC: 102646,05 / IRL: 38302,31 / ITA: 217691,73 / LUX: 9360,25 / NLD: 3645,40 / PRT: 36018,09 / SWE: 61640,5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8931,14 / BEL: 6827,32 / DEU: 48366,00 / DNM: 45,20 / ESP: 10106,18; EF:CR; MA:CR / FIN: 50,00 / FRK: 9630,67 / GBE: 85167,58 / GRC: 742,28 / IRL: 24487,30 / ITA: 2551,42 / LUX: 63,65 / NLD: 195,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18</xdr:colOff>
                <xdr:row>20</xdr:row>
                <xdr:rowOff>17</xdr:rowOff>
              </xdr:to>
            </anchor>
          </commentPr>
        </mc:Choice>
        <mc:Fallback/>
      </mc:AlternateContent>
    </comment>
    <comment ref="B23" authorId="0">
      <text>
        <r>
          <rPr>
            <b val="true"/>
            <sz val="8"/>
            <color rgb="FF000000"/>
            <rFont val="Tahoma"/>
            <family val="2"/>
          </rPr>
          <t xml:space="preserve">AUT: 47490,82 / BEL: 138346,23 / DEU: 947732,00 / DNM: 29030,17 / ESP: 82756,70; EF:CR; MA:CR / FIN: 890,00 / FRK: 530495,91 / GBE: 1198459,70 / GRC: 203,40 / IRL: 18365,70 / ITA: 620763,13 / LUX: 6558,30 / NLD: 333591,00 / PRT: 3090,09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59881,10 / BEL: 8533,62 / DEU: 165004,00 / DNM: 17736,08 / ESP: 82183,46; EF:CR; MA:CR / FIN: 39190,00 / FRK: 274730,75 / GBE: 8122,50 / GRC: 13421,94 / IRL: 719,57 / ITA: 47934,76 / LUX: 632,00 / NLD: 9831,19 / PRT: 43439,27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182,54 / DEU: NO; EF:NA; MA:NA / DNM: NO; EF:NA; MA:NA / ESP: NO; EF:CR; MA:CR / FIN: 42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273,50 / BEL: 33047,35 / DEU: 108281,77 / DNM: 35108,41 / ESP: 130119,09 / FIN: 30118,61 / FRK: 162268,87 / GBE: 68052,17 / GRC: 36177,40 / IRL: 11216,84 / ITA: 117028,77 / LUX: 606,32 / NLD: 161924,99 / PRT: 17513,50 / SWE: 22412,3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486,21 / BEL: 27054,35 / DEU: 84071,33 / DNM: 25888,22 / ESP: 128076,76; EF:CR; MA:CR / FIN: 25002,96 / FRK: 147727,57 / GBE: 60198,82 / GRC: 35813,84 / IRL: 11216,84 / ITA: 106447,26 / LUX: 605,42 / NLD: 33987,64 / PRT: 17499,47 / SWE: 21186,7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91,10 / BEL: 816,00 / DEU: 1534,86 / DNM: 1079,21 / ESP: NO; EF:CR; MA:CR / FIN: 162,30 / FRK: NO / GBE: 194,18 / GRC: 285,56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38,28 / BEL: 5177,00 / DEU: 13141,58 / DNM: 5726,33 / ESP: 1875,96; EF:CR; MA:CR / FIN: 579,50 / FRK: 12600,00 / GBE: 4931,09 / GRC: NO; EF:NA; MA:NA / IRL: NO; EF:NA; MA:NA / ITA: 4937,10 / LUX: 0,9000 / NLD: 127829,85 / PRT: 4,74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5</xdr:col>
                <xdr:colOff>62</xdr:colOff>
                <xdr:row>27</xdr:row>
                <xdr:rowOff>17</xdr:rowOff>
              </xdr:to>
            </anchor>
          </commentPr>
        </mc:Choice>
        <mc:Fallback/>
      </mc:AlternateContent>
    </comment>
    <comment ref="B30" authorId="0">
      <text>
        <r>
          <rPr>
            <b val="true"/>
            <sz val="8"/>
            <color rgb="FF000000"/>
            <rFont val="Tahoma"/>
            <family val="2"/>
          </rPr>
          <t xml:space="preserve">AUT: 5057,92 / BEL: NO; EF:NA; MA:NA / DEU: 9534,00 / DNM: 2414,65 / ESP: 166,37; EF:CR; MA:CR / FIN: 3917,35 / FRK: 1941,30 / GBE: 2728,08 / GRC: 78,00 / IRL: NO; EF:NA; MA:NA / ITA: 5644,41 / LUX: NO; EF:NA; MA:NA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56,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0,55 / BEL: 1307,26 / DEU: 33200,41 / DNM: 1524,74 / ESP: IE,NO; EF:NA; MA:NA / FIN: 19203,98 / FRK: NO; EF:NA; MA:NA / GBE: 40308,60 / GRC: IE,NO; EF:NA; MA:NA / IRL: NO; EF:NA; MA:NA / ITA: 11587,49 / LUX: 185,50 / NLD: 7908,00 / PRT: 1338,31 / SWE: 5479,5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5</xdr:colOff>
                <xdr:row>30</xdr:row>
                <xdr:rowOff>13</xdr:rowOff>
              </xdr:to>
            </anchor>
          </commentPr>
        </mc:Choice>
        <mc:Fallback/>
      </mc:AlternateContent>
    </comment>
    <comment ref="B35" authorId="0">
      <text>
        <r>
          <rPr>
            <b val="true"/>
            <sz val="8"/>
            <color rgb="FF000000"/>
            <rFont val="Tahoma"/>
            <family val="2"/>
          </rPr>
          <t xml:space="preserve">AUT: NA; EF:NA; MA:NA / BEL: NA; EF:NA; MA:NA / DEU: 4340,58 / DNM: NA; EF:NA; MA:NA / ESP: IE; EF:NA; MA:NA / FIN: 12594,51 / FRK: NO; EF:NA; MA:NA / GBE: NA; EF:NA; MA:NA / GRC: NO; EF:NA; MA:NA / IRL: NO; EF:NA; MA:NA / ITA: NA; EF:NA; MA:NA / LUX: 185,50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767,21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5</xdr:colOff>
                <xdr:row>35</xdr:row>
                <xdr:rowOff>9</xdr:rowOff>
              </xdr:to>
            </anchor>
          </commentPr>
        </mc:Choice>
        <mc:Fallback/>
      </mc:AlternateContent>
    </comment>
    <comment ref="B37" authorId="0">
      <text>
        <r>
          <rPr>
            <b val="true"/>
            <sz val="8"/>
            <color rgb="FF000000"/>
            <rFont val="Tahoma"/>
            <family val="2"/>
          </rPr>
          <t xml:space="preserve">AUT: NA; EF:NA; MA:NA / BEL: NA; EF:NA; MA:NA / DEU: 9374,31 / DNM: NO; EF:NA; MA:NA / ESP: IE; EF:NA; MA:NA / FIN: 4025,17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418,1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60,55 / BEL: 1307,26 / DEU: 18718,30; COMM / DNM: 1524,74 / ESP: IE; EF:NA; MA:NA / FIN: 2166,20 / FRK: NO; EF:NA; MA:NA / GBE: 40308,60 / GRC: IE; EF:NA; MA:NA / IRL: NO; EF:NA; MA:NA / ITA: 11587,49 / LUX: NO; EF:NA; MA:NA / NLD: 7908,00 / PRT: 1338,31 / SWE: 5476,2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6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6</xdr:colOff>
                <xdr:row>7</xdr:row>
                <xdr:rowOff>9</xdr:rowOff>
              </xdr:to>
            </anchor>
          </commentPr>
        </mc:Choice>
        <mc:Fallback/>
      </mc:AlternateContent>
    </comment>
    <comment ref="H9" authorId="0">
      <text>
        <r>
          <rPr>
            <b val="true"/>
            <sz val="8"/>
            <color rgb="FF000000"/>
            <rFont val="Tahoma"/>
            <family val="2"/>
          </rPr>
          <t xml:space="preserve">AUT: 7916,74; EF:CS; MA:T2,T3 / BEL: 17491,10; EF:D; MA:T1 / DEU: 85887,68; EF:CS; MA:CS / DNM: 4759,93; EF:CS,D; MA:CR / ESP: 26161,91; EF:CR; MA:T2,T3 / FIN: 5151,76; EF:CS; MA:M,T1 / FRK: 54795,78; EF:CS; MA:T2 / GBE: 15219,01; EF:CS; MA:T2 / GRC: 10867,78; EF:D; MA:CR / IRL: 5324,86; EF:CS; MA:T1 / ITA: 28074,08; EF:CS; MA:T2 / LUX: 924,85; EF:CS; MA:T2 / NLD: 3076,63; EF:CS,D; MA:T2 / PRT: 5615,22; EF:CR,D; MA:T2 / SWE: 7431,2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959,05; EF:CS; MA:T2 / BEL: 713,08; EF:D; MA:T1 / DEU: 6745,33; EF:CS; MA:CS / DNM: 106,44; EF:CS,D; MA:CR / ESP: 1115,36; EF:CR; MA:T2 / FIN: 19,69; EF:CS,D; MA:T1,T3 / FRK: 1143,64; EF:CS; MA:T2 / GBE: 8626,57; EF:CS; MA:T2 / GRC: 98,18; EF:D; MA:CR / IRL: 2438,58; EF:CS; MA:T1 / ITA: 297,73; EF:CS; MA:T2 / LUX: 6,21;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6</xdr:colOff>
                <xdr:row>9</xdr:row>
                <xdr:rowOff>9</xdr:rowOff>
              </xdr:to>
            </anchor>
          </commentPr>
        </mc:Choice>
        <mc:Fallback/>
      </mc:AlternateContent>
    </comment>
    <comment ref="H11" authorId="0">
      <text>
        <r>
          <rPr>
            <b val="true"/>
            <sz val="8"/>
            <color rgb="FF000000"/>
            <rFont val="Tahoma"/>
            <family val="2"/>
          </rPr>
          <t xml:space="preserve">AUT: 4059,28; EF:CS; MA:T2 / BEL: 11030,17; EF:D; MA:T1 / DEU: 77441,49; EF:CS; MA:CS / DNM: 2470,82; EF:CS; MA:CR / ESP: 6350,82; EF:CS; MA:T2 / FIN: 197,38; EF:CS; MA:T1 / FRK: 44060,26; EF:CS; MA:T2 / GBE: 91717,14; EF:CS; MA:T2 / GRC: 30,90; EF:CS; MA:T2 / IRL: 1764,20; EF:CS; MA:T1 / ITA: 48893,57; EF:CS; MA:T2 / LUX: 768,24; EF:CS; MA:T2 / NLD: 34562,86; EF:CS; MA:T2 / PRT: 312,15; EF:CR,D; MA:T2 / SWE: 34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7073,96; EF:D; MA:T2 / BEL: 915,61; EF:D; MA:T1 / DEU: 19978,80; EF:CS; MA:CS / DNM: 2406,68; EF:CS; MA:CR / ESP: 9220,17; EF:OTH; MA:T2 / FIN: 4917,48; EF:D; MA:T1 / FRK: 25867,44; EF:CS; MA:T2 / GBE: 1181,23; EF:D; MA:T1 / GRC: 1450,44; EF:D; MA:CR / IRL: 79,15; EF:D; MA:T1 / ITA: 6523,17; EF:CS; MA:T2 / LUX: 70,78; EF:D; MA:T1 / NLD: 1442,54; EF:CS,D; MA:D,T2 / PRT: 4768,19; EF:CR,D; MA:T2 / SWE: 3738,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143,66; EF:D; MA:T2 / BEL: 90,19; EF:D; MA:T1 / DEU: NO; EF:NA; MA:NA / DNM: 1,71; EF:CS; MA:CR / ESP: NA; EF:NA; MA:NA / FIN: 96,66;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2983,65; EF:CS,D; MA:T2 / BEL: 6059,72; EF:D; MA:T1 / DEU: 45067,04; EF:CS; MA:CS / DNM: 986,78; EF:CS,D; MA:CR / ESP: 7039,45; EF:CR,CS; MA:T2 / FIN: 1165,71; EF:CS; MA:T1 / FRK: 30301,83; EF:CS; MA:T2 / GBE: 25558,40; EF:CS; MA:T2 / GRC: 777,09; EF:CS,D; MA:CR,T2 / IRL: 2462,06; EF:CS; MA:T1 / ITA: 20406,55; EF:CS; MA:T2 / LUX: 594,60; EF:CS; MA:T2 / NLD: 8743,85; EF:CS; MA:T2 / PRT: 2215,09; EF:CR,D; MA:T2 / SWE: 1432,5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6</xdr:colOff>
                <xdr:row>13</xdr:row>
                <xdr:rowOff>7</xdr:rowOff>
              </xdr:to>
            </anchor>
          </commentPr>
        </mc:Choice>
        <mc:Fallback/>
      </mc:AlternateContent>
    </comment>
    <comment ref="H15" authorId="0">
      <text>
        <r>
          <rPr>
            <b val="true"/>
            <sz val="8"/>
            <color rgb="FF000000"/>
            <rFont val="Tahoma"/>
            <family val="2"/>
          </rPr>
          <t xml:space="preserve">AUT: 1337,24; EF:CS; MA:T2 / BEL: 2957,70; EF:D; MA:T1 / DEU: 19651,84; EF:CS; MA:CS / DNM: 498,84; EF:CS,D; MA:CR / ESP: 5233,68; EF:CR; MA:T2 / FIN: 1040,67; EF:CS; MA:T1 / FRK: 16969,31; EF:CS; MA:T2 / GBE: 1670,43; EF:CS; MA:T2 / GRC: 757,34; EF:D; MA:CR / IRL: 1725,73; EF:CS; MA:T1 / ITA: 4856,19; EF:CS; MA:T2 / LUX: 195,13; EF:CS; MA:T2 / NLD: 292,08; EF:CS; MA:T2 / PRT: 2075,68; EF:D, CR; MA:T2 / SWE: 1347,2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104,28; EF:CS; MA:T2 / BEL: 4,01; EF:D; MA:T1 / DEU: 1782,63; EF:CS; MA:CS / DNM: NO; EF:NA; MA:NA / ESP: 194,38; EF:CR; MA:T2 / FIN: NO; EF:NA; MA:NA / FRK: 228,73; EF:CS; MA:T2 / GBE: 742,24; EF:CS; MA:T2 / GRC: NO; EF:NA; MA:NA / IRL: 16,50; EF:CS; MA:T1 / ITA: 35,07; EF:CS; MA:T2 / LUX: NO; EF:NA; MA:NA / NLD: 97,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1398,47; EF:CS; MA:T2 / BEL: 3019,85; EF:D; MA:T1 / DEU: 23632,57; EF:CS; MA:CS / DNM: 486,22; EF:CS; MA:CR / ESP: 1611,39; EF:CS; MA:T2 / FIN: 116,91; EF:CS; MA:T1 / FRK: 13103,79; EF:CS; MA:T2 / GBE: 23145,74; EF:CS; MA:T2 / GRC: 19,74; EF:CS; MA:T2 / IRL: 719,82; EF:CS; MA:T1 / ITA: 14184,54; EF:CS; MA:T2 / LUX: 399,48; EF:CS; MA:T2 / NLD: 8354,15; EF:CS; MA:T2 / PRT: 139,40; EF:D, CR; MA:T2 / SWE: 85,2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0</xdr:colOff>
                <xdr:row>16</xdr:row>
                <xdr:rowOff>9</xdr:rowOff>
              </xdr:to>
            </anchor>
          </commentPr>
        </mc:Choice>
        <mc:Fallback/>
      </mc:AlternateContent>
    </comment>
    <comment ref="H18" authorId="0">
      <text>
        <r>
          <rPr>
            <b val="true"/>
            <sz val="8"/>
            <color rgb="FF000000"/>
            <rFont val="Tahoma"/>
            <family val="2"/>
          </rPr>
          <t xml:space="preserve">AUT: 519,41; EF:D; MA:T2 / BEL: 19,99; EF:D; MA:T1 / DEU: 2157,07; EF:CS; MA:CS / DNM: 194,31; EF:CS; MA:CR / ESP: 161,69; EF:OTH; MA:T2 / FIN: 240,16; EF:D; MA:T1 / FRK: 414,25; EF:CS; MA:T2 / GBE: NO; EF:NA; MA:NA / GRC: NO; EF:NA; MA:NA / IRL: NO; EF:NA; MA:NA / ITA: 1558,19; EF:CS; MA:T2 / LUX: NO; EF:NA; MA:NA / NLD: 353,28; EF:CS; MA:T2 / PRT: 5,31; EF:D, CR; MA:T2 / SWE: 85,5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32</xdr:colOff>
                <xdr:row>17</xdr:row>
                <xdr:rowOff>5</xdr:rowOff>
              </xdr:to>
            </anchor>
          </commentPr>
        </mc:Choice>
        <mc:Fallback/>
      </mc:AlternateContent>
    </comment>
    <comment ref="H19" authorId="0">
      <text>
        <r>
          <rPr>
            <b val="true"/>
            <sz val="8"/>
            <color rgb="FF000000"/>
            <rFont val="Tahoma"/>
            <family val="2"/>
          </rPr>
          <t xml:space="preserve">AUT: 143,66; EF:D; MA:T2 / BEL: 78,15; EF:D; MA:T1 / DEU: NO; EF:NA; MA:NA / DNM: 1,71; EF:CS; MA:CR / ESP: NA; EF:NA; MA:NA / FIN: 8,14;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047,59; EF:CS; MA:T2,T3 / BEL: 20892,14; EF:D; MA:T1 / DEU: 117913,19; EF:CS; MA:CS / DNM: 4002,90; EF:CS,D; MA:CR / ESP: 17151,82; EF:CR,CS; MA:T2 / FIN: 2349,80; EF:CS,D; MA:T1 / FRK: 58107,51; EF:CS; MA:T2 / GBE: 85272,63; EF:CS; MA:T2 / GRC: 7575,46; EF:CS,D; MA:CR,T2 / IRL: 6243,40; EF:CS; MA:T1 / ITA: 50159,10; EF:CS; MA:T2 / LUX: 1060,22; EF:CS,D; MA:T1,T2 / NLD: 19228,82; EF:CS; MA:T2 / PRT: 2433,04; EF:CR,D; MA:T2 / SWE: 4737,8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579,71; EF:CS; MA:T2,T3 / BEL: 12525,33; EF:D; MA:T1 / DEU: 60028,05; EF:CS; MA:CS / DNM: 2340,93; EF:CS,D; MA:CR / ESP: 11596,48; EF:CR; MA:T2 / FIN: 2254,16; EF:CS; MA:T1 / FRK: 26954,33; EF:CS; MA:T2 / GBE: 9114,99; EF:CS; MA:T2 / GRC: 7494,44; EF:D; MA:CR / IRL: 2776,93; EF:CS; MA:T1 / ITA: 15461,29; EF:CS; MA:T2 / LUX: 685,30; EF:CS; MA:T2 / NLD: 262,36; EF:CS; MA:T2 / PRT: 2260,55; EF:D, CR; MA:T2 / SWE: 4539,6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836,88; EF:CS; MA:T2 / BEL: 633,42; EF:D; MA:T1 / DEU: 4812,15; EF:CS; MA:CS / DNM: 4,34; EF:CS,D; MA:CR / ESP: 920,97; EF:CR; MA:T2 / FIN: 4,49; EF:D; MA:T1 / FRK: 914,91; EF:CS; MA:T2 / GBE: 7867,23; EF:CS; MA:T2 / GRC: 69,86; EF:D; MA:CR / IRL: 2422,08; EF:CS; MA:T1 / ITA: 262,66; EF:CS; MA:T2 / LUX: 6,21; EF:D; MA:T1 / NLD: 18,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6</xdr:colOff>
                <xdr:row>21</xdr:row>
                <xdr:rowOff>7</xdr:rowOff>
              </xdr:to>
            </anchor>
          </commentPr>
        </mc:Choice>
        <mc:Fallback/>
      </mc:AlternateContent>
    </comment>
    <comment ref="H23" authorId="0">
      <text>
        <r>
          <rPr>
            <b val="true"/>
            <sz val="8"/>
            <color rgb="FF000000"/>
            <rFont val="Tahoma"/>
            <family val="2"/>
          </rPr>
          <t xml:space="preserve">AUT: 2630,99; EF:CS; MA:T2 / BEL: 7721,34; EF:D; MA:T1 / DEU: 53072,99; EF:CS; MA:CS / DNM: 1657,62; EF:CS; MA:CR / ESP: 4634,37; EF:CS; MA:T2 / FIN: 48,74; EF:CS; MA:T1 / FRK: 30238,27; EF:CS; MA:T2 / GBE: 68290,42; EF:CS; MA:T2 / GRC: 11,15; EF:CS; MA:T2 / IRL: 1044,39; EF:CS; MA:T1 / ITA: 34435,16; EF:CS; MA:T2 / LUX: 368,71; EF:CS; MA:T2 / NLD: 18947,97; EF:CS; MA:T2 / PRT: 172,49; EF:D, CR; MA:T2 / SWE: 198,2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033,09; EF:D; MA:T2 / BEL: 895,62; EF:D; MA:T1 / DEU: 16848,23; EF:CS; MA:CS / DNM: 1950,97; EF:CS; MA:CR / ESP: 9040,18; EF:OTH; MA:T2 / FIN: 4252,27; EF:D; MA:T1 / FRK: 25274,78; EF:CS; MA:T2 / GBE: 872,69; EF:D; MA:T1 / GRC: 1442,06; EF:D; MA:CR / IRL: 79,15; EF:D; MA:T1 / ITA: 4443,94; EF:CS; MA:T2 / LUX: 70,78; EF:D; MA:T1 / NLD: 1077,48; EF:CS,D; MA:D,T2 / PRT: 4762,39; EF:D, CR; MA:T2 / SWE: 3637,1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12,05; EF:D; MA:T1 / DEU: NO; EF:NA; MA:NA / DNM: NO; EF:NA; MA:NA / ESP: NA; EF:NA; MA:NA / FIN: 42,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7,49; EF:CS; MA:T2,T3 / BEL: 2372,69; EF:D; MA:T1 / DEU: 7094,26; EF:CS; MA:CS / DNM: 2349,22; EF:CS,D; MA:CR / ESP: 9436,80; EF:CR,CS; MA:T2,T3 / FIN: 1949,98; EF:CS; MA:M,T1,T3 / FRK: 11590,34; EF:CS; MA:T2 / GBE: 4731,70; EF:CS; MA:T2 / GRC: 2644,32; EF:D; MA:CR / IRL: 822,19; EF:CS; MA:T1 / ITA: 8030,47; EF:CS; MA:T2 / LUX: 44,47; EF:CS; MA:T2 / NLD: 9782,93; EF:CS,D; MA:T2 / PRT: 1279,25; EF:CR,D; MA:T2 / SWE: 1606,95;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99,78; EF:CS; MA:T2,T3 / BEL: 2008,06; EF:D; MA:T1 / DEU: 6207,78; EF:CS; MA:CS / DNM: 1920,16; EF:CS,D; MA:CR / ESP: 9331,75; EF:CR; MA:T2, T3 / FIN: 1856,94; EF:CS; MA:M,T1 / FRK: 10872,14; EF:CS; MA:T2 / GBE: 4433,60; EF:CS; MA:T2 / GRC: 2616,00; EF:D; MA:CR / IRL: 822,19; EF:CS; MA:T1 / ITA: 7756,60; EF:CS; MA:T2 / LUX: 44,42; EF:CS; MA:T2 / NLD: 2522,19; EF:CS,D; MA:T2 / PRT: 1278,99; EF:D, CR; MA:T2 / SWE: 1544,2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17,89; EF:CS; MA:T2 / BEL: 75,65; EF:D; MA:T1 / DEU: 150,55; EF:CS; MA:CS / DNM: 102,09; EF:CS,D; MA:CR / ESP: NA; EF:NA; MA:NA / FIN: 15,20; EF:CS; MA:T3 / FRK: NO; EF:NA; MA:NA / GBE: 17,11; EF:CS; MA:T2 / GRC: 28,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29,82; EF:CS; MA:T2 / BEL: 288,98; EF:D; MA:T1 / DEU: 735,93; EF:CS; MA:CS / DNM: 326,97; EF:CS; MA:CR / ESP: 105,05; EF:CS; MA:T2 / FIN: 31,74; EF:CS; MA:T1 / FRK: 718,20; EF:CS; MA:T2 / GBE: 280,98; EF:CS; MA:T2 / GRC: NO; EF:NA; MA:NA / IRL: NO; EF:NA; MA:NA / ITA: 273,87; EF:CS; MA:T2 / LUX: 0,0506; EF:CS; MA:T2 / NLD: 7260,74; EF:CS; MA:T2 / PRT: 0,2646; EF:D, CR; MA:T2 / SWE: 57,6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12</xdr:colOff>
                <xdr:row>28</xdr:row>
                <xdr:rowOff>9</xdr:rowOff>
              </xdr:to>
            </anchor>
          </commentPr>
        </mc:Choice>
        <mc:Fallback/>
      </mc:AlternateContent>
    </comment>
    <comment ref="H30" authorId="0">
      <text>
        <r>
          <rPr>
            <b val="true"/>
            <sz val="8"/>
            <color rgb="FF000000"/>
            <rFont val="Tahoma"/>
            <family val="2"/>
          </rPr>
          <t xml:space="preserve">AUT: 521,46; EF:D; MA:T2 / BEL: NO; EF:NA; MA:NA / DEU: 973,50; EF:CS; MA:CS / DNM: 261,40; EF:CS; MA:CR / ESP: 18,30; EF:OTH; MA:T2 / FIN: 425,05; EF:D; MA:T1 / FRK: 178,41; EF:CS; MA:T2 / GBE: 308,54; EF:D; MA:T1 / GRC: 8,38; EF:D; MA:CR / IRL: NO; EF:NA; MA:NA / ITA: 521,05; EF:CS; MA:T2 / LUX: NO; EF:NA; MA:NA / NLD: 11,78; EF:CS; MA:T2 / PRT: 0,4833;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2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6,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15</xdr:colOff>
                <xdr:row>31</xdr:row>
                <xdr:rowOff>7</xdr:rowOff>
              </xdr:to>
            </anchor>
          </commentPr>
        </mc:Choice>
        <mc:Fallback/>
      </mc:AlternateContent>
    </comment>
    <comment ref="H35" authorId="0">
      <text>
        <r>
          <rPr>
            <b val="true"/>
            <sz val="8"/>
            <color rgb="FF000000"/>
            <rFont val="Tahoma"/>
            <family val="2"/>
          </rPr>
          <t xml:space="preserve">AUT: NA; EF:NA; MA:NA / BEL: NA; EF:NA; MA:NA / DEU: 321,13; EF:CS; MA:CS / DNM: NA; EF:NA; MA:NA / ESP: IE; EF:NA; MA:NA / FIN: 914,11; EF:CS; MA:CS,T1 / FRK: NO; EF:NA; MA:NA / GBE: NA; EF:NA; MA:NA / GRC: NO; EF:NA; MA:NA / IRL: NO; EF:NA; MA:NA / ITA: NA; EF:NA; MA:NA / LUX: 11,6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75,2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24,96; EF:CS; MA:CS / DNM: NO; EF:NA; MA:NA / ESP: IE; EF:NA; MA:NA / FIN: 220,4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5,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0,80; EF:CS; MA:CS,M / BEL: 92,55; EF:D; MA:T1 / DEU: 1362,95; EF:CS,D; MA:CS,T1; COMM / DNM: 110,53; EF:CS; MA:OTH / ESP: IE; EF:NA; MA:NA; COMM / FIN: 158,83; EF:CS; MA:T1 / FRK: NO; EF:NA; MA:NA / GBE: 2916,31; EF:CS; MA:T2,T3 / GRC: IE; EF:NA; MA:NA / IRL: NO; EF:NA; MA:NA / ITA: 806,10; EF:CS; MA:T2 / LUX: NO; EF:NA; MA:NA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2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39</xdr:colOff>
                <xdr:row>7</xdr:row>
                <xdr:rowOff>9</xdr:rowOff>
              </xdr:to>
            </anchor>
          </commentPr>
        </mc:Choice>
        <mc:Fallback/>
      </mc:AlternateContent>
    </comment>
    <comment ref="I9" authorId="0">
      <text>
        <r>
          <rPr>
            <b val="true"/>
            <sz val="8"/>
            <color rgb="FF000000"/>
            <rFont val="Tahoma"/>
            <family val="2"/>
          </rPr>
          <t xml:space="preserve">AUT: 0,1440; EF:CS; MA:T2,T3 / BEL: 2,55; EF:D; MA:T1 / DEU: 0,7362; EF:CS; MA:T2 / DNM: 0,2575; EF:CS; MA:CR / ESP: 1,05; EF:CR; MA:T2,T3 / FIN: 0,6418; EF:CS,D; MA:M,T1 / FRK: 6,70; EF:CS; MA:T2 / GBE: 1,88; EF:CR; MA:T2 / GRC: 0,4660; EF:D; MA:T2 / IRL: 0,6582; EF:D; MA:T1 / ITA: 2,12; EF:CR; MA:T2 / LUX: 0,1290; EF:D; MA:T1 / NLD: 0,1804; EF:CS,D; MA:T1,T2 / PRT: 0,2912; EF:CR,D; MA:T2 / SWE: 0,437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0,9693; EF:CS; MA:T2 / BEL: 2,29; EF:D; MA:T1 / DEU: 8,47; EF:CS; MA:T2 / DNM: 0,0244; EF:CS; MA:CR / ESP: 4,14; EF:CR; MA:T2 / FIN: 0,0156; EF:CS,D; MA:T1,T3 / FRK: 0,1116; EF:CS; MA:T2 / GBE: 21,23; EF:CS; MA:T2 / GRC: 0,0010; EF:D; MA:T2 / IRL: 7,35; EF:D; MA:T1 / ITA: 0,0588; EF:CR; MA:T2 / LUX: 0,0006;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86; EF:CS; MA:T2 / BEL: 0,9882; EF:D; MA:T1 / DEU: 1,68; EF:CS; MA:T2 / DNM: 3,30; EF:CS; MA:CR / ESP: 0,5635; EF:CR,CS; MA:T2 / FIN: 0,0084; EF:CS; MA:T1 / FRK: 3,86; EF:CS; MA:T2 / GBE: 8,94; EF:CR; MA:T2 / GRC: 0,0006; EF:D; MA:T2 / IRL: 0,1551; EF:D; MA:T1 / ITA: 2,20; EF:CR; MA:T2 / LUX: 0,0683; EF:D; MA:T1 / NLD: 29,15; EF:CS,D; MA:T1,T2 / PRT: 0,0107;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8</xdr:colOff>
                <xdr:row>10</xdr:row>
                <xdr:rowOff>9</xdr:rowOff>
              </xdr:to>
            </anchor>
          </commentPr>
        </mc:Choice>
        <mc:Fallback/>
      </mc:AlternateContent>
    </comment>
    <comment ref="I12" authorId="0">
      <text>
        <r>
          <rPr>
            <b val="true"/>
            <sz val="8"/>
            <color rgb="FF000000"/>
            <rFont val="Tahoma"/>
            <family val="2"/>
          </rPr>
          <t xml:space="preserve">AUT: 11,34; EF:CS; MA:T2 / BEL: 2,58; EF:D; MA:T1 / DEU: 20,67; EF:CS; MA:T2 / DNM: 4,79; EF:CS; MA:CR / ESP: 27,30; EF:CR; MA:T2 / FIN: 8,14; EF:D; MA:T1 / FRK: 117,51; EF:CS; MA:T2 / GBE: 3,47; EF:D; MA:T1 / GRC: 4,32; EF:D; MA:T2 / IRL: 0,2159; EF:D; MA:T1 / ITA: 18,35; EF:CR; MA:T2 / LUX: 0,1896; EF:D; MA:T1 / NLD: 3,03; EF:CS,D; MA:D,T1,T2 / PRT: 13,03; EF:CR,D; MA:T2 / SWE: 10,6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65; EF:CS; MA:T2 / BEL: 0,2832; EF:D; MA:T1 / DEU: NO; EF:NA; MA:NA / DNM: 0,0006; EF:D; MA:CR / ESP: NA; EF:NA; MA:NA / FIN: 0,0464; EF:CS,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7791; EF:CS; MA:T2 / BEL: 0,9782; EF:D; MA:T1 / DEU: 3,87; EF:CS; MA:T2 / DNM: 1,01; EF:CS,D; MA:CR / ESP: 1,66; EF:CR,CS; MA:T2 / FIN: 0,2525; EF:CS,D; MA:T1 / FRK: 3,38; EF:CS; MA:T2 / GBE: 2,49; EF:CR,CS; MA:T2 / GRC: 0,0295; EF:D; MA:T2 / IRL: 0,2989; EF:D; MA:T1 / ITA: 2,23; EF:CR; MA:T2 / LUX: 0,0617; EF:D; MA:T1 / NLD: 6,03; EF:CS; MA:T2 / PRT: 0,1299; EF:CR,D; MA:T2 / SWE: 0,259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0,0081; EF:CS; MA:T2 / BEL: 0,4059; EF:D; MA:T1 / DEU: 0,0071; EF:CS; MA:T2 / DNM: 0,0973; EF:CS; MA:CR / ESP: 0,3157; EF:CR; MA:T2 / FIN: 0,1334; EF:CS,D; MA:T1 / FRK: 2,21; EF:CS; MA:T2 / GBE: 0,2332; EF:CR; MA:T2 / GRC: 0,0291; EF:D; MA:T2 / IRL: 0,2340; EF:D; MA:T1 / ITA: 0,2891; EF:CR; MA:T2 / LUX: 0,0262; EF:D; MA:T1 / NLD: 0,0065; EF:CS; MA:T2 / PRT: 0,1268; EF:D, CR; MA:T2 / SWE: 0,03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982; EF:CS; MA:T2 / BEL: 0,0005; EF:D; MA:T1 / DEU: 2,28; EF:CS; MA:T2 / DNM: NO; EF:NA; MA:NA / ESP: 0,4996; EF:CR; MA:T2 / FIN: NO; EF:NA; MA:NA / FRK: 0,0153; EF:CS; MA:T2 / GBE: 0,0032; EF:CS; MA:T2 / GRC: NO; EF:NA; MA:NA / IRL: 0,0017; EF:D; MA:T1 / ITA: 0,0067;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02; EF:CS; MA:T2 / BEL: 0,2705; EF:D; MA:T1 / DEU: 0,0543; EF:CS; MA:T2 / DNM: 0,6082; EF:CS; MA:CR / ESP: 0,3520; EF:CR, CS; MA:T2 / FIN: 0,0044; EF:CS; MA:T1 / FRK: 1,14; EF:CS; MA:T2 / GBE: 2,26; EF:CR; MA:T2 / GRC: 0,0004; EF:D; MA:T2 / IRL: 0,0633; EF:D; MA:T1 / ITA: 0,6393; EF:CR; MA:T2 / LUX: 0,0355; EF:D; MA:T1 / NLD: 5,94; EF:CS; MA:T2 / PRT: 0,0030;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4</xdr:colOff>
                <xdr:row>16</xdr:row>
                <xdr:rowOff>8</xdr:rowOff>
              </xdr:to>
            </anchor>
          </commentPr>
        </mc:Choice>
        <mc:Fallback/>
      </mc:AlternateContent>
    </comment>
    <comment ref="I18" authorId="0">
      <text>
        <r>
          <rPr>
            <b val="true"/>
            <sz val="8"/>
            <color rgb="FF000000"/>
            <rFont val="Tahoma"/>
            <family val="2"/>
          </rPr>
          <t xml:space="preserve">AUT: 0,6361; EF:CS; MA:T2 / BEL: 0,0189; EF:D; MA:T1 / DEU: 1,53; EF:CS; MA:T2 / DNM: 0,3055; EF:CS; MA:CR / ESP: 0,4929; EF:CR; MA:T2 / FIN: 0,1107; EF:D; MA:T1 / FRK: 0,0137; EF:CS; MA:T2 / GBE: NO; EF:NA; MA:NA / GRC: NO; EF:NA; MA:NA / IRL: NO; EF:NA; MA:NA / ITA: 1,22; EF:CR; MA:T2 / LUX: NO; EF:NA; MA:NA / NLD: 0,0757; EF:CS; MA:T2 / PRT: 0,0001; EF:D, CR; MA:T2 / SWE: 0,222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6</xdr:colOff>
                <xdr:row>17</xdr:row>
                <xdr:rowOff>9</xdr:rowOff>
              </xdr:to>
            </anchor>
          </commentPr>
        </mc:Choice>
        <mc:Fallback/>
      </mc:AlternateContent>
    </comment>
    <comment ref="I19" authorId="0">
      <text>
        <r>
          <rPr>
            <b val="true"/>
            <sz val="8"/>
            <color rgb="FF000000"/>
            <rFont val="Tahoma"/>
            <family val="2"/>
          </rPr>
          <t xml:space="preserve">AUT: 0,0165; EF:CS; MA:T2 / BEL: 0,2823; EF:D; MA:T1 / DEU: NO; EF:NA; MA:NA / DNM: 0,0006; EF:D; MA:CR / ESP: NA; EF:NA; MA:NA / FIN: 0,0040; EF: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0,91; EF:CS; MA:T2,T3 / BEL: 7,04; EF:D; MA:T1 / DEU: 26,30; EF:CS; MA:T2 / DNM: 4,80; EF:CS; MA:CR / ESP: 31,08; EF:CR; MA:T2 / FIN: 8,18; EF:CS,D; MA:T1 / FRK: 124,00; EF:CS; MA:T2 / GBE: 31,86; EF:CR,CS,D; MA:T1,T2 / GRC: 4,60; EF:D; MA:T2 / IRL: 8,03; EF:D; MA:T1 / ITA: 18,13; EF:CR; MA:T2 / LUX: 0,3234; EF:D; MA:T1 / NLD: 16,51; EF:CS,D; MA:D,T2 / PRT: 13,10; EF:CR,D; MA:T2 / SWE: 10,6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0</xdr:colOff>
                <xdr:row>19</xdr:row>
                <xdr:rowOff>7</xdr:rowOff>
              </xdr:to>
            </anchor>
          </commentPr>
        </mc:Choice>
        <mc:Fallback/>
      </mc:AlternateContent>
    </comment>
    <comment ref="I21" authorId="0">
      <text>
        <r>
          <rPr>
            <b val="true"/>
            <sz val="8"/>
            <color rgb="FF000000"/>
            <rFont val="Tahoma"/>
            <family val="2"/>
          </rPr>
          <t xml:space="preserve">AUT: 0,0727; EF:CS; MA:T2,T3 / BEL: 1,73; EF:D; MA:T1 / DEU: 0,1925; EF:CS; MA:T2 / DNM: 0,0674; EF:CS; MA:CR / ESP: 0,4804; EF:CR; MA:T2 / FIN: 0,3056; EF:D; MA:T1 / FRK: 3,77; EF:CS; MA:T2 / GBE: 1,41; EF:CR; MA:T2 / GRC: 0,3023; EF:D; MA:T2 / IRL: 0,3712; EF:D; MA:T1 / ITA: 1,19; EF:CR; MA:T2 / LUX: 0,1003; EF:D; MA:T1 / NLD: 0,0099; EF:CS; MA:T2 / PRT: 0,0557; EF:D, CR; MA:T2 / SWE: 0,2657;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0,8539; EF:CS; MA:T2 / BEL: 2,05; EF:D; MA:T1 / DEU: 6,11; EF:CS; MA:T2 / DNM: 0,0136; EF:CS; MA:CR / ESP: 3,64; EF:CR; MA:T2 / FIN: 0,0150; EF:D; MA:T1 / FRK: 0,0963; EF:CS; MA:T2 / GBE: 21,22; EF:CS; MA:T2 / GRC: 0,0007; EF:D; MA:T2 / IRL: 7,35; EF:D; MA:T1 / ITA: 0,0521;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80; EF:CS; MA:T2 / BEL: 0,6917; EF:D; MA:T1 / DEU: 1,62; EF:CS; MA:T2 / DNM: 0,8896; EF:CS; MA:CR / ESP: 0,2069; EF:CR; MA:T2 / FIN: 0,0027; EF:CS; MA:T1 / FRK: 2,65; EF:CS; MA:T2 / GBE: 6,66; EF:CR; MA:T2 / GRC: 0,0002; EF:D; MA:T2 / IRL: 0,0918; EF:D; MA:T1 / ITA: 1,55; EF:CR; MA:T2 / LUX: 0,0328; EF:D; MA:T1 / NLD: 13,58; EF:CS; MA:T2 / PRT: 0,0077;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9</xdr:colOff>
                <xdr:row>22</xdr:row>
                <xdr:rowOff>5</xdr:rowOff>
              </xdr:to>
            </anchor>
          </commentPr>
        </mc:Choice>
        <mc:Fallback/>
      </mc:AlternateContent>
    </comment>
    <comment ref="I24" authorId="0">
      <text>
        <r>
          <rPr>
            <b val="true"/>
            <sz val="8"/>
            <color rgb="FF000000"/>
            <rFont val="Tahoma"/>
            <family val="2"/>
          </rPr>
          <t xml:space="preserve">AUT: 9,95; EF:CS; MA:T2 / BEL: 2,56; EF:D; MA:T1 / DEU: 18,37; EF:CS; MA:T2 / DNM: 3,83; EF:CS; MA:CR / ESP: 26,75; EF:CR; MA:T2 / FIN: 7,84; EF:D; MA:T1 / FRK: 117,49; EF:CS; MA:T2 / GBE: 2,57; EF:D; MA:T1 / GRC: 4,30; EF:D; MA:T2 / IRL: 0,2159; EF:D; MA:T1 / ITA: 15,34; EF:CR; MA:T2 / LUX: 0,1896; EF:D; MA:T1 / NLD: 2,92; EF:CS,D; MA:D,T2 / PRT: 13,03; EF:D, CR; MA:T2 / SWE: 10,4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09; EF:D; MA:T1 / DEU: NO; EF:NA; MA:NA / DNM: NO; EF:NA; MA:NA / ESP: NA; EF:NA; MA:NA / FIN: 0,021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395; EF:CS; MA:T2,T3 / BEL: 0,6827; EF:D; MA:T1 / DEU: 1,39; EF:CS; MA:T2 / DNM: 2,56; EF:CS; MA:CR / ESP: 0,3161; EF:CR; MA:T2,T3 / FIN: 0,4215; EF:CS,D; MA:M,T1,T3 / FRK: 0,7960; EF:CS; MA:T2 / GBE: 1,17; EF:CR,CS,D; MA:T1,T2 / GRC: 0,1599; EF:D; MA:T2 / IRL: 0,0531; EF:D; MA:T1 / ITA: 2,45; EF:CR; MA:T2 / LUX: 0,0025; EF:D; MA:T1 / NLD: 9,83; EF:D; MA:T1 / PRT: 0,1087; EF:CR,D; MA:T2 / SWE: 0,179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1</xdr:colOff>
                <xdr:row>25</xdr:row>
                <xdr:rowOff>4</xdr:rowOff>
              </xdr:to>
            </anchor>
          </commentPr>
        </mc:Choice>
        <mc:Fallback/>
      </mc:AlternateContent>
    </comment>
    <comment ref="I27" authorId="0">
      <text>
        <r>
          <rPr>
            <b val="true"/>
            <sz val="8"/>
            <color rgb="FF000000"/>
            <rFont val="Tahoma"/>
            <family val="2"/>
          </rPr>
          <t xml:space="preserve">AUT: 0,0632; EF:CS; MA:T2,T3 / BEL: 0,4121; EF:D; MA:T1 / DEU: 0,5367; EF:CS; MA:T2 / DNM: 0,0928; EF:CS; MA:CR / ESP: 0,2582; EF:CR; MA:T2, T3 / FIN: 0,2028; EF:CS,D; MA:M,T1 / FRK: 0,7259; EF:CS; MA:T2 / GBE: 0,2326; EF:CR; MA:T2 / GRC: 0,1347; EF:D; MA:T2 / IRL: 0,0531; EF:D; MA:T1 / ITA: 0,6403; EF:CR; MA:T2 / LUX: 0,0025; EF:D; MA:T1 / NLD: 0,1640; EF:D; MA:T1 / PRT: 0,1087; EF:D, CR; MA:T2 / SWE: 0,136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172; EF:CS; MA:T2 / BEL: 0,2448; EF:D; MA:T1 / DEU: 0,0855; EF:CS; MA:T2 / DNM: 0,0108;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259; EF:D; MA:T1 / DEU: 0,0017; EF:CS; MA:T2 / DNM: 1,80; EF:CS; MA:CR / ESP: 0,0047; EF:CR; MA:T2 / FIN: 0,0013; EF:CS; MA:T1 / FRK: 0,0630; EF:CS; MA:T2 / GBE: 0,0274; EF:CR; MA:T2 / GRC: NO; EF:NA; MA:NA / IRL: NO; EF:NA; MA:NA / ITA: 0,0123; EF:CR; MA:T2 / LUX: 0,0000; EF:D; MA:T1 / NLD: 9,64;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8</xdr:colOff>
                <xdr:row>28</xdr:row>
                <xdr:rowOff>1</xdr:rowOff>
              </xdr:to>
            </anchor>
          </commentPr>
        </mc:Choice>
        <mc:Fallback/>
      </mc:AlternateContent>
    </comment>
    <comment ref="I30" authorId="0">
      <text>
        <r>
          <rPr>
            <b val="true"/>
            <sz val="8"/>
            <color rgb="FF000000"/>
            <rFont val="Tahoma"/>
            <family val="2"/>
          </rPr>
          <t xml:space="preserve">AUT: 0,7587; EF:CS; MA:T2 / BEL: NO; EF:NA; MA:NA / DEU: 0,7618; EF:CS; MA:T2 / DNM: 0,6549; EF:CS; MA:CR / ESP: 0,0532; EF:CR; MA:T2 / FIN: 0,1954; EF:D; MA:T1 / FRK: 0,0070; EF:CS; MA:T2 / GBE: 0,9069; EF:D; MA:T1 / GRC: 0,0250; EF:D; MA:T2 / IRL: NO; EF:NA; MA:NA / ITA: 1,80; EF:CR; MA:T2 / LUX: NO; EF:NA; MA:NA / NLD: 0,0323;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1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972;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5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24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4; EF:CR,D; MA:CR,T1 / DEU: 0,2898; EF:CS,D; MA:T1; COMM / DNM: 0,0055; EF:OTH; MA:OTH / ESP: IE; EF:NA; MA:NA / FIN: 0,0067; EF:CS; MA:T1 / FRK: NO; EF:NA; MA:NA / GBE: 0,0797; EF:D; MA:T2 / GRC: IE; EF:NA; MA:NA / IRL: NO; EF:NA; MA:NA / ITA: 0,1263; EF:CR; MA:T2 / LUX: NO; EF:NA; MA:NA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98; EF:CS; MA:T2,T3 / BEL: 0,2914; EF:D; MA:T1 / DEU: 0,7023; EF:CS; MA:T2 / DNM: 0,1024; EF:D; MA:CR / ESP: 0,6758; EF:CR,OTH; MA:T2,T3 / FIN: 0,1394; EF:CS,D; MA:M,T1 / FRK: 1,24; EF:CS; MA:T2 / GBE: 1,89; EF:D; MA:T2 / GRC: 1,03; EF:D; MA:T2 / IRL: 0,3252; EF:D; MA:T1 / ITA: 3,18; EF:CR; MA:T2 / LUX: 0,0244; EF:D; MA:T1 / NLD: 0,0229; EF:D; MA:T1 / PRT: 0,3843; EF:CR,D; MA:T2 / SWE: 0,63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43; EF:CS; MA:T2 / BEL: 0,0108; EF:D; MA:T1 / DEU: 0,4096; EF:CS; MA:T2 / DNM: 0,0016; EF:D; MA:CR / ESP: 0,0220; EF:CR,D,OTH; MA:T2 / FIN: 0,0007; EF:CS; MA:T1,T3 / FRK: 0,0361; EF:CS; MA:T2 / GBE: 0,3760; EF:CS; MA:T2 / GRC: 0,0015; EF:D; MA:T2 / IRL: 0,0357; EF:D; MA:T1 / ITA: 0,0043;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3; EF:CS; MA:T2 / BEL: 0,0198; EF:D; MA:T1 / DEU: 0,4139; EF:CS; MA:T2 / DNM: 0,0287; EF:D; MA:CR / ESP: 0,1031; EF:OTH; MA:T2 / FIN: 0,0036; EF:CS; MA:T1 / FRK: 1,93; EF:CS; MA:T2 / GBE: 0,1789; EF:D; MA:T2 / GRC: 0,0001; EF:D; MA:T2 / IRL: 0,0031; EF:D; MA:T1 / ITA: 0,8814; EF:CR; MA:T2 / LUX: 0,0014; EF:D; MA:T1 / NLD: 0,0609; EF:D; MA:T1 / PRT: 0,0078; EF:CR,D; MA:T2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784; EF:CS; MA:T2 / BEL: 0,0344; EF:D; MA:T1 / DEU: 0,2741; EF:CS; MA:T2 / DNM: 0,0847; EF:D; MA:CR / ESP: 0,3228; EF:D,OTH; MA:T2 / FIN: 0,0906; EF:D; MA:T1 / FRK: 1,12; EF:CS; MA:T2 / GBE: 0,0463; EF:D; MA:T1 / GRC: 0,1215; EF:D; MA:T2 / IRL: 0,0029; EF:D; MA:T1 / ITA: 0,9155; EF:CR; MA:T2 / LUX: 0,0025; EF:D; MA:T1 / NLD: 0,0401; EF:D; MA:T1 / PRT: 0,1869; EF:CR,D; MA:T2 / SWE: 0,194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19; EF:CS; MA:T2 / BEL: 0,0038; EF:D; MA:T1 / DEU: NO; EF:NA; MA:NA / DNM: 0,0001; EF:D; MA:CR / ESP: NA; EF:NA; MA:NA / FIN: 0,0038; EF:CS,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02; EF:CS; MA:T2 / BEL: 0,0810; EF:D; MA:T1 / DEU: 0,3683; EF:CS; MA:T2 / DNM: 0,0259; EF:D; MA:CR / ESP: 0,1152; EF:CR,D,OTH; MA:T2 / FIN: 0,0353; EF:CS,D; MA:T1 / FRK: 0,9580; EF:CS; MA:T2 / GBE: 0,1015; EF:CS,D; MA:T2 / GRC: 0,0057; EF:D; MA:T2 / IRL: 0,0155; EF:D; MA:T1 / ITA: 0,6940; EF:CR; MA:T2 / LUX: 0,0023; EF:D; MA:T1 / NLD: 0,0185; EF:D; MA:T1 / PRT: 0,0252; EF:CR,D; MA:T2 / SWE: 0,046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63; EF:CS; MA:T2 / BEL: 0,0715; EF:D; MA:T1 / DEU: 0,1472; EF:CS; MA:T2 / DNM: 0,0035; EF:D; MA:CR / ESP: 0,0788; EF:CR, OTH; MA:T2 / FIN: 0,0284; EF:CS,D; MA:T1 / FRK: 0,3587; EF:CS; MA:T2 / GBE: 0,0140; EF:D; MA:T2 / GRC: 0,0057; EF:D; MA:T2 / IRL: 0,0140; EF:D; MA:T1 / ITA: 0,1373; EF:CR; MA:T2 / LUX: 0,0015; EF:D; MA:T1 / NLD: 0,0013; EF:D; MA:T1 / PRT: 0,0216; EF:D, CR; MA:T2 / SWE: 0,039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35; EF:CS; MA:T2 / BEL: 0,0001; EF:D; MA:T1 / DEU: 0,0657; EF:CS; MA:T2 / DNM: NO; EF:NA; MA:NA / ESP: 0,0056; EF:D, CR, OTH; MA:T2 / FIN: NO; EF:NA; MA:NA / FRK: 0,0072; EF:CS; MA:T2 / GBE: 0,0424; EF:CS; MA:T2 / GRC: NO; EF:NA; MA:NA / IRL: 0,0002;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252; EF:CS; MA:T2 / BEL: 0,0054; EF:D; MA:T1 / DEU: 0,1434; EF:CS; MA:T2 / DNM: 0,0177; EF:D; MA:CR / ESP: 0,0269; EF:OTH; MA:T2 / FIN: 0,0022; EF:CS; MA:T1 / FRK: 0,5747; EF:CS; MA:T2 / GBE: 0,0451; EF:D; MA:T2 / GRC: 0,0000; EF:D; MA:T2 / IRL: 0,0013; EF:D; MA:T1 / ITA: 0,2557; EF:CR; MA:T2 / LUX: 0,0007; EF:D; MA:T1 / NLD: 0,0147; EF:D; MA:T1 / PRT: 0,0035;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132; EF:CS; MA:T2 / BEL: 0,0003; EF:D; MA:T1 / DEU: 0,0120; EF:CS; MA:T2 / DNM: 0,0046; EF:D; MA:CR / ESP: 0,0040; EF:D, OTH; MA:T2 / FIN: 0,0044; EF:D; MA:T1 / FRK: 0,0173; EF:CS; MA:T2 / GBE: NO; EF:NA; MA:NA / GRC: NO; EF:NA; MA:NA / IRL: NO; EF:NA; MA:NA / ITA: 0,1661; EF:CR; MA:T2 / LUX: NO; EF:NA; MA:NA / NLD: 0,0011; EF:D; MA:T1 / PRT: 0,0001;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xdr:colOff>
                <xdr:row>17</xdr:row>
                <xdr:rowOff>5</xdr:rowOff>
              </xdr:to>
            </anchor>
          </commentPr>
        </mc:Choice>
        <mc:Fallback/>
      </mc:AlternateContent>
    </comment>
    <comment ref="J19" authorId="0">
      <text>
        <r>
          <rPr>
            <b val="true"/>
            <sz val="8"/>
            <color rgb="FF000000"/>
            <rFont val="Tahoma"/>
            <family val="2"/>
          </rPr>
          <t xml:space="preserve">AUT: 0,0019; EF:CS; MA:T2 / BEL: 0,0038; EF:D; MA:T1 / DEU: NO; EF:NA; MA:NA / DNM: 0,0001; EF:D; MA:CR / ESP: NA; EF:NA; MA:NA / FIN: 0,0003; EF: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061; EF:CS; MA:T2,T3 / BEL: 0,1595; EF:D; MA:T1 / DEU: 1,32; EF:CS; MA:T2 / DNM: 0,0940; EF:D; MA:CR / ESP: 0,6662; EF:CR,D,OTH; MA:T2 / FIN: 0,1423; EF:CS,D; MA:T1 / FRK: 3,09; EF:CS; MA:T2 / GBE: 0,5873; EF:CS,D; MA:T1,T2 / GRC: 0,1821; EF:D; MA:T2 / IRL: 0,0620; EF:D; MA:T1 / ITA: 1,73; EF:CR; MA:T2 / LUX: 0,0088; EF:D; MA:T1 / NLD: 0,0739; EF:D; MA:T1 / PRT: 0,2416; EF:CR,D; MA:T2 / SWE: 0,3661;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46; EF:CS; MA:T2,T3 / BEL: 0,1020; EF:D; MA:T1 / DEU: 0,4683; EF:CS; MA:T2 / DNM: 0,0194; EF:D; MA:CR / ESP: 0,2571; EF:CR, OTH; MA:T2 / FIN: 0,0611; EF:D; MA:T1 / FRK: 0,6344; EF:CS; MA:T2 / GBE: 0,0874; EF:D; MA:T2 / GRC: 0,0602; EF:D; MA:T2 / IRL: 0,0218; EF:D; MA:T1 / ITA: 0,4348; EF:CR; MA:T2 / LUX: 0,0055; EF:D; MA:T1 / NLD: 0,0017; EF:D; MA:T1 / PRT: 0,0505; EF:D, CR; MA:T2 / SWE: 0,169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203; EF:CS; MA:T2 / BEL: 0,0096; EF:D; MA:T1 / DEU: 0,3335; EF:CS; MA:T2 / DNM: 0,0001; EF:D; MA:CR / ESP: 0,0164; EF:D, CR, OTH; MA:T2 / FIN: 0,0002; EF:CS; MA:T1 / FRK: 0,0289; EF:CS; MA:T2 / GBE: 0,3326; EF:CS; MA:T2 / GRC: 0,0011; EF:D; MA:T2 / IRL: 0,0355; EF:D; MA:T1 / ITA: 0,0038;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75; EF:CS; MA:T2 / BEL: 0,0138; EF:D; MA:T1 / DEU: 0,2660; EF:CS; MA:T2 / DNM: 0,0036; EF:D; MA:CR / ESP: 0,0745; EF:OTH; MA:T2 / FIN: 0,0009; EF:CS; MA:T1 / FRK: 1,33; EF:CS; MA:T2 / GBE: 0,1332; EF:D; MA:T2 / GRC: 0,0000; EF:D; MA:T2 / IRL: 0,0018; EF:D; MA:T1 / ITA: 0,6208; EF:CR; MA:T2 / LUX: 0,0007; EF:D; MA:T1 / NLD: 0,0334; EF:D; MA:T1 / PRT: 0,0043; EF:D, CR; MA:T2 / SWE: 0,006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437; EF:CS; MA:T2 / BEL: 0,0341; EF:D; MA:T1 / DEU: 0,2504; EF:CS; MA:T2 / DNM: 0,0709; EF:D; MA:CR / ESP: 0,3182; EF:D, OTH; MA:T2 / FIN: 0,0784; EF:D; MA:T1 / FRK: 1,10; EF:CS; MA:T2 / GBE: 0,0342; EF:D; MA:T1 / GRC: 0,1208; EF:D; MA:T2 / IRL: 0,0029; EF:D; MA:T1 / ITA: 0,6711; EF:CR; MA:T2 / LUX: 0,0025; EF:D; MA:T1 / NLD: 0,0385; EF:D; MA:T1 / PRT: 0,1868; EF:D, CR;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7;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14; EF:CS; MA:T2,T3 / BEL: 0,1196; EF:D; MA:T1 / DEU: 0,1134; EF:CS; MA:T2 / DNM: 0,0976; EF:D; MA:CR / ESP: 0,3423; EF:CR,D,OTH; MA:T2,T3 / FIN: 0,0606; EF:CS,D; MA:M,T1,T3 / FRK: 0,2824; EF:CS; MA:T2 / GBE: 1,81; EF:CS,D; MA:T1,T2 / GRC: 0,9670; EF:D; MA:T2 / IRL: 0,2894; EF:D; MA:T1 / ITA: 2,69; EF:CR; MA:T2 / LUX: 0,0173; EF:D; MA:T1 / NLD: 0,0331; EF:D; MA:T1 / PRT: 0,3122; EF:CR,D; MA:T2 / SWE: 0,4254;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889; EF:CS; MA:T2,T3 / BEL: 0,1180; EF:D; MA:T1 / DEU: 0,0868; EF:CS; MA:T2 / DNM: 0,0795; EF:D; MA:CR / ESP: 0,3399; EF:CR, OTH; MA:T2, T3 / FIN: 0,0499; EF:CS,D; MA:M,T1 / FRK: 0,2432; EF:CS; MA:T2 / GBE: 1,79; EF:D; MA:T2 / GRC: 0,9659; EF:D; MA:T2 / IRL: 0,2894; EF:D; MA:T1 / ITA: 2,60; EF:CR; MA:T2 / LUX: 0,0173; EF:D; MA:T1 / NLD: 0,0199; EF:D; MA:T1 / PRT: 0,3122; EF:D, CR; MA:T2 / SWE: 0,4215;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67</xdr:colOff>
                <xdr:row>25</xdr:row>
                <xdr:rowOff>15</xdr:rowOff>
              </xdr:to>
            </anchor>
          </commentPr>
        </mc:Choice>
        <mc:Fallback/>
      </mc:AlternateContent>
    </comment>
    <comment ref="J28" authorId="0">
      <text>
        <r>
          <rPr>
            <b val="true"/>
            <sz val="8"/>
            <color rgb="FF000000"/>
            <rFont val="Tahoma"/>
            <family val="2"/>
          </rPr>
          <t xml:space="preserve">AUT: 0,0005; EF:CS; MA:T2 / BEL: 0,0011; EF:D; MA:T1 / DEU: 0,0104; EF:CS; MA:T2 / DNM: 0,0015; EF:D;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5; EF:CS; MA:T2 / BEL: 0,0005; EF:D; MA:T1 / DEU: 0,0045; EF:CS; MA:T2 / DNM: 0,0074; EF:D; MA:CR / ESP: 0,0017; EF:OTH; MA:T2 / FIN: 0,0006; EF:CS; MA:T1 / FRK: 0,0315; EF:CS; MA:T2 / GBE: 0,0005; EF:D; MA:T2 / GRC: NO; EF:NA; MA:NA / IRL: NO; EF:NA; MA:NA / ITA: 0,0049; EF:CR; MA:T2 / LUX: 0,0000; EF:D; MA:T1 / NLD: 0,0128; EF:D; MA:T1 / PRT: 0,0000;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14; EF:CS; MA:T2 / BEL: NO; EF:NA; MA:NA / DEU: 0,0117; EF:CS; MA:T2 / DNM: 0,0092; EF:D; MA:CR / ESP: 0,0007; EF:D, OTH; MA:T2 / FIN: 0,0078; EF:D; MA:T1 / FRK: 0,0078; EF:CS; MA:T2 / GBE: 0,0121; EF:D; MA:T1 / GRC: 0,0007; EF:D; MA:T2 / IRL: NO; EF:NA; MA:NA / ITA: 0,0784;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4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4; EF:CS; MA:CS / DNM: NA; EF:NA; MA:NA / ESP: IE; EF:NA; MA:NA / FIN: 0,022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4;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4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1;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2; EF:CR,D; MA:T1 / DEU: 0,0488; EF:CS,D; MA:T1; COMM / DNM: 0,0034; EF:OTH; MA:OTH / ESP: IE; EF:NA; MA:NA / FIN: 0,0060; EF:CS; MA:T1 / FRK: NO; EF:NA; MA:NA / GBE: 0,0864; EF:D; MA:T2 / GRC: IE; EF:NA; MA:NA / IRL: NO; EF:NA; MA:NA / ITA: 0,1353; EF:CR; MA:T2 / LUX: NO; EF:NA; MA:NA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16</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9</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0</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26</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2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2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33</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41</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30</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2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62</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51</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29</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19</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6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44</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1</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42</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9</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0</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25</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37</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15</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2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20</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21</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3</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21</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32</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8</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1</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24</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23</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23</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52</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47</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30</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62</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39</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7</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45</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24</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1</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3</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0</xdr:col>
                <xdr:colOff>16</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26</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59</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2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68</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9</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1</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19</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15</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44</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16</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57</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9</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7</xdr:col>
                <xdr:colOff>15</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21</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20</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6</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7</xdr:col>
                <xdr:colOff>22</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52</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35</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50</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40</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34</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10</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50</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52</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2</xdr:col>
                <xdr:colOff>14</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14</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40</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48</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7</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0</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17</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13</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22</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14</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39</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4</xdr:col>
                <xdr:colOff>26</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9</xdr:col>
                <xdr:colOff>13</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53</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18</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5</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13</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7</xdr:col>
                <xdr:colOff>38</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18</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30</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31</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57</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7</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7</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32</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34</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4</xdr:col>
                <xdr:colOff>12</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10</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50</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0</xdr:col>
                <xdr:colOff>34</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33</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7</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56</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3</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27</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8</xdr:col>
                <xdr:colOff>12</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21</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4</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1</xdr:col>
                <xdr:colOff>18</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6</xdr:col>
                <xdr:colOff>13</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6</xdr:col>
                <xdr:colOff>16</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37</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8</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0</xdr:col>
                <xdr:colOff>14</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33</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2</xdr:col>
                <xdr:colOff>43</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51</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48</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57</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25</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12</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6</xdr:col>
                <xdr:colOff>10</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61</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30</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5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17</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0</xdr:col>
                <xdr:colOff>49</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0</xdr:col>
                <xdr:colOff>13</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54</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1</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0</xdr:col>
                <xdr:colOff>2</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35</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8</xdr:col>
                <xdr:colOff>22</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6</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18</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14</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22</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3</xdr:col>
                <xdr:colOff>16</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2</xdr:col>
                <xdr:colOff>4</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6</xdr:col>
                <xdr:colOff>12</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25</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36</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41</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40</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55</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16</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10</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0</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41</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13</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4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66</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47</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11</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29</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6</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3</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42</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6</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0</xdr:col>
                <xdr:colOff>13</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5</xdr:col>
                <xdr:colOff>14</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9</xdr:col>
                <xdr:colOff>41</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0</xdr:col>
                <xdr:colOff>12</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9</xdr:col>
                <xdr:colOff>20</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5</xdr:col>
                <xdr:colOff>14</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4</xdr:col>
                <xdr:colOff>17</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8</xdr:col>
                <xdr:colOff>43</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29</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6</xdr:col>
                <xdr:colOff>3</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54</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1</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4</xdr:col>
                <xdr:colOff>29</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4</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10</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57</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24</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56</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16</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5</xdr:col>
                <xdr:colOff>48</xdr:colOff>
                <xdr:row>55</xdr:row>
                <xdr:rowOff>9</xdr:rowOff>
              </xdr:to>
            </anchor>
          </commentPr>
        </mc:Choice>
        <mc:Fallback/>
      </mc:AlternateContent>
    </comment>
    <comment ref="I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4</xdr:colOff>
                <xdr:row>8</xdr:row>
                <xdr:rowOff>9</xdr:rowOff>
              </xdr:to>
            </anchor>
          </commentPr>
        </mc:Choice>
        <mc:Fallback/>
      </mc:AlternateContent>
    </comment>
    <comment ref="I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9</xdr:colOff>
                <xdr:row>9</xdr:row>
                <xdr:rowOff>9</xdr:rowOff>
              </xdr:to>
            </anchor>
          </commentPr>
        </mc:Choice>
        <mc:Fallback/>
      </mc:AlternateContent>
    </comment>
    <comment ref="I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26</xdr:colOff>
                <xdr:row>10</xdr:row>
                <xdr:rowOff>9</xdr:rowOff>
              </xdr:to>
            </anchor>
          </commentPr>
        </mc:Choice>
        <mc:Fallback/>
      </mc:AlternateContent>
    </comment>
    <comment ref="I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40</xdr:colOff>
                <xdr:row>11</xdr:row>
                <xdr:rowOff>9</xdr:rowOff>
              </xdr:to>
            </anchor>
          </commentPr>
        </mc:Choice>
        <mc:Fallback/>
      </mc:AlternateContent>
    </comment>
    <comment ref="I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21</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3</xdr:col>
                <xdr:colOff>40</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14</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18</xdr:colOff>
                <xdr:row>15</xdr:row>
                <xdr:rowOff>9</xdr:rowOff>
              </xdr:to>
            </anchor>
          </commentPr>
        </mc:Choice>
        <mc:Fallback/>
      </mc:AlternateContent>
    </comment>
    <comment ref="I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7</xdr:col>
                <xdr:colOff>19</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25</xdr:colOff>
                <xdr:row>18</xdr:row>
                <xdr:rowOff>9</xdr:rowOff>
              </xdr:to>
            </anchor>
          </commentPr>
        </mc:Choice>
        <mc:Fallback/>
      </mc:AlternateContent>
    </comment>
    <comment ref="I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0</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1</xdr:col>
                <xdr:colOff>18</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19</xdr:colOff>
                <xdr:row>24</xdr:row>
                <xdr:rowOff>9</xdr:rowOff>
              </xdr:to>
            </anchor>
          </commentPr>
        </mc:Choice>
        <mc:Fallback/>
      </mc:AlternateContent>
    </comment>
    <comment ref="I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6</xdr:col>
                <xdr:colOff>15</xdr:colOff>
                <xdr:row>34</xdr:row>
                <xdr:rowOff>9</xdr:rowOff>
              </xdr:to>
            </anchor>
          </commentPr>
        </mc:Choice>
        <mc:Fallback/>
      </mc:AlternateContent>
    </comment>
    <comment ref="I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41</xdr:colOff>
                <xdr:row>36</xdr:row>
                <xdr:rowOff>9</xdr:rowOff>
              </xdr:to>
            </anchor>
          </commentPr>
        </mc:Choice>
        <mc:Fallback/>
      </mc:AlternateContent>
    </comment>
    <comment ref="I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26</xdr:colOff>
                <xdr:row>37</xdr:row>
                <xdr:rowOff>9</xdr:rowOff>
              </xdr:to>
            </anchor>
          </commentPr>
        </mc:Choice>
        <mc:Fallback/>
      </mc:AlternateContent>
    </comment>
    <comment ref="I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6</xdr:col>
                <xdr:colOff>39</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4</xdr:col>
                <xdr:colOff>52</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51</xdr:colOff>
                <xdr:row>40</xdr:row>
                <xdr:rowOff>9</xdr:rowOff>
              </xdr:to>
            </anchor>
          </commentPr>
        </mc:Choice>
        <mc:Fallback/>
      </mc:AlternateContent>
    </comment>
    <comment ref="I42"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26</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12</xdr:colOff>
                <xdr:row>42</xdr:row>
                <xdr:rowOff>9</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7</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1</xdr:col>
                <xdr:colOff>55</xdr:colOff>
                <xdr:row>49</xdr:row>
                <xdr:rowOff>9</xdr:rowOff>
              </xdr:to>
            </anchor>
          </commentPr>
        </mc:Choice>
        <mc:Fallback/>
      </mc:AlternateContent>
    </comment>
    <comment ref="I53"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4</xdr:colOff>
                <xdr:row>52</xdr:row>
                <xdr:rowOff>9</xdr:rowOff>
              </xdr:to>
            </anchor>
          </commentPr>
        </mc:Choice>
        <mc:Fallback/>
      </mc:AlternateContent>
    </comment>
    <comment ref="I54"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45</xdr:colOff>
                <xdr:row>53</xdr:row>
                <xdr:rowOff>9</xdr:rowOff>
              </xdr:to>
            </anchor>
          </commentPr>
        </mc:Choice>
        <mc:Fallback/>
      </mc:AlternateContent>
    </comment>
    <comment ref="I55"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5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7</xdr:col>
                <xdr:colOff>33</xdr:colOff>
                <xdr:row>55</xdr:row>
                <xdr:rowOff>9</xdr:rowOff>
              </xdr:to>
            </anchor>
          </commentPr>
        </mc:Choice>
        <mc:Fallback/>
      </mc:AlternateContent>
    </comment>
    <comment ref="J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6</xdr:col>
                <xdr:colOff>50</xdr:colOff>
                <xdr:row>8</xdr:row>
                <xdr:rowOff>9</xdr:rowOff>
              </xdr:to>
            </anchor>
          </commentPr>
        </mc:Choice>
        <mc:Fallback/>
      </mc:AlternateContent>
    </comment>
    <comment ref="J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6</xdr:col>
                <xdr:colOff>32</xdr:colOff>
                <xdr:row>9</xdr:row>
                <xdr:rowOff>9</xdr:rowOff>
              </xdr:to>
            </anchor>
          </commentPr>
        </mc:Choice>
        <mc:Fallback/>
      </mc:AlternateContent>
    </comment>
    <comment ref="J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1</xdr:col>
                <xdr:colOff>24</xdr:colOff>
                <xdr:row>10</xdr:row>
                <xdr:rowOff>9</xdr:rowOff>
              </xdr:to>
            </anchor>
          </commentPr>
        </mc:Choice>
        <mc:Fallback/>
      </mc:AlternateContent>
    </comment>
    <comment ref="J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3</xdr:col>
                <xdr:colOff>45</xdr:colOff>
                <xdr:row>11</xdr:row>
                <xdr:rowOff>9</xdr:rowOff>
              </xdr:to>
            </anchor>
          </commentPr>
        </mc:Choice>
        <mc:Fallback/>
      </mc:AlternateContent>
    </comment>
    <comment ref="J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19</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5</xdr:col>
                <xdr:colOff>38</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12</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4</xdr:col>
                <xdr:colOff>16</xdr:colOff>
                <xdr:row>15</xdr:row>
                <xdr:rowOff>9</xdr:rowOff>
              </xdr:to>
            </anchor>
          </commentPr>
        </mc:Choice>
        <mc:Fallback/>
      </mc:AlternateContent>
    </comment>
    <comment ref="J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9</xdr:col>
                <xdr:colOff>17</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56</xdr:colOff>
                <xdr:row>18</xdr:row>
                <xdr:rowOff>9</xdr:rowOff>
              </xdr:to>
            </anchor>
          </commentPr>
        </mc:Choice>
        <mc:Fallback/>
      </mc:AlternateContent>
    </comment>
    <comment ref="J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7</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3</xdr:col>
                <xdr:colOff>16</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9</xdr:col>
                <xdr:colOff>10</xdr:colOff>
                <xdr:row>24</xdr:row>
                <xdr:rowOff>9</xdr:rowOff>
              </xdr:to>
            </anchor>
          </commentPr>
        </mc:Choice>
        <mc:Fallback/>
      </mc:AlternateContent>
    </comment>
    <comment ref="J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8</xdr:col>
                <xdr:colOff>5</xdr:colOff>
                <xdr:row>34</xdr:row>
                <xdr:rowOff>9</xdr:rowOff>
              </xdr:to>
            </anchor>
          </commentPr>
        </mc:Choice>
        <mc:Fallback/>
      </mc:AlternateContent>
    </comment>
    <comment ref="J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39</xdr:colOff>
                <xdr:row>36</xdr:row>
                <xdr:rowOff>9</xdr:rowOff>
              </xdr:to>
            </anchor>
          </commentPr>
        </mc:Choice>
        <mc:Fallback/>
      </mc:AlternateContent>
    </comment>
    <comment ref="J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10</xdr:colOff>
                <xdr:row>37</xdr:row>
                <xdr:rowOff>9</xdr:rowOff>
              </xdr:to>
            </anchor>
          </commentPr>
        </mc:Choice>
        <mc:Fallback/>
      </mc:AlternateContent>
    </comment>
    <comment ref="J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8</xdr:col>
                <xdr:colOff>37</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6</xdr:col>
                <xdr:colOff>42</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54</xdr:colOff>
                <xdr:row>40</xdr:row>
                <xdr:rowOff>9</xdr:rowOff>
              </xdr:to>
            </anchor>
          </commentPr>
        </mc:Choice>
        <mc:Fallback/>
      </mc:AlternateContent>
    </comment>
    <comment ref="J42"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8</xdr:col>
                <xdr:colOff>17</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10</xdr:colOff>
                <xdr:row>42</xdr:row>
                <xdr:rowOff>9</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57</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3</xdr:col>
                <xdr:colOff>53</xdr:colOff>
                <xdr:row>49</xdr:row>
                <xdr:rowOff>9</xdr:rowOff>
              </xdr:to>
            </anchor>
          </commentPr>
        </mc:Choice>
        <mc:Fallback/>
      </mc:AlternateContent>
    </comment>
    <comment ref="J53"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57</xdr:colOff>
                <xdr:row>52</xdr:row>
                <xdr:rowOff>9</xdr:rowOff>
              </xdr:to>
            </anchor>
          </commentPr>
        </mc:Choice>
        <mc:Fallback/>
      </mc:AlternateContent>
    </comment>
    <comment ref="J54"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1</xdr:col>
                <xdr:colOff>36</xdr:colOff>
                <xdr:row>53</xdr:row>
                <xdr:rowOff>9</xdr:rowOff>
              </xdr:to>
            </anchor>
          </commentPr>
        </mc:Choice>
        <mc:Fallback/>
      </mc:AlternateContent>
    </comment>
    <comment ref="J55"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63</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9</xdr:col>
                <xdr:colOff>31</xdr:colOff>
                <xdr:row>55</xdr:row>
                <xdr:rowOff>9</xdr:rowOff>
              </xdr:to>
            </anchor>
          </commentPr>
        </mc:Choice>
        <mc:Fallback/>
      </mc:AlternateContent>
    </comment>
    <comment ref="K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8</xdr:col>
                <xdr:colOff>55</xdr:colOff>
                <xdr:row>8</xdr:row>
                <xdr:rowOff>9</xdr:rowOff>
              </xdr:to>
            </anchor>
          </commentPr>
        </mc:Choice>
        <mc:Fallback/>
      </mc:AlternateContent>
    </comment>
    <comment ref="K10"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8</xdr:col>
                <xdr:colOff>22</xdr:colOff>
                <xdr:row>9</xdr:row>
                <xdr:rowOff>9</xdr:rowOff>
              </xdr:to>
            </anchor>
          </commentPr>
        </mc:Choice>
        <mc:Fallback/>
      </mc:AlternateContent>
    </comment>
    <comment ref="K1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3</xdr:col>
                <xdr:colOff>22</xdr:colOff>
                <xdr:row>10</xdr:row>
                <xdr:rowOff>9</xdr:rowOff>
              </xdr:to>
            </anchor>
          </commentPr>
        </mc:Choice>
        <mc:Fallback/>
      </mc:AlternateContent>
    </comment>
    <comment ref="K12"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5</xdr:col>
                <xdr:colOff>43</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0</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7</xdr:col>
                <xdr:colOff>43</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0</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6</xdr:col>
                <xdr:colOff>21</xdr:colOff>
                <xdr:row>15</xdr:row>
                <xdr:rowOff>9</xdr:rowOff>
              </xdr:to>
            </anchor>
          </commentPr>
        </mc:Choice>
        <mc:Fallback/>
      </mc:AlternateContent>
    </comment>
    <comment ref="K18"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1</xdr:col>
                <xdr:colOff>15</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5</xdr:col>
                <xdr:colOff>47</xdr:colOff>
                <xdr:row>18</xdr:row>
                <xdr:rowOff>9</xdr:rowOff>
              </xdr:to>
            </anchor>
          </commentPr>
        </mc:Choice>
        <mc:Fallback/>
      </mc:AlternateContent>
    </comment>
    <comment ref="K20"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6</xdr:col>
                <xdr:colOff>5</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5</xdr:col>
                <xdr:colOff>14</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1</xdr:col>
                <xdr:colOff>7</xdr:colOff>
                <xdr:row>24</xdr:row>
                <xdr:rowOff>9</xdr:rowOff>
              </xdr:to>
            </anchor>
          </commentPr>
        </mc:Choice>
        <mc:Fallback/>
      </mc:AlternateContent>
    </comment>
    <comment ref="K35"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0</xdr:col>
                <xdr:colOff>3</xdr:colOff>
                <xdr:row>34</xdr:row>
                <xdr:rowOff>9</xdr:rowOff>
              </xdr:to>
            </anchor>
          </commentPr>
        </mc:Choice>
        <mc:Fallback/>
      </mc:AlternateContent>
    </comment>
    <comment ref="K37"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4</xdr:col>
                <xdr:colOff>37</xdr:colOff>
                <xdr:row>36</xdr:row>
                <xdr:rowOff>9</xdr:rowOff>
              </xdr:to>
            </anchor>
          </commentPr>
        </mc:Choice>
        <mc:Fallback/>
      </mc:AlternateContent>
    </comment>
    <comment ref="K38"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9</xdr:col>
                <xdr:colOff>17</xdr:colOff>
                <xdr:row>37</xdr:row>
                <xdr:rowOff>9</xdr:rowOff>
              </xdr:to>
            </anchor>
          </commentPr>
        </mc:Choice>
        <mc:Fallback/>
      </mc:AlternateContent>
    </comment>
    <comment ref="K39"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2</xdr:col>
                <xdr:colOff>4</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8</xdr:col>
                <xdr:colOff>40</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5</xdr:col>
                <xdr:colOff>52</xdr:colOff>
                <xdr:row>40</xdr:row>
                <xdr:rowOff>9</xdr:rowOff>
              </xdr:to>
            </anchor>
          </commentPr>
        </mc:Choice>
        <mc:Fallback/>
      </mc:AlternateContent>
    </comment>
    <comment ref="K42"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0</xdr:col>
                <xdr:colOff>15</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8</xdr:col>
                <xdr:colOff>7</xdr:colOff>
                <xdr:row>42</xdr:row>
                <xdr:rowOff>9</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6</xdr:col>
                <xdr:colOff>55</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5</xdr:col>
                <xdr:colOff>51</xdr:colOff>
                <xdr:row>49</xdr:row>
                <xdr:rowOff>9</xdr:rowOff>
              </xdr:to>
            </anchor>
          </commentPr>
        </mc:Choice>
        <mc:Fallback/>
      </mc:AlternateContent>
    </comment>
    <comment ref="K53"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55</xdr:colOff>
                <xdr:row>52</xdr:row>
                <xdr:rowOff>9</xdr:rowOff>
              </xdr:to>
            </anchor>
          </commentPr>
        </mc:Choice>
        <mc:Fallback/>
      </mc:AlternateContent>
    </comment>
    <comment ref="K54"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3</xdr:col>
                <xdr:colOff>25</xdr:colOff>
                <xdr:row>53</xdr:row>
                <xdr:rowOff>9</xdr:rowOff>
              </xdr:to>
            </anchor>
          </commentPr>
        </mc:Choice>
        <mc:Fallback/>
      </mc:AlternateContent>
    </comment>
    <comment ref="K55"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32</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1</xdr:col>
                <xdr:colOff>29</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7</xdr:colOff>
                <xdr:row>8</xdr:row>
                <xdr:rowOff>9</xdr:rowOff>
              </xdr:to>
            </anchor>
          </commentPr>
        </mc:Choice>
        <mc:Fallback/>
      </mc:AlternateContent>
    </comment>
    <comment ref="B10"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41</xdr:colOff>
                <xdr:row>9</xdr:row>
                <xdr:rowOff>9</xdr:rowOff>
              </xdr:to>
            </anchor>
          </commentPr>
        </mc:Choice>
        <mc:Fallback/>
      </mc:AlternateContent>
    </comment>
    <comment ref="B11"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7</xdr:colOff>
                <xdr:row>10</xdr:row>
                <xdr:rowOff>9</xdr:rowOff>
              </xdr:to>
            </anchor>
          </commentPr>
        </mc:Choice>
        <mc:Fallback/>
      </mc:AlternateContent>
    </comment>
    <comment ref="B12"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55</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66</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3</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40</xdr:colOff>
                <xdr:row>15</xdr:row>
                <xdr:rowOff>9</xdr:rowOff>
              </xdr:to>
            </anchor>
          </commentPr>
        </mc:Choice>
        <mc:Fallback/>
      </mc:AlternateContent>
    </comment>
    <comment ref="B18"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4</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8</xdr:colOff>
                <xdr:row>18</xdr:row>
                <xdr:rowOff>9</xdr:rowOff>
              </xdr:to>
            </anchor>
          </commentPr>
        </mc:Choice>
        <mc:Fallback/>
      </mc:AlternateContent>
    </comment>
    <comment ref="B20"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2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7</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8</xdr:colOff>
                <xdr:row>24</xdr:row>
                <xdr:rowOff>9</xdr:rowOff>
              </xdr:to>
            </anchor>
          </commentPr>
        </mc:Choice>
        <mc:Fallback/>
      </mc:AlternateContent>
    </comment>
    <comment ref="B35"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24</xdr:colOff>
                <xdr:row>34</xdr:row>
                <xdr:rowOff>9</xdr:rowOff>
              </xdr:to>
            </anchor>
          </commentPr>
        </mc:Choice>
        <mc:Fallback/>
      </mc:AlternateContent>
    </comment>
    <comment ref="B37"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60</xdr:colOff>
                <xdr:row>36</xdr:row>
                <xdr:rowOff>9</xdr:rowOff>
              </xdr:to>
            </anchor>
          </commentPr>
        </mc:Choice>
        <mc:Fallback/>
      </mc:AlternateContent>
    </comment>
    <comment ref="B38"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40</xdr:colOff>
                <xdr:row>37</xdr:row>
                <xdr:rowOff>9</xdr:rowOff>
              </xdr:to>
            </anchor>
          </commentPr>
        </mc:Choice>
        <mc:Fallback/>
      </mc:AlternateContent>
    </comment>
    <comment ref="B39"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5</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0</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12</xdr:colOff>
                <xdr:row>40</xdr:row>
                <xdr:rowOff>9</xdr:rowOff>
              </xdr:to>
            </anchor>
          </commentPr>
        </mc:Choice>
        <mc:Fallback/>
      </mc:AlternateContent>
    </comment>
    <comment ref="B42"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2</xdr:colOff>
                <xdr:row>42</xdr:row>
                <xdr:rowOff>9</xdr:rowOff>
              </xdr:to>
            </anchor>
          </commentPr>
        </mc:Choice>
        <mc:Fallback/>
      </mc:AlternateContent>
    </comment>
    <comment ref="B45"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7</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11</xdr:colOff>
                <xdr:row>49</xdr:row>
                <xdr:rowOff>9</xdr:rowOff>
              </xdr:to>
            </anchor>
          </commentPr>
        </mc:Choice>
        <mc:Fallback/>
      </mc:AlternateContent>
    </comment>
    <comment ref="B53"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52</xdr:colOff>
                <xdr:row>52</xdr:row>
                <xdr:rowOff>9</xdr:rowOff>
              </xdr:to>
            </anchor>
          </commentPr>
        </mc:Choice>
        <mc:Fallback/>
      </mc:AlternateContent>
    </comment>
    <comment ref="B54" authorId="0">
      <text>
        <r>
          <rPr>
            <b val="true"/>
            <sz val="8"/>
            <color rgb="FF000000"/>
            <rFont val="Tahoma"/>
            <family val="2"/>
          </rPr>
          <t xml:space="preserve">AUT: 1695,58 / BEL: 4653,38 / DEU: 19528,17; EF:CS; MA:T1,T2; COMM / DNM: 2349,78 / ESP: 10330,02 / FIN: 1063,30 / FRK: 14144,39 / GBE: 30227,26 / GRC: 2497,95 / IRL: 1810,43 / ITA: 8015,50 / LUX: 960,53 / NLD: 9749,35 / PRT: 1977,23 / SWE: 1925,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37</xdr:colOff>
                <xdr:row>53</xdr:row>
                <xdr:rowOff>9</xdr:rowOff>
              </xdr:to>
            </anchor>
          </commentPr>
        </mc:Choice>
        <mc:Fallback/>
      </mc:AlternateContent>
    </comment>
    <comment ref="B55" authorId="0">
      <text>
        <r>
          <rPr>
            <b val="true"/>
            <sz val="8"/>
            <color rgb="FF000000"/>
            <rFont val="Tahoma"/>
            <family val="2"/>
          </rPr>
          <t xml:space="preserve">AUT: 20,22 / BEL: 16054,93 / DEU: 6974,58; COMM / DNM: 4167,59 / ESP: 19024,00 / FIN: 2050,38 / FRK: 9400,31 / GBE: 6874,57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43</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23</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53</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16</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37</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44</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6</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15</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4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5</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57</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15</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2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9</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4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24</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12</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1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33</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19</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16</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42</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6</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10</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6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6</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5</xdr:col>
                <xdr:colOff>1</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8</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7</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18</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1</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39</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5</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3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6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56</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41</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2</xdr:col>
                <xdr:colOff>13</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1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9</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11</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61</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2</xdr:col>
                <xdr:colOff>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5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3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6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6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23</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5</xdr:col>
                <xdr:colOff>17</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9</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3</xdr:col>
                <xdr:colOff>19</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31</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43</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57</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3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33</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6</xdr:col>
                <xdr:colOff>58</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6</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5</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16</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4</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7</xdr:col>
                <xdr:colOff>44</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43</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4</xdr:col>
                <xdr:colOff>3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1</xdr:col>
                <xdr:colOff>25</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44</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49</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4</xdr:col>
                <xdr:colOff>11</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9</xdr:col>
                <xdr:colOff>18</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48</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3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6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19</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2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3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69</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7</xdr:col>
                <xdr:colOff>15</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6</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5</xdr:col>
                <xdr:colOff>19</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19</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20</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43</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2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12</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56</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26</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33</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14</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12</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9</xdr:col>
                <xdr:colOff>31</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4</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6</xdr:col>
                <xdr:colOff>3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3</xdr:col>
                <xdr:colOff>10</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42</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47</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6</xdr:col>
                <xdr:colOff>9</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1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7</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4</xdr:col>
                <xdr:colOff>4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1</xdr:col>
                <xdr:colOff>25</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3</xdr:col>
                <xdr:colOff>18</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5</xdr:col>
                <xdr:colOff>4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2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5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1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1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36</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9</xdr:col>
                <xdr:colOff>13</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4</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7</xdr:col>
                <xdr:colOff>17</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17</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6</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26</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48</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1</xdr:col>
                <xdr:colOff>13</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32</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13</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12</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0</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1</xdr:col>
                <xdr:colOff>29</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24</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8</xdr:col>
                <xdr:colOff>3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40</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4</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8</xdr:col>
                <xdr:colOff>6</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60</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6</xdr:col>
                <xdr:colOff>4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3</xdr:col>
                <xdr:colOff>10</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5</xdr:col>
                <xdr:colOff>14</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7</xdr:col>
                <xdr:colOff>18</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18</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5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3</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6</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38</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1</xdr:col>
                <xdr:colOff>11</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2</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8</xdr:col>
                <xdr:colOff>56</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15</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56</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3</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5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32</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3</xdr:col>
                <xdr:colOff>18</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30</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11</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10</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2</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3</xdr:col>
                <xdr:colOff>26</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51</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29</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0</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38</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1</xdr:col>
                <xdr:colOff>42</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0</xdr:col>
                <xdr:colOff>4</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5</xdr:col>
                <xdr:colOff>12</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5</xdr:col>
                <xdr:colOff>53</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4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5</xdr:col>
                <xdr:colOff>2</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7</xdr:col>
                <xdr:colOff>12</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9</xdr:col>
                <xdr:colOff>1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48</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1</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36</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3</xdr:col>
                <xdr:colOff>9</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0</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0</xdr:col>
                <xdr:colOff>54</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13</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37</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52</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32</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24</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6</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20</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44</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4</xdr:col>
                <xdr:colOff>7</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0</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10</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2</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2</xdr:col>
                <xdr:colOff>1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7</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2</xdr:col>
                <xdr:colOff>51</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40</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2</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7</xdr:col>
                <xdr:colOff>10</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7</xdr:col>
                <xdr:colOff>58</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0</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9</xdr:col>
                <xdr:colOff>10</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26</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9</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5</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58</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9</xdr:col>
                <xdr:colOff>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34</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5</xdr:col>
                <xdr:colOff>6</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57</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2</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53</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15</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37</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1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22</xdr:colOff>
                <xdr:row>55</xdr:row>
                <xdr:rowOff>9</xdr:rowOff>
              </xdr:to>
            </anchor>
          </commentPr>
        </mc:Choice>
        <mc:Fallback/>
      </mc:AlternateContent>
    </comment>
    <comment ref="I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14</xdr:colOff>
                <xdr:row>8</xdr:row>
                <xdr:rowOff>9</xdr:rowOff>
              </xdr:to>
            </anchor>
          </commentPr>
        </mc:Choice>
        <mc:Fallback/>
      </mc:AlternateContent>
    </comment>
    <comment ref="I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5</xdr:colOff>
                <xdr:row>9</xdr:row>
                <xdr:rowOff>9</xdr:rowOff>
              </xdr:to>
            </anchor>
          </commentPr>
        </mc:Choice>
        <mc:Fallback/>
      </mc:AlternateContent>
    </comment>
    <comment ref="I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42</xdr:colOff>
                <xdr:row>10</xdr:row>
                <xdr:rowOff>9</xdr:rowOff>
              </xdr:to>
            </anchor>
          </commentPr>
        </mc:Choice>
        <mc:Fallback/>
      </mc:AlternateContent>
    </comment>
    <comment ref="I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8</xdr:colOff>
                <xdr:row>12</xdr:row>
                <xdr:rowOff>9</xdr:rowOff>
              </xdr:to>
            </anchor>
          </commentPr>
        </mc:Choice>
        <mc:Fallback/>
      </mc:AlternateContent>
    </comment>
    <comment ref="I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7</xdr:col>
                <xdr:colOff>0</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30</xdr:colOff>
                <xdr:row>14</xdr:row>
                <xdr:rowOff>9</xdr:rowOff>
              </xdr:to>
            </anchor>
          </commentPr>
        </mc:Choice>
        <mc:Fallback/>
      </mc:AlternateContent>
    </comment>
    <comment ref="I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4</xdr:col>
                <xdr:colOff>1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5</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9</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8</xdr:colOff>
                <xdr:row>19</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4</xdr:col>
                <xdr:colOff>0</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9</xdr:col>
                <xdr:colOff>7</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6</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3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8</xdr:col>
                <xdr:colOff>57</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1</xdr:col>
                <xdr:colOff>7</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3</xdr:col>
                <xdr:colOff>24</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26</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43</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5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32</xdr:colOff>
                <xdr:row>40</xdr:row>
                <xdr:rowOff>9</xdr:rowOff>
              </xdr:to>
            </anchor>
          </commentPr>
        </mc:Choice>
        <mc:Fallback/>
      </mc:AlternateContent>
    </comment>
    <comment ref="I42"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7</xdr:col>
                <xdr:colOff>4</xdr:colOff>
                <xdr:row>41</xdr:row>
                <xdr:rowOff>9</xdr:rowOff>
              </xdr:to>
            </anchor>
          </commentPr>
        </mc:Choice>
        <mc:Fallback/>
      </mc:AlternateContent>
    </comment>
    <comment ref="I43"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48</xdr:colOff>
                <xdr:row>42</xdr:row>
                <xdr:rowOff>9</xdr:rowOff>
              </xdr:to>
            </anchor>
          </commentPr>
        </mc:Choice>
        <mc:Fallback/>
      </mc:AlternateContent>
    </comment>
    <comment ref="I44"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4</xdr:col>
                <xdr:colOff>42</xdr:colOff>
                <xdr:row>43</xdr:row>
                <xdr:rowOff>9</xdr:rowOff>
              </xdr:to>
            </anchor>
          </commentPr>
        </mc:Choice>
        <mc:Fallback/>
      </mc:AlternateContent>
    </comment>
    <comment ref="I4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6</xdr:colOff>
                <xdr:row>44</xdr:row>
                <xdr:rowOff>9</xdr:rowOff>
              </xdr:to>
            </anchor>
          </commentPr>
        </mc:Choice>
        <mc:Fallback/>
      </mc:AlternateContent>
    </comment>
    <comment ref="I53"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0</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7</xdr:col>
                <xdr:colOff>19</xdr:colOff>
                <xdr:row>53</xdr:row>
                <xdr:rowOff>9</xdr:rowOff>
              </xdr:to>
            </anchor>
          </commentPr>
        </mc:Choice>
        <mc:Fallback/>
      </mc:AlternateContent>
    </comment>
    <comment ref="I55"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7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9</xdr:col>
                <xdr:colOff>20</xdr:colOff>
                <xdr:row>55</xdr:row>
                <xdr:rowOff>9</xdr:rowOff>
              </xdr:to>
            </anchor>
          </commentPr>
        </mc:Choice>
        <mc:Fallback/>
      </mc:AlternateContent>
    </comment>
    <comment ref="J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9</xdr:col>
                <xdr:colOff>12</xdr:colOff>
                <xdr:row>8</xdr:row>
                <xdr:rowOff>9</xdr:rowOff>
              </xdr:to>
            </anchor>
          </commentPr>
        </mc:Choice>
        <mc:Fallback/>
      </mc:AlternateContent>
    </comment>
    <comment ref="J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31</xdr:colOff>
                <xdr:row>9</xdr:row>
                <xdr:rowOff>9</xdr:rowOff>
              </xdr:to>
            </anchor>
          </commentPr>
        </mc:Choice>
        <mc:Fallback/>
      </mc:AlternateContent>
    </comment>
    <comment ref="J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40</xdr:colOff>
                <xdr:row>10</xdr:row>
                <xdr:rowOff>9</xdr:rowOff>
              </xdr:to>
            </anchor>
          </commentPr>
        </mc:Choice>
        <mc:Fallback/>
      </mc:AlternateContent>
    </comment>
    <comment ref="J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7</xdr:col>
                <xdr:colOff>55</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16</xdr:colOff>
                <xdr:row>12</xdr:row>
                <xdr:rowOff>9</xdr:rowOff>
              </xdr:to>
            </anchor>
          </commentPr>
        </mc:Choice>
        <mc:Fallback/>
      </mc:AlternateContent>
    </comment>
    <comment ref="J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8</xdr:col>
                <xdr:colOff>50</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27</xdr:colOff>
                <xdr:row>14</xdr:row>
                <xdr:rowOff>9</xdr:rowOff>
              </xdr:to>
            </anchor>
          </commentPr>
        </mc:Choice>
        <mc:Fallback/>
      </mc:AlternateContent>
    </comment>
    <comment ref="J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6</xdr:col>
                <xdr:colOff>7</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53</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7</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36</xdr:colOff>
                <xdr:row>19</xdr:row>
                <xdr:rowOff>9</xdr:rowOff>
              </xdr:to>
            </anchor>
          </commentPr>
        </mc:Choice>
        <mc:Fallback/>
      </mc:AlternateContent>
    </comment>
    <comment ref="J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5</xdr:col>
                <xdr:colOff>57</xdr:colOff>
                <xdr:row>26</xdr:row>
                <xdr:rowOff>9</xdr:rowOff>
              </xdr:to>
            </anchor>
          </commentPr>
        </mc:Choice>
        <mc:Fallback/>
      </mc:AlternateContent>
    </comment>
    <comment ref="J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1</xdr:col>
                <xdr:colOff>5</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3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0</xdr:col>
                <xdr:colOff>55</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3</xdr:col>
                <xdr:colOff>5</xdr:colOff>
                <xdr:row>31</xdr:row>
                <xdr:rowOff>9</xdr:rowOff>
              </xdr:to>
            </anchor>
          </commentPr>
        </mc:Choice>
        <mc:Fallback/>
      </mc:AlternateContent>
    </comment>
    <comment ref="J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4</xdr:col>
                <xdr:colOff>47</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41</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2</xdr:col>
                <xdr:colOff>54</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57</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9</xdr:col>
                <xdr:colOff>2</xdr:colOff>
                <xdr:row>41</xdr:row>
                <xdr:rowOff>9</xdr:rowOff>
              </xdr:to>
            </anchor>
          </commentPr>
        </mc:Choice>
        <mc:Fallback/>
      </mc:AlternateContent>
    </comment>
    <comment ref="J43"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45</xdr:colOff>
                <xdr:row>42</xdr:row>
                <xdr:rowOff>9</xdr:rowOff>
              </xdr:to>
            </anchor>
          </commentPr>
        </mc:Choice>
        <mc:Fallback/>
      </mc:AlternateContent>
    </comment>
    <comment ref="J44"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6</xdr:col>
                <xdr:colOff>40</xdr:colOff>
                <xdr:row>43</xdr:row>
                <xdr:rowOff>9</xdr:rowOff>
              </xdr:to>
            </anchor>
          </commentPr>
        </mc:Choice>
        <mc:Fallback/>
      </mc:AlternateContent>
    </comment>
    <comment ref="J45"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6</xdr:col>
                <xdr:colOff>4</xdr:colOff>
                <xdr:row>44</xdr:row>
                <xdr:rowOff>9</xdr:rowOff>
              </xdr:to>
            </anchor>
          </commentPr>
        </mc:Choice>
        <mc:Fallback/>
      </mc:AlternateContent>
    </comment>
    <comment ref="J53"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38</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10</xdr:colOff>
                <xdr:row>53</xdr:row>
                <xdr:rowOff>9</xdr:rowOff>
              </xdr:to>
            </anchor>
          </commentPr>
        </mc:Choice>
        <mc:Fallback/>
      </mc:AlternateContent>
    </comment>
    <comment ref="J55"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56</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1</xdr:col>
                <xdr:colOff>18</xdr:colOff>
                <xdr:row>55</xdr:row>
                <xdr:rowOff>9</xdr:rowOff>
              </xdr:to>
            </anchor>
          </commentPr>
        </mc:Choice>
        <mc:Fallback/>
      </mc:AlternateContent>
    </comment>
    <comment ref="K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1</xdr:col>
                <xdr:colOff>10</xdr:colOff>
                <xdr:row>8</xdr:row>
                <xdr:rowOff>9</xdr:rowOff>
              </xdr:to>
            </anchor>
          </commentPr>
        </mc:Choice>
        <mc:Fallback/>
      </mc:AlternateContent>
    </comment>
    <comment ref="K10"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1</xdr:col>
                <xdr:colOff>29</xdr:colOff>
                <xdr:row>9</xdr:row>
                <xdr:rowOff>9</xdr:rowOff>
              </xdr:to>
            </anchor>
          </commentPr>
        </mc:Choice>
        <mc:Fallback/>
      </mc:AlternateContent>
    </comment>
    <comment ref="K1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1</xdr:col>
                <xdr:colOff>38</xdr:colOff>
                <xdr:row>10</xdr:row>
                <xdr:rowOff>9</xdr:rowOff>
              </xdr:to>
            </anchor>
          </commentPr>
        </mc:Choice>
        <mc:Fallback/>
      </mc:AlternateContent>
    </comment>
    <comment ref="K12"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45</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4</xdr:colOff>
                <xdr:row>12</xdr:row>
                <xdr:rowOff>9</xdr:rowOff>
              </xdr:to>
            </anchor>
          </commentPr>
        </mc:Choice>
        <mc:Fallback/>
      </mc:AlternateContent>
    </comment>
    <comment ref="K14"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0</xdr:col>
                <xdr:colOff>48</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9</xdr:col>
                <xdr:colOff>25</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8</xdr:col>
                <xdr:colOff>5</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51</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44</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34</xdr:colOff>
                <xdr:row>19</xdr:row>
                <xdr:rowOff>9</xdr:rowOff>
              </xdr:to>
            </anchor>
          </commentPr>
        </mc:Choice>
        <mc:Fallback/>
      </mc:AlternateContent>
    </comment>
    <comment ref="K27"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7</xdr:col>
                <xdr:colOff>55</xdr:colOff>
                <xdr:row>26</xdr:row>
                <xdr:rowOff>9</xdr:rowOff>
              </xdr:to>
            </anchor>
          </commentPr>
        </mc:Choice>
        <mc:Fallback/>
      </mc:AlternateContent>
    </comment>
    <comment ref="K28"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3</xdr:col>
                <xdr:colOff>3</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3</xdr:col>
                <xdr:colOff>52</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6</xdr:col>
                <xdr:colOff>32</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2</xdr:col>
                <xdr:colOff>53</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5</xdr:col>
                <xdr:colOff>3</xdr:colOff>
                <xdr:row>31</xdr:row>
                <xdr:rowOff>9</xdr:rowOff>
              </xdr:to>
            </anchor>
          </commentPr>
        </mc:Choice>
        <mc:Fallback/>
      </mc:AlternateContent>
    </comment>
    <comment ref="K35"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7</xdr:col>
                <xdr:colOff>20</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22</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39</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4</xdr:col>
                <xdr:colOff>52</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4</xdr:col>
                <xdr:colOff>55</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27</xdr:colOff>
                <xdr:row>40</xdr:row>
                <xdr:rowOff>9</xdr:rowOff>
              </xdr:to>
            </anchor>
          </commentPr>
        </mc:Choice>
        <mc:Fallback/>
      </mc:AlternateContent>
    </comment>
    <comment ref="K42"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0</xdr:col>
                <xdr:colOff>52</xdr:colOff>
                <xdr:row>41</xdr:row>
                <xdr:rowOff>9</xdr:rowOff>
              </xdr:to>
            </anchor>
          </commentPr>
        </mc:Choice>
        <mc:Fallback/>
      </mc:AlternateContent>
    </comment>
    <comment ref="K43"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0</xdr:col>
                <xdr:colOff>43</xdr:colOff>
                <xdr:row>42</xdr:row>
                <xdr:rowOff>9</xdr:rowOff>
              </xdr:to>
            </anchor>
          </commentPr>
        </mc:Choice>
        <mc:Fallback/>
      </mc:AlternateContent>
    </comment>
    <comment ref="K44"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8</xdr:col>
                <xdr:colOff>16</xdr:colOff>
                <xdr:row>43</xdr:row>
                <xdr:rowOff>9</xdr:rowOff>
              </xdr:to>
            </anchor>
          </commentPr>
        </mc:Choice>
        <mc:Fallback/>
      </mc:AlternateContent>
    </comment>
    <comment ref="K45"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8</xdr:col>
                <xdr:colOff>2</xdr:colOff>
                <xdr:row>44</xdr:row>
                <xdr:rowOff>9</xdr:rowOff>
              </xdr:to>
            </anchor>
          </commentPr>
        </mc:Choice>
        <mc:Fallback/>
      </mc:AlternateContent>
    </comment>
    <comment ref="K53"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24</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55</xdr:colOff>
                <xdr:row>53</xdr:row>
                <xdr:rowOff>9</xdr:rowOff>
              </xdr:to>
            </anchor>
          </commentPr>
        </mc:Choice>
        <mc:Fallback/>
      </mc:AlternateContent>
    </comment>
    <comment ref="K55"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35</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3</xdr:col>
                <xdr:colOff>16</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34</xdr:colOff>
                <xdr:row>8</xdr:row>
                <xdr:rowOff>9</xdr:rowOff>
              </xdr:to>
            </anchor>
          </commentPr>
        </mc:Choice>
        <mc:Fallback/>
      </mc:AlternateContent>
    </comment>
    <comment ref="B10"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8</xdr:colOff>
                <xdr:row>9</xdr:row>
                <xdr:rowOff>9</xdr:rowOff>
              </xdr:to>
            </anchor>
          </commentPr>
        </mc:Choice>
        <mc:Fallback/>
      </mc:AlternateContent>
    </comment>
    <comment ref="B11"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16</xdr:colOff>
                <xdr:row>10</xdr:row>
                <xdr:rowOff>9</xdr:rowOff>
              </xdr:to>
            </anchor>
          </commentPr>
        </mc:Choice>
        <mc:Fallback/>
      </mc:AlternateContent>
    </comment>
    <comment ref="B12"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15</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52</xdr:colOff>
                <xdr:row>12</xdr:row>
                <xdr:rowOff>9</xdr:rowOff>
              </xdr:to>
            </anchor>
          </commentPr>
        </mc:Choice>
        <mc:Fallback/>
      </mc:AlternateContent>
    </comment>
    <comment ref="B14"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0</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13</xdr:colOff>
                <xdr:row>14</xdr:row>
                <xdr:rowOff>9</xdr:rowOff>
              </xdr:to>
            </anchor>
          </commentPr>
        </mc:Choice>
        <mc:Fallback/>
      </mc:AlternateContent>
    </comment>
    <comment ref="B16"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1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23</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3</xdr:colOff>
                <xdr:row>19</xdr:row>
                <xdr:rowOff>9</xdr:rowOff>
              </xdr:to>
            </anchor>
          </commentPr>
        </mc:Choice>
        <mc:Fallback/>
      </mc:AlternateContent>
    </comment>
    <comment ref="B27"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15</xdr:colOff>
                <xdr:row>26</xdr:row>
                <xdr:rowOff>9</xdr:rowOff>
              </xdr:to>
            </anchor>
          </commentPr>
        </mc:Choice>
        <mc:Fallback/>
      </mc:AlternateContent>
    </comment>
    <comment ref="B28"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2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2</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4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24</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22</xdr:colOff>
                <xdr:row>31</xdr:row>
                <xdr:rowOff>9</xdr:rowOff>
              </xdr:to>
            </anchor>
          </commentPr>
        </mc:Choice>
        <mc:Fallback/>
      </mc:AlternateContent>
    </comment>
    <comment ref="B35"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5</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1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47</xdr:colOff>
                <xdr:row>40</xdr:row>
                <xdr:rowOff>9</xdr:rowOff>
              </xdr:to>
            </anchor>
          </commentPr>
        </mc:Choice>
        <mc:Fallback/>
      </mc:AlternateContent>
    </comment>
    <comment ref="B42"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12</xdr:colOff>
                <xdr:row>41</xdr:row>
                <xdr:rowOff>9</xdr:rowOff>
              </xdr:to>
            </anchor>
          </commentPr>
        </mc:Choice>
        <mc:Fallback/>
      </mc:AlternateContent>
    </comment>
    <comment ref="B43"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9</xdr:colOff>
                <xdr:row>42</xdr:row>
                <xdr:rowOff>9</xdr:rowOff>
              </xdr:to>
            </anchor>
          </commentPr>
        </mc:Choice>
        <mc:Fallback/>
      </mc:AlternateContent>
    </comment>
    <comment ref="B44"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75</xdr:colOff>
                <xdr:row>43</xdr:row>
                <xdr:rowOff>9</xdr:rowOff>
              </xdr:to>
            </anchor>
          </commentPr>
        </mc:Choice>
        <mc:Fallback/>
      </mc:AlternateContent>
    </comment>
    <comment ref="B45"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61</xdr:colOff>
                <xdr:row>44</xdr:row>
                <xdr:rowOff>9</xdr:rowOff>
              </xdr:to>
            </anchor>
          </commentPr>
        </mc:Choice>
        <mc:Fallback/>
      </mc:AlternateContent>
    </comment>
    <comment ref="B53"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38</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10</xdr:colOff>
                <xdr:row>53</xdr:row>
                <xdr:rowOff>9</xdr:rowOff>
              </xdr:to>
            </anchor>
          </commentPr>
        </mc:Choice>
        <mc:Fallback/>
      </mc:AlternateContent>
    </comment>
    <comment ref="B55"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51</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29</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2</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6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2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2</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2</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24</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41</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61</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2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1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19</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0</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14</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19</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16</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6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43</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39</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7</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9</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59</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9</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2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2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5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42</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66</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5</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39</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42</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4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6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5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0</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48</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3</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5</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4</xdr:col>
                <xdr:colOff>58</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1</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6</xdr:col>
                <xdr:colOff>4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8</xdr:col>
                <xdr:colOff>23</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22</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5</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18</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48</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17</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4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1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1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3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2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26</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50</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7</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3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5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32</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3</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5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4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8</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52</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45</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52</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57</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6</xdr:col>
                <xdr:colOff>41</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50</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3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0</xdr:col>
                <xdr:colOff>4</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20</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13</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1</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4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15</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4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1</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1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22</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1</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3</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43</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6</xdr:col>
                <xdr:colOff>3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3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16</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31</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6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3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5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2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38</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43</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40</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51</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8</xdr:col>
                <xdr:colOff>2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0</xdr:col>
                <xdr:colOff>30</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1</xdr:col>
                <xdr:colOff>56</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36</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1</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58</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4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3</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9</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54</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1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6</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3</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41</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47</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8</xdr:col>
                <xdr:colOff>3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2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13</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8</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5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39</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13</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26</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41</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38</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49</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7</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11</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1</xdr:col>
                <xdr:colOff>6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3</xdr:col>
                <xdr:colOff>42</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34</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9</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49</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4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7</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2</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1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0</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9</xdr:col>
                <xdr:colOff>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8</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39</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44</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0</xdr:col>
                <xdr:colOff>31</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8</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11</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5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29</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2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37</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11</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24</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39</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36</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0</xdr:col>
                <xdr:colOff>47</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59</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58</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38</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5</xdr:col>
                <xdr:colOff>31</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32</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6</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5</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39</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9</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5</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50</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7</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57</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1</xdr:col>
                <xdr:colOff>4</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37</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42</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2</xdr:col>
                <xdr:colOff>2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6</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9</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24</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0</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20</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35</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8</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9</xdr:col>
                <xdr:colOff>22</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8</xdr:col>
                <xdr:colOff>37</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1</xdr:col>
                <xdr:colOff>34</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28</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3</xdr:col>
                <xdr:colOff>36</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5</xdr:col>
                <xdr:colOff>39</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1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7</xdr:col>
                <xdr:colOff>29</xdr:colOff>
                <xdr:row>55</xdr:row>
                <xdr:rowOff>9</xdr:rowOff>
              </xdr:to>
            </anchor>
          </commentPr>
        </mc:Choice>
        <mc:Fallback/>
      </mc:AlternateContent>
    </comment>
    <comment ref="I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7</xdr:col>
                <xdr:colOff>30</xdr:colOff>
                <xdr:row>8</xdr:row>
                <xdr:rowOff>9</xdr:rowOff>
              </xdr:to>
            </anchor>
          </commentPr>
        </mc:Choice>
        <mc:Fallback/>
      </mc:AlternateContent>
    </comment>
    <comment ref="I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3</xdr:colOff>
                <xdr:row>10</xdr:row>
                <xdr:rowOff>9</xdr:rowOff>
              </xdr:to>
            </anchor>
          </commentPr>
        </mc:Choice>
        <mc:Fallback/>
      </mc:AlternateContent>
    </comment>
    <comment ref="I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37</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6</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3</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8</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5</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3</xdr:col>
                <xdr:colOff>2</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0</xdr:col>
                <xdr:colOff>54</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5</xdr:colOff>
                <xdr:row>24</xdr:row>
                <xdr:rowOff>9</xdr:rowOff>
              </xdr:to>
            </anchor>
          </commentPr>
        </mc:Choice>
        <mc:Fallback/>
      </mc:AlternateContent>
    </comment>
    <comment ref="I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40</xdr:colOff>
                <xdr:row>27</xdr:row>
                <xdr:rowOff>9</xdr:rowOff>
              </xdr:to>
            </anchor>
          </commentPr>
        </mc:Choice>
        <mc:Fallback/>
      </mc:AlternateContent>
    </comment>
    <comment ref="I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4</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4</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6</xdr:colOff>
                <xdr:row>31</xdr:row>
                <xdr:rowOff>9</xdr:rowOff>
              </xdr:to>
            </anchor>
          </commentPr>
        </mc:Choice>
        <mc:Fallback/>
      </mc:AlternateContent>
    </comment>
    <comment ref="I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22</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48</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18</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33</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1</xdr:col>
                <xdr:colOff>6</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20</xdr:colOff>
                <xdr:row>40</xdr:row>
                <xdr:rowOff>9</xdr:rowOff>
              </xdr:to>
            </anchor>
          </commentPr>
        </mc:Choice>
        <mc:Fallback/>
      </mc:AlternateContent>
    </comment>
    <comment ref="I42"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0</xdr:col>
                <xdr:colOff>35</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3</xdr:col>
                <xdr:colOff>32</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25</xdr:colOff>
                <xdr:row>44</xdr:row>
                <xdr:rowOff>9</xdr:rowOff>
              </xdr:to>
            </anchor>
          </commentPr>
        </mc:Choice>
        <mc:Fallback/>
      </mc:AlternateContent>
    </comment>
    <comment ref="I53"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17</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7</xdr:col>
                <xdr:colOff>18</xdr:colOff>
                <xdr:row>53</xdr:row>
                <xdr:rowOff>9</xdr:rowOff>
              </xdr:to>
            </anchor>
          </commentPr>
        </mc:Choice>
        <mc:Fallback/>
      </mc:AlternateContent>
    </comment>
    <comment ref="I55"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6</xdr:col>
                <xdr:colOff>67</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9</xdr:col>
                <xdr:colOff>26</xdr:colOff>
                <xdr:row>55</xdr:row>
                <xdr:rowOff>9</xdr:rowOff>
              </xdr:to>
            </anchor>
          </commentPr>
        </mc:Choice>
        <mc:Fallback/>
      </mc:AlternateContent>
    </comment>
    <comment ref="J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9</xdr:col>
                <xdr:colOff>28</xdr:colOff>
                <xdr:row>8</xdr:row>
                <xdr:rowOff>9</xdr:rowOff>
              </xdr:to>
            </anchor>
          </commentPr>
        </mc:Choice>
        <mc:Fallback/>
      </mc:AlternateContent>
    </comment>
    <comment ref="J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2</xdr:colOff>
                <xdr:row>9</xdr:row>
                <xdr:rowOff>9</xdr:rowOff>
              </xdr:to>
            </anchor>
          </commentPr>
        </mc:Choice>
        <mc:Fallback/>
      </mc:AlternateContent>
    </comment>
    <comment ref="J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1</xdr:colOff>
                <xdr:row>10</xdr:row>
                <xdr:rowOff>9</xdr:rowOff>
              </xdr:to>
            </anchor>
          </commentPr>
        </mc:Choice>
        <mc:Fallback/>
      </mc:AlternateContent>
    </comment>
    <comment ref="J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35</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31</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5</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3</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0</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2</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33</xdr:colOff>
                <xdr:row>24</xdr:row>
                <xdr:rowOff>9</xdr:rowOff>
              </xdr:to>
            </anchor>
          </commentPr>
        </mc:Choice>
        <mc:Fallback/>
      </mc:AlternateContent>
    </comment>
    <comment ref="J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3</xdr:col>
                <xdr:colOff>38</xdr:colOff>
                <xdr:row>27</xdr:row>
                <xdr:rowOff>9</xdr:rowOff>
              </xdr:to>
            </anchor>
          </commentPr>
        </mc:Choice>
        <mc:Fallback/>
      </mc:AlternateContent>
    </comment>
    <comment ref="J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6</xdr:col>
                <xdr:colOff>2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1</xdr:col>
                <xdr:colOff>2</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4</xdr:col>
                <xdr:colOff>4</xdr:colOff>
                <xdr:row>31</xdr:row>
                <xdr:rowOff>9</xdr:rowOff>
              </xdr:to>
            </anchor>
          </commentPr>
        </mc:Choice>
        <mc:Fallback/>
      </mc:AlternateContent>
    </comment>
    <comment ref="J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7</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4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16</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3</xdr:col>
                <xdr:colOff>31</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3</xdr:col>
                <xdr:colOff>4</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3</xdr:col>
                <xdr:colOff>18</xdr:colOff>
                <xdr:row>40</xdr:row>
                <xdr:rowOff>9</xdr:rowOff>
              </xdr:to>
            </anchor>
          </commentPr>
        </mc:Choice>
        <mc:Fallback/>
      </mc:AlternateContent>
    </comment>
    <comment ref="J42"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2</xdr:col>
                <xdr:colOff>33</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5</xdr:col>
                <xdr:colOff>30</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6</xdr:col>
                <xdr:colOff>23</xdr:colOff>
                <xdr:row>44</xdr:row>
                <xdr:rowOff>9</xdr:rowOff>
              </xdr:to>
            </anchor>
          </commentPr>
        </mc:Choice>
        <mc:Fallback/>
      </mc:AlternateContent>
    </comment>
    <comment ref="J53"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6</xdr:col>
                <xdr:colOff>50</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8</xdr:col>
                <xdr:colOff>67</xdr:colOff>
                <xdr:row>53</xdr:row>
                <xdr:rowOff>9</xdr:rowOff>
              </xdr:to>
            </anchor>
          </commentPr>
        </mc:Choice>
        <mc:Fallback/>
      </mc:AlternateContent>
    </comment>
    <comment ref="J55"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8</xdr:col>
                <xdr:colOff>47</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1</xdr:col>
                <xdr:colOff>24</xdr:colOff>
                <xdr:row>55</xdr:row>
                <xdr:rowOff>9</xdr:rowOff>
              </xdr:to>
            </anchor>
          </commentPr>
        </mc:Choice>
        <mc:Fallback/>
      </mc:AlternateContent>
    </comment>
    <comment ref="K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25</xdr:colOff>
                <xdr:row>8</xdr:row>
                <xdr:rowOff>9</xdr:rowOff>
              </xdr:to>
            </anchor>
          </commentPr>
        </mc:Choice>
        <mc:Fallback/>
      </mc:AlternateContent>
    </comment>
    <comment ref="K10"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1</xdr:col>
                <xdr:colOff>0</xdr:colOff>
                <xdr:row>9</xdr:row>
                <xdr:rowOff>9</xdr:rowOff>
              </xdr:to>
            </anchor>
          </commentPr>
        </mc:Choice>
        <mc:Fallback/>
      </mc:AlternateContent>
    </comment>
    <comment ref="K1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58</xdr:colOff>
                <xdr:row>10</xdr:row>
                <xdr:rowOff>9</xdr:rowOff>
              </xdr:to>
            </anchor>
          </commentPr>
        </mc:Choice>
        <mc:Fallback/>
      </mc:AlternateContent>
    </comment>
    <comment ref="K12"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9</xdr:col>
                <xdr:colOff>33</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9</xdr:col>
                <xdr:colOff>2</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0</xdr:col>
                <xdr:colOff>11</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3</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42</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3</xdr:col>
                <xdr:colOff>51</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57</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0</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31</xdr:colOff>
                <xdr:row>24</xdr:row>
                <xdr:rowOff>9</xdr:rowOff>
              </xdr:to>
            </anchor>
          </commentPr>
        </mc:Choice>
        <mc:Fallback/>
      </mc:AlternateContent>
    </comment>
    <comment ref="K28"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36</xdr:colOff>
                <xdr:row>27</xdr:row>
                <xdr:rowOff>9</xdr:rowOff>
              </xdr:to>
            </anchor>
          </commentPr>
        </mc:Choice>
        <mc:Fallback/>
      </mc:AlternateContent>
    </comment>
    <comment ref="K30"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8</xdr:col>
                <xdr:colOff>22</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0</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6</xdr:col>
                <xdr:colOff>2</xdr:colOff>
                <xdr:row>31</xdr:row>
                <xdr:rowOff>9</xdr:rowOff>
              </xdr:to>
            </anchor>
          </commentPr>
        </mc:Choice>
        <mc:Fallback/>
      </mc:AlternateContent>
    </comment>
    <comment ref="K35"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9</xdr:col>
                <xdr:colOff>18</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43</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1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5</xdr:col>
                <xdr:colOff>29</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2</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5</xdr:col>
                <xdr:colOff>16</xdr:colOff>
                <xdr:row>40</xdr:row>
                <xdr:rowOff>9</xdr:rowOff>
              </xdr:to>
            </anchor>
          </commentPr>
        </mc:Choice>
        <mc:Fallback/>
      </mc:AlternateContent>
    </comment>
    <comment ref="K42"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4</xdr:col>
                <xdr:colOff>31</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7</xdr:col>
                <xdr:colOff>28</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8</xdr:col>
                <xdr:colOff>21</xdr:colOff>
                <xdr:row>44</xdr:row>
                <xdr:rowOff>9</xdr:rowOff>
              </xdr:to>
            </anchor>
          </commentPr>
        </mc:Choice>
        <mc:Fallback/>
      </mc:AlternateContent>
    </comment>
    <comment ref="K53"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8</xdr:col>
                <xdr:colOff>30</xdr:colOff>
                <xdr:row>52</xdr:row>
                <xdr:rowOff>9</xdr:rowOff>
              </xdr:to>
            </anchor>
          </commentPr>
        </mc:Choice>
        <mc:Fallback/>
      </mc:AlternateContent>
    </comment>
    <comment ref="K54"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0</xdr:col>
                <xdr:colOff>48</xdr:colOff>
                <xdr:row>53</xdr:row>
                <xdr:rowOff>9</xdr:rowOff>
              </xdr:to>
            </anchor>
          </commentPr>
        </mc:Choice>
        <mc:Fallback/>
      </mc:AlternateContent>
    </comment>
    <comment ref="K55"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27</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3</xdr:col>
                <xdr:colOff>22</xdr:colOff>
                <xdr:row>55</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xdr:colOff>
                <xdr:row>8</xdr:row>
                <xdr:rowOff>9</xdr:rowOff>
              </xdr:to>
            </anchor>
          </commentPr>
        </mc:Choice>
        <mc:Fallback/>
      </mc:AlternateContent>
    </comment>
    <comment ref="B10"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29</xdr:colOff>
                <xdr:row>9</xdr:row>
                <xdr:rowOff>9</xdr:rowOff>
              </xdr:to>
            </anchor>
          </commentPr>
        </mc:Choice>
        <mc:Fallback/>
      </mc:AlternateContent>
    </comment>
    <comment ref="B11"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1</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6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5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61</xdr:colOff>
                <xdr:row>19</xdr:row>
                <xdr:rowOff>9</xdr:rowOff>
              </xdr:to>
            </anchor>
          </commentPr>
        </mc:Choice>
        <mc:Fallback/>
      </mc:AlternateContent>
    </comment>
    <comment ref="B25"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2</xdr:colOff>
                <xdr:row>24</xdr:row>
                <xdr:rowOff>9</xdr:rowOff>
              </xdr:to>
            </anchor>
          </commentPr>
        </mc:Choice>
        <mc:Fallback/>
      </mc:AlternateContent>
    </comment>
    <comment ref="B28"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39</xdr:colOff>
                <xdr:row>27</xdr:row>
                <xdr:rowOff>9</xdr:rowOff>
              </xdr:to>
            </anchor>
          </commentPr>
        </mc:Choice>
        <mc:Fallback/>
      </mc:AlternateContent>
    </comment>
    <comment ref="B30"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3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64</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58</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19</xdr:colOff>
                <xdr:row>40</xdr:row>
                <xdr:rowOff>9</xdr:rowOff>
              </xdr:to>
            </anchor>
          </commentPr>
        </mc:Choice>
        <mc:Fallback/>
      </mc:AlternateContent>
    </comment>
    <comment ref="B42"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0</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14</xdr:colOff>
                <xdr:row>43</xdr:row>
                <xdr:rowOff>9</xdr:rowOff>
              </xdr:to>
            </anchor>
          </commentPr>
        </mc:Choice>
        <mc:Fallback/>
      </mc:AlternateContent>
    </comment>
    <comment ref="B45"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2</xdr:colOff>
                <xdr:row>44</xdr:row>
                <xdr:rowOff>9</xdr:rowOff>
              </xdr:to>
            </anchor>
          </commentPr>
        </mc:Choice>
        <mc:Fallback/>
      </mc:AlternateContent>
    </comment>
    <comment ref="B53"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16</xdr:colOff>
                <xdr:row>53</xdr:row>
                <xdr:rowOff>9</xdr:rowOff>
              </xdr:to>
            </anchor>
          </commentPr>
        </mc:Choice>
        <mc:Fallback/>
      </mc:AlternateContent>
    </comment>
    <comment ref="B55"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6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43</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8</xdr:col>
                <xdr:colOff>12</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4</xdr:col>
                <xdr:colOff>69</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6</xdr:col>
                <xdr:colOff>32</xdr:colOff>
                <xdr:row>25</xdr:row>
                <xdr:rowOff>5</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7</xdr:col>
                <xdr:colOff>4</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9</xdr:col>
                <xdr:colOff>61</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6</xdr:col>
                <xdr:colOff>49</xdr:colOff>
                <xdr:row>17</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8</xdr:col>
                <xdr:colOff>30</xdr:colOff>
                <xdr:row>25</xdr:row>
                <xdr:rowOff>5</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9</xdr:col>
                <xdr:colOff>10</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1</xdr:col>
                <xdr:colOff>51</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8</xdr:col>
                <xdr:colOff>54</xdr:colOff>
                <xdr:row>17</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0</xdr:col>
                <xdr:colOff>20</xdr:colOff>
                <xdr:row>25</xdr:row>
                <xdr:rowOff>5</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1</xdr:col>
                <xdr:colOff>15</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3</xdr:col>
                <xdr:colOff>41</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0</xdr:col>
                <xdr:colOff>32</xdr:colOff>
                <xdr:row>17</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2</xdr:col>
                <xdr:colOff>0</xdr:colOff>
                <xdr:row>25</xdr:row>
                <xdr:rowOff>5</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3</xdr:col>
                <xdr:colOff>20</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5</xdr:col>
                <xdr:colOff>16</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2</xdr:col>
                <xdr:colOff>37</xdr:colOff>
                <xdr:row>17</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3</xdr:col>
                <xdr:colOff>67</xdr:colOff>
                <xdr:row>25</xdr:row>
                <xdr:rowOff>5</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5</xdr:col>
                <xdr:colOff>25</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7</xdr:col>
                <xdr:colOff>2</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4</xdr:col>
                <xdr:colOff>35</xdr:colOff>
                <xdr:row>17</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5</xdr:col>
                <xdr:colOff>41</xdr:colOff>
                <xdr:row>25</xdr:row>
                <xdr:rowOff>5</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7</xdr:col>
                <xdr:colOff>31</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9</xdr:col>
                <xdr:colOff>7</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6</xdr:col>
                <xdr:colOff>40</xdr:colOff>
                <xdr:row>17</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7</xdr:col>
                <xdr:colOff>35</xdr:colOff>
                <xdr:row>25</xdr:row>
                <xdr:rowOff>5</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9</xdr:col>
                <xdr:colOff>36</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1</xdr:col>
                <xdr:colOff>13</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8</xdr:col>
                <xdr:colOff>45</xdr:colOff>
                <xdr:row>17</xdr:row>
                <xdr:rowOff>6</xdr:rowOff>
              </xdr:to>
            </anchor>
          </commentPr>
        </mc:Choice>
        <mc:Fallback/>
      </mc:AlternateContent>
    </comment>
    <comment ref="I24"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0</xdr:colOff>
                <xdr:row>25</xdr:row>
                <xdr:rowOff>5</xdr:rowOff>
              </xdr:to>
            </anchor>
          </commentPr>
        </mc:Choice>
        <mc:Fallback/>
      </mc:AlternateContent>
    </comment>
    <comment ref="I27"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1</xdr:col>
                <xdr:colOff>49</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3</xdr:col>
                <xdr:colOff>18</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0</xdr:col>
                <xdr:colOff>51</xdr:colOff>
                <xdr:row>17</xdr:row>
                <xdr:rowOff>6</xdr:rowOff>
              </xdr:to>
            </anchor>
          </commentPr>
        </mc:Choice>
        <mc:Fallback/>
      </mc:AlternateContent>
    </comment>
    <comment ref="J24" authorId="0">
      <text>
        <r>
          <rPr>
            <b val="true"/>
            <sz val="8"/>
            <color rgb="FF000000"/>
            <rFont val="Tahoma"/>
            <family val="2"/>
          </rPr>
          <t xml:space="preserve">AUT: 406,32; EF:CS,D; MA:CR,CS / BEL: 201,34; EF:CS; MA:T1 / DEU: 3482,42; EF:CS; MA:CS / DNM: 102,40; EF:CS,D,OTH; MA:CS,OTH / ESP: 2549,13; EF:CR,CS; MA:CS,D / FIN: 136,28; EF:CS,D; MA:CS,T2 / FRK: 1787,32; EF:CS,PS; MA:CR,T1 / GBE: NE,NO / GRC: 300,40; EF:CR,OTH; MA:CR,OTH / IRL: 86,63; EF:CR; MA:CR,CS / ITA: 2386,93; EF:CR,CS; MA:CR,CS / LUX: 17,88; EF:CS,M; MA:CS,M / NLD: 350,69; EF:CS; MA:CS / PRT: 291,66;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1</xdr:col>
                <xdr:colOff>45</xdr:colOff>
                <xdr:row>25</xdr:row>
                <xdr:rowOff>5</xdr:rowOff>
              </xdr:to>
            </anchor>
          </commentPr>
        </mc:Choice>
        <mc:Fallback/>
      </mc:AlternateContent>
    </comment>
    <comment ref="J27" authorId="0">
      <text>
        <r>
          <rPr>
            <b val="true"/>
            <sz val="8"/>
            <color rgb="FF000000"/>
            <rFont val="Tahoma"/>
            <family val="2"/>
          </rPr>
          <t xml:space="preserve">AUT: 2726,05; EF:CS,D; MA:CS,D,T2 / BEL: 2628,28; EF:CR,CS,D,PS; MA:CR,CS,D,T1 / DEU: 31891,59; EF:CS,D; MA:CS,D,T2 / DNM: 1313,26; EF:CS,D,OTH; MA:CS,T1,T2 / ESP: 10823,75; EF:CR,CS,D,OTH; MA:CR,CS,D,T2 / FIN: 3554,78; EF:CS,D,OTH; MA:CS,D,OTH,T2 / FRK: 17195,55; EF:CS,PS; MA:T1,T2 / GBE: 33705,73; EF:CR,CS,D; MA:CS,T1,T2 / GRC: 5964,81; EF:CS,D; MA:CR,CS,D,T2 / IRL: 1355,88; EF:CS,D; MA:T1,T2 / ITA: 22209,11; EF:CR,CS,D; MA:CS,D,T2 / LUX: 83,99; EF:CS,D,PS; MA:T1,T2 / NLD: 10204,70; EF:CS,D; MA:T1,T2 / PRT: 7613,70;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3</xdr:col>
                <xdr:colOff>54</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5</xdr:col>
                <xdr:colOff>23</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2</xdr:col>
                <xdr:colOff>56</xdr:colOff>
                <xdr:row>17</xdr:row>
                <xdr:rowOff>6</xdr:rowOff>
              </xdr:to>
            </anchor>
          </commentPr>
        </mc:Choice>
        <mc:Fallback/>
      </mc:AlternateContent>
    </comment>
    <comment ref="K24" authorId="0">
      <text>
        <r>
          <rPr>
            <b val="true"/>
            <sz val="8"/>
            <color rgb="FF000000"/>
            <rFont val="Tahoma"/>
            <family val="2"/>
          </rPr>
          <t xml:space="preserve">AUT: 392,26; EF:CS,D; MA:CR,CS / BEL: 200,16; EF:CS; MA:T1 / DEU: 3226,89; EF:CS; MA:CS / DNM: 103,35; EF:CS,D,OTH; MA:CS,OTH / ESP: 2521,83; EF:CR,CS; MA:CS,D / FIN: 135,04; EF:CS,D; MA:CS,T2 / FRK: 1764,91; EF:CS,PS; MA:CR,T1 / GBE: NE,NO / GRC: 308,73; EF:CR,OTH; MA:CR,OTH / IRL: 83,73; EF:CR; MA:CR,CS / ITA: 2369,79; EF:CR,CS; MA:CR,CS / LUX: 17,30; EF:CS,M; MA:CS,M / NLD: 350,48; EF:CS; MA:CS / PRT: 293,0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3</xdr:col>
                <xdr:colOff>51</xdr:colOff>
                <xdr:row>25</xdr:row>
                <xdr:rowOff>5</xdr:rowOff>
              </xdr:to>
            </anchor>
          </commentPr>
        </mc:Choice>
        <mc:Fallback/>
      </mc:AlternateContent>
    </comment>
    <comment ref="K27" authorId="0">
      <text>
        <r>
          <rPr>
            <b val="true"/>
            <sz val="8"/>
            <color rgb="FF000000"/>
            <rFont val="Tahoma"/>
            <family val="2"/>
          </rPr>
          <t xml:space="preserve">AUT: 2631,47; EF:CS,D; MA:CS,D,T2 / BEL: 2531,76; EF:CR,CS,D,PS; MA:CR,CS,D,T1 / DEU: 28796,60; EF:CS,D; MA:CS,D,T2 / DNM: 1335,13; EF:CS,D,OTH; MA:CS,T1,T2 / ESP: 11216,13; EF:CR,CS,D,OTH; MA:CR,CS,D,T2 / FIN: 3475,23; EF:CS,D,OTH; MA:CS,D,OTH,T2 / FRK: 17738,79; EF:CS,PS; MA:T1,T2 / GBE: 30978,26; EF:CR,CS,D; MA:CS,T1,T2 / GRC: 5885,72; EF:CS,D; MA:CR,CS,D,T2 / IRL: 1378,18; EF:CS,D; MA:T1,T2 / ITA: 22510,78; EF:CR,CS,D; MA:CS,D,T2 / LUX: 82,16; EF:CS,D,PS; MA:T1,T2 / NLD: 9399,43; EF:CS,D; MA:T1,T2 / PRT: 7698,17;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5</xdr:col>
                <xdr:colOff>52</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34</xdr:colOff>
                <xdr:row>16</xdr:row>
                <xdr:rowOff>9</xdr:rowOff>
              </xdr:to>
            </anchor>
          </commentPr>
        </mc:Choice>
        <mc:Fallback/>
      </mc:AlternateContent>
    </comment>
    <comment ref="B24" authorId="0">
      <text>
        <r>
          <rPr>
            <b val="true"/>
            <sz val="8"/>
            <color rgb="FF000000"/>
            <rFont val="Tahoma"/>
            <family val="2"/>
          </rPr>
          <t xml:space="preserve">AUT: 425,12; EF:CS,D; MA:CR,CS / BEL: 217,22; EF:CS; MA:T1 / DEU: 2971,21; EF:CS; MA:CS / DNM: 102,29; EF:CS,D,OTH; MA:CS,OTH / ESP: 2528,89; EF:CR,CS; MA:CS,D / FIN: 124,71; EF:CS,D; MA:CS,T2 / FRK: 1829,59; EF:CS,PS; MA:CR,T1 / GBE: NE,NO / GRC: 306,61; EF:CR,OTH; MA:CR,OTH / IRL: 79,04; EF:CR; MA:CR,CS / ITA: 2302,43; EF:CR,CS; MA:CR,CS / LUX: 15,81; EF:CS,M; MA:CS,M / NLD: 306,94; EF:CS; MA:CS / PRT: 300,03;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39</xdr:colOff>
                <xdr:row>23</xdr:row>
                <xdr:rowOff>9</xdr:rowOff>
              </xdr:to>
            </anchor>
          </commentPr>
        </mc:Choice>
        <mc:Fallback/>
      </mc:AlternateContent>
    </comment>
    <comment ref="B27" authorId="0">
      <text>
        <r>
          <rPr>
            <b val="true"/>
            <sz val="8"/>
            <color rgb="FF000000"/>
            <rFont val="Tahoma"/>
            <family val="2"/>
          </rPr>
          <t xml:space="preserve">AUT: 2558,17; EF:CS,D; MA:CS,D,T2 / BEL: 2409,41; EF:CR,CS,D,PS; MA:CR,CS,D,T1 / DEU: 27080,73; EF:CS,D; MA:CS,D,T2 / DNM: 1344,16; EF:CS,D,OTH; MA:CS,T1,T2 / ESP: 11543,48; EF:CR,CS,D,OTH; MA:CR,CS,D,T2 / FIN: 3271,16; EF:CS,D,OTH; MA:CS,D,OTH,T2 / FRK: 18278,11; EF:CS,PS; MA:T1,T2 / GBE: 29266,41; EF:CR,CS,D; MA:CS,T1,T2 / GRC: 5776,89; EF:CS,D; MA:CR,CS,D,T2 / IRL: 1415,74; EF:CS,D; MA:T1,T2 / ITA: 23215,36; EF:CR,CS,D; MA:CS,D,T2 / LUX: 82,91; EF:CS,D,PS; MA:T1,T2 / NLD: 8889,18; EF:CS,D; MA:T1,T2 / PRT: 6831,4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4</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List>
</comments>
</file>

<file path=xl/sharedStrings.xml><?xml version="1.0" encoding="utf-8"?>
<sst xmlns="http://schemas.openxmlformats.org/spreadsheetml/2006/main" count="11385" uniqueCount="26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OTH,T1,T1a,T2,T3</t>
  </si>
  <si>
    <t xml:space="preserve">CR,CS,D,OTH,T1,T2,T3</t>
  </si>
  <si>
    <t xml:space="preserve">T2</t>
  </si>
  <si>
    <t xml:space="preserve">CS</t>
  </si>
  <si>
    <t xml:space="preserve">CS,D,T1,T1a,T1b,T2,T3</t>
  </si>
  <si>
    <t xml:space="preserve">CS,D,T1,T1a,T2,T3</t>
  </si>
  <si>
    <t xml:space="preserve">CR,CS,D,T1,T2</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SWE</t>
  </si>
  <si>
    <t xml:space="preserve">DNM,GBE</t>
  </si>
  <si>
    <t xml:space="preserve">BEL</t>
  </si>
  <si>
    <t xml:space="preserve">BEL,SWE</t>
  </si>
  <si>
    <t xml:space="preserve">1.AA.1.A Public Electricity and Heat Production \ Liquid Fuels</t>
  </si>
  <si>
    <t xml:space="preserve">ESP,LUX</t>
  </si>
  <si>
    <t xml:space="preserve">LUX</t>
  </si>
  <si>
    <t xml:space="preserve">1.AA.1.A Public Electricity and Heat Production \ Solid Fuels</t>
  </si>
  <si>
    <t xml:space="preserve">ESP</t>
  </si>
  <si>
    <t xml:space="preserve">1.AA.1.A Public Electricity and Heat Production \ Gaseous Fuels</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DNM,PRT,SWE</t>
  </si>
  <si>
    <t xml:space="preserve">FIN,GBE</t>
  </si>
  <si>
    <t xml:space="preserve">DNM,GBE,LUX,NLD,PRT</t>
  </si>
  <si>
    <t xml:space="preserve">1.AA.2.A Iron and Steel \ Liquid Fuels</t>
  </si>
  <si>
    <t xml:space="preserve">DEU,IRL,LUX</t>
  </si>
  <si>
    <t xml:space="preserve">IRL,LUX</t>
  </si>
  <si>
    <t xml:space="preserve">1.AA.2.A Iron and Steel \ Solid Fuels</t>
  </si>
  <si>
    <t xml:space="preserve">DEU</t>
  </si>
  <si>
    <t xml:space="preserve">1.AA.2.A Iron and Steel \ Gaseous Fuels</t>
  </si>
  <si>
    <t xml:space="preserve">DEU,LUX</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FIN</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DNM,GBE,LUX,PRT</t>
  </si>
  <si>
    <t xml:space="preserve">BEL,GBE,ITA,SWE</t>
  </si>
  <si>
    <t xml:space="preserve">BEL,DNM,GBE,LUX,NLD,PRT</t>
  </si>
  <si>
    <t xml:space="preserve">BEL,GBE</t>
  </si>
  <si>
    <t xml:space="preserve">1.AA.3.A Civil Aviation \ Liquid Fuels \ Aviation Gasoline</t>
  </si>
  <si>
    <t xml:space="preserve">IRL</t>
  </si>
  <si>
    <t xml:space="preserve">1.AA.3.A Civil Aviation \ Liquid Fuels \ Jet Kerosene</t>
  </si>
  <si>
    <t xml:space="preserve">DEU,GBE</t>
  </si>
  <si>
    <t xml:space="preserve">1.AA.3.B Road Transportation \ Liquid Fuels \ Gasoline</t>
  </si>
  <si>
    <t xml:space="preserve">DEU,IRL,NLD</t>
  </si>
  <si>
    <t xml:space="preserve">(Part 4 of 17)</t>
  </si>
  <si>
    <t xml:space="preserve">1.AA.3.B Road Transportation \ Liquid Fuels \ Diesel Oil</t>
  </si>
  <si>
    <t xml:space="preserve">DEU,IRL,LUX,NLD</t>
  </si>
  <si>
    <t xml:space="preserve">1.AA.3.B Road Transportation \ Liquid Fuels \ LPG</t>
  </si>
  <si>
    <t xml:space="preserve">LUX,NLD</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PRT,SWE</t>
  </si>
  <si>
    <t xml:space="preserve">DNM</t>
  </si>
  <si>
    <t xml:space="preserve">GBE,ITA,LUX,PRT</t>
  </si>
  <si>
    <t xml:space="preserve">BEL,DNM,GBE,ITA,LUX,PRT</t>
  </si>
  <si>
    <t xml:space="preserve">BEL,GBE,PRT</t>
  </si>
  <si>
    <t xml:space="preserve">1.AA.4.A Commercial/Institutional \ Liquid Fuels</t>
  </si>
  <si>
    <t xml:space="preserve">BEL,IRL</t>
  </si>
  <si>
    <t xml:space="preserve">1.AA.4.A Commercial/Institutional \ Solid Fuels</t>
  </si>
  <si>
    <t xml:space="preserve">1.AA.4.A Commercial/Institutional \ Gaseous Fuels</t>
  </si>
  <si>
    <t xml:space="preserve">1.AA.4.A Commercial/Institutional \ Biomass</t>
  </si>
  <si>
    <t xml:space="preserve">BEL,DEU</t>
  </si>
  <si>
    <t xml:space="preserve">(Part 5 of 17)</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PRT</t>
  </si>
  <si>
    <t xml:space="preserve">FIN,LUX</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GBE,PRT</t>
  </si>
  <si>
    <t xml:space="preserve">DNM,GBE,PRT,SWE</t>
  </si>
  <si>
    <t xml:space="preserve">GBE,PRT,SWE</t>
  </si>
  <si>
    <t xml:space="preserve">1.B.1</t>
  </si>
  <si>
    <t xml:space="preserve">1.B.1.A.1.1</t>
  </si>
  <si>
    <t xml:space="preserve">1.B.1.B</t>
  </si>
  <si>
    <t xml:space="preserve">Solid Fuel Transformation</t>
  </si>
  <si>
    <t xml:space="preserve">1.B.1.C Other (please specify) \ Other non-specified</t>
  </si>
  <si>
    <t xml:space="preserve">(Part 6 of 17)</t>
  </si>
  <si>
    <t xml:space="preserve">1.B.2</t>
  </si>
  <si>
    <t xml:space="preserve">PRT</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2</t>
  </si>
  <si>
    <t xml:space="preserve">(Part 7 of 17)</t>
  </si>
  <si>
    <t xml:space="preserve">1.C3</t>
  </si>
  <si>
    <t xml:space="preserve">CO2 Emissions from Biomass</t>
  </si>
  <si>
    <t xml:space="preserve">FIN,PRT</t>
  </si>
  <si>
    <t xml:space="preserve">NLD,PRT</t>
  </si>
  <si>
    <t xml:space="preserve">2</t>
  </si>
  <si>
    <t xml:space="preserve">Industrial Processes</t>
  </si>
  <si>
    <t xml:space="preserve">2.A</t>
  </si>
  <si>
    <t xml:space="preserve">FIN,GBE,ITA</t>
  </si>
  <si>
    <t xml:space="preserve">BEL,FIN,NLD</t>
  </si>
  <si>
    <t xml:space="preserve">2.A.2</t>
  </si>
  <si>
    <t xml:space="preserve">Lime Production</t>
  </si>
  <si>
    <t xml:space="preserve">2.A.3</t>
  </si>
  <si>
    <t xml:space="preserve">Limestone and Dolomite Use</t>
  </si>
  <si>
    <t xml:space="preserve">BEL,GBE,NLD</t>
  </si>
  <si>
    <t xml:space="preserve">2.A.4.2</t>
  </si>
  <si>
    <t xml:space="preserve">2.A.7.1</t>
  </si>
  <si>
    <t xml:space="preserve">2.A.7 Other (please specify) \ Other non-specified</t>
  </si>
  <si>
    <t xml:space="preserve">2.B</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Part 8 of 17)</t>
  </si>
  <si>
    <t xml:space="preserve">2.C.3</t>
  </si>
  <si>
    <t xml:space="preserve">GRC</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IRL,NLD</t>
  </si>
  <si>
    <t xml:space="preserve">2.F.1</t>
  </si>
  <si>
    <t xml:space="preserve">Refrigeration and Air Conditioning Equipment</t>
  </si>
  <si>
    <t xml:space="preserve">(Part 9 of 17)</t>
  </si>
  <si>
    <t xml:space="preserve">2.IIA.F.1.5 Stationary Air-Conditioning \ HFC-134a</t>
  </si>
  <si>
    <t xml:space="preserve">2.F.2</t>
  </si>
  <si>
    <t xml:space="preserve">Foam Blowing</t>
  </si>
  <si>
    <t xml:space="preserve">DEU,NLD</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DEU,IRL</t>
  </si>
  <si>
    <t xml:space="preserve">2.F.P2.2</t>
  </si>
  <si>
    <t xml:space="preserve">In products</t>
  </si>
  <si>
    <t xml:space="preserve">(Part 10 of 17)</t>
  </si>
  <si>
    <t xml:space="preserve">2.F.P3.1</t>
  </si>
  <si>
    <t xml:space="preserve">2.F.P3.2</t>
  </si>
  <si>
    <t xml:space="preserve">2.G</t>
  </si>
  <si>
    <t xml:space="preserve">2.G Other (please specify) \ Other non-specified</t>
  </si>
  <si>
    <t xml:space="preserve">3</t>
  </si>
  <si>
    <t xml:space="preserve">Solvent and Other Product Use</t>
  </si>
  <si>
    <t xml:space="preserve">3.B</t>
  </si>
  <si>
    <t xml:space="preserve">Degreasing and Dry Cleaning</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DEU,SWE</t>
  </si>
  <si>
    <t xml:space="preserve">4.A Enteric Fermentation \ Mules and Asses</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DEU,IRL,SW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Part 11 of 17)</t>
  </si>
  <si>
    <t xml:space="preserve">4.B Manure Management \ Solid storage and dry lot</t>
  </si>
  <si>
    <t xml:space="preserve">4.B Manure Management \ Other AWMS</t>
  </si>
  <si>
    <t xml:space="preserve">BEL,ESP</t>
  </si>
  <si>
    <t xml:space="preserve">4.C</t>
  </si>
  <si>
    <t xml:space="preserve">4.C.1.1</t>
  </si>
  <si>
    <t xml:space="preserve">4.C.1.2.1</t>
  </si>
  <si>
    <t xml:space="preserve">4.C.1.2.2</t>
  </si>
  <si>
    <t xml:space="preserve">4.D</t>
  </si>
  <si>
    <t xml:space="preserve">BEL,GBE,IRL,SWE</t>
  </si>
  <si>
    <t xml:space="preserve">BEL,DNM,FIN,GBE,IRL,PRT</t>
  </si>
  <si>
    <t xml:space="preserve">BEL,GBE,ITA,NLD</t>
  </si>
  <si>
    <t xml:space="preserve">4.D.1.1</t>
  </si>
  <si>
    <t xml:space="preserve">Synthetic Fertilizers</t>
  </si>
  <si>
    <t xml:space="preserve">4.D.1.2</t>
  </si>
  <si>
    <t xml:space="preserve">Animal Manure Applied to Soils</t>
  </si>
  <si>
    <t xml:space="preserve">BEL,DEU,IRL</t>
  </si>
  <si>
    <t xml:space="preserve">ESP,IRL,SWE</t>
  </si>
  <si>
    <t xml:space="preserve">ITA,NLD</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BEL,FIN,GBE,NLD,PRT,SWE</t>
  </si>
  <si>
    <t xml:space="preserve">DNM,ITA</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Part 12 of 17)</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GBE,IRL</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Part 13 of 17)</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GBE,NL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Part 14 of 17)</t>
  </si>
  <si>
    <t xml:space="preserve">5.C.2.1</t>
  </si>
  <si>
    <t xml:space="preserve">Forest Land converted to Grassland</t>
  </si>
  <si>
    <t xml:space="preserve">5.C.2.2</t>
  </si>
  <si>
    <t xml:space="preserve">Cropland converted to Grassland</t>
  </si>
  <si>
    <t xml:space="preserve">FIN,IRL,NLD</t>
  </si>
  <si>
    <t xml:space="preserve">BEL,FIN,IRL,SWE</t>
  </si>
  <si>
    <t xml:space="preserve">FIN,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Part 15 of 17)</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t>
  </si>
  <si>
    <t xml:space="preserve">5.F.2.1</t>
  </si>
  <si>
    <t xml:space="preserve">Forest Land converted to Other Land</t>
  </si>
  <si>
    <t xml:space="preserve">(Part 16 of 17)</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GBE,ITA,PRT</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ESP,GRC</t>
  </si>
  <si>
    <t xml:space="preserve">6.B.3 Other (please specify) \ Other non-specified \ Wastewater</t>
  </si>
  <si>
    <t xml:space="preserve">6.C</t>
  </si>
  <si>
    <t xml:space="preserve">GBE,ITA</t>
  </si>
  <si>
    <t xml:space="preserve">6.C.1</t>
  </si>
  <si>
    <t xml:space="preserve">Biogenic</t>
  </si>
  <si>
    <t xml:space="preserve">(Part 17 of 17)</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6.A.2.1 deep (&gt;5 m)</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5:27: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externalLink" Target="externalLinks/externalLink3.xml"/><Relationship Id="rId9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8.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9.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2"/>
      <c r="K1" s="312"/>
      <c r="L1" s="113" t="s">
        <v>92</v>
      </c>
    </row>
    <row r="2" customFormat="false" ht="15.75" hidden="false" customHeight="true" outlineLevel="0" collapsed="false">
      <c r="A2" s="4" t="s">
        <v>334</v>
      </c>
      <c r="J2" s="312"/>
      <c r="K2" s="312"/>
      <c r="L2" s="113" t="s">
        <v>94</v>
      </c>
    </row>
    <row r="3" customFormat="false" ht="15.75" hidden="false" customHeight="true" outlineLevel="0" collapsed="false">
      <c r="A3" s="4" t="s">
        <v>226</v>
      </c>
      <c r="H3" s="113"/>
      <c r="J3" s="312"/>
      <c r="K3" s="312"/>
      <c r="L3" s="113" t="s">
        <v>9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5</v>
      </c>
      <c r="I5" s="319"/>
      <c r="J5" s="312"/>
      <c r="K5" s="312"/>
      <c r="L5" s="312"/>
    </row>
    <row r="6" customFormat="false" ht="24" hidden="false" customHeight="true" outlineLevel="0" collapsed="false">
      <c r="A6" s="320" t="s">
        <v>336</v>
      </c>
      <c r="B6" s="321" t="s">
        <v>337</v>
      </c>
      <c r="C6" s="321"/>
      <c r="D6" s="322" t="s">
        <v>338</v>
      </c>
      <c r="E6" s="323" t="s">
        <v>339</v>
      </c>
      <c r="F6" s="324"/>
      <c r="G6" s="325"/>
      <c r="H6" s="326" t="s">
        <v>340</v>
      </c>
      <c r="I6" s="327" t="s">
        <v>341</v>
      </c>
      <c r="J6" s="328"/>
      <c r="K6" s="329" t="s">
        <v>342</v>
      </c>
      <c r="L6" s="330" t="s">
        <v>343</v>
      </c>
    </row>
    <row r="7" customFormat="false" ht="24" hidden="false" customHeight="true" outlineLevel="0" collapsed="false">
      <c r="A7" s="331"/>
      <c r="B7" s="332" t="s">
        <v>344</v>
      </c>
      <c r="C7" s="332" t="s">
        <v>345</v>
      </c>
      <c r="D7" s="332" t="s">
        <v>346</v>
      </c>
      <c r="E7" s="333" t="s">
        <v>347</v>
      </c>
      <c r="F7" s="316"/>
      <c r="G7" s="325"/>
      <c r="H7" s="326"/>
      <c r="I7" s="334" t="s">
        <v>348</v>
      </c>
      <c r="J7" s="312"/>
      <c r="K7" s="329"/>
      <c r="L7" s="335" t="s">
        <v>349</v>
      </c>
    </row>
    <row r="8" customFormat="false" ht="14.25" hidden="false" customHeight="true" outlineLevel="0" collapsed="false">
      <c r="A8" s="336"/>
      <c r="B8" s="337" t="s">
        <v>166</v>
      </c>
      <c r="C8" s="338"/>
      <c r="D8" s="337" t="s">
        <v>350</v>
      </c>
      <c r="E8" s="339" t="s">
        <v>351</v>
      </c>
      <c r="F8" s="316"/>
      <c r="G8" s="325"/>
      <c r="H8" s="340" t="s">
        <v>352</v>
      </c>
      <c r="I8" s="334"/>
      <c r="J8" s="312"/>
      <c r="K8" s="341" t="s">
        <v>104</v>
      </c>
      <c r="L8" s="335"/>
    </row>
    <row r="9" customFormat="false" ht="14.25" hidden="false" customHeight="true" outlineLevel="0" collapsed="false">
      <c r="A9" s="342" t="s">
        <v>353</v>
      </c>
      <c r="B9" s="343" t="n">
        <v>1739751.2</v>
      </c>
      <c r="C9" s="344" t="n">
        <v>0.75</v>
      </c>
      <c r="D9" s="345" t="n">
        <v>20</v>
      </c>
      <c r="E9" s="346" t="n">
        <v>26096.268</v>
      </c>
      <c r="F9" s="347"/>
      <c r="G9" s="348"/>
      <c r="H9" s="349" t="n">
        <v>95686.316</v>
      </c>
      <c r="I9" s="350" t="s">
        <v>323</v>
      </c>
      <c r="J9" s="312"/>
      <c r="K9" s="351" t="s">
        <v>323</v>
      </c>
      <c r="L9" s="352" t="s">
        <v>323</v>
      </c>
    </row>
    <row r="10" customFormat="false" ht="12" hidden="false" customHeight="true" outlineLevel="0" collapsed="false">
      <c r="A10" s="342" t="s">
        <v>275</v>
      </c>
      <c r="B10" s="343" t="n">
        <v>220852.8</v>
      </c>
      <c r="C10" s="344" t="n">
        <v>0.75</v>
      </c>
      <c r="D10" s="353" t="n">
        <v>20</v>
      </c>
      <c r="E10" s="346" t="n">
        <v>3312.792</v>
      </c>
      <c r="F10" s="347"/>
      <c r="G10" s="348"/>
      <c r="H10" s="349" t="n">
        <v>12146.904</v>
      </c>
      <c r="I10" s="354" t="s">
        <v>323</v>
      </c>
      <c r="J10" s="312"/>
      <c r="K10" s="351" t="s">
        <v>323</v>
      </c>
      <c r="L10" s="352" t="s">
        <v>323</v>
      </c>
    </row>
    <row r="11" customFormat="false" ht="12" hidden="false" customHeight="true" outlineLevel="0" collapsed="false">
      <c r="A11" s="342" t="s">
        <v>274</v>
      </c>
      <c r="B11" s="343" t="n">
        <v>640817.3</v>
      </c>
      <c r="C11" s="344" t="n">
        <v>1</v>
      </c>
      <c r="D11" s="353" t="n">
        <v>22</v>
      </c>
      <c r="E11" s="346" t="n">
        <v>14097.9806</v>
      </c>
      <c r="F11" s="347"/>
      <c r="G11" s="348"/>
      <c r="H11" s="349" t="n">
        <v>51692.5955333333</v>
      </c>
      <c r="I11" s="354" t="s">
        <v>323</v>
      </c>
      <c r="J11" s="312"/>
      <c r="K11" s="351" t="s">
        <v>323</v>
      </c>
      <c r="L11" s="352" t="s">
        <v>323</v>
      </c>
    </row>
    <row r="12" customFormat="false" ht="12" hidden="false" customHeight="true" outlineLevel="0" collapsed="false">
      <c r="A12" s="355" t="s">
        <v>354</v>
      </c>
      <c r="B12" s="343" t="n">
        <v>96715.3920608152</v>
      </c>
      <c r="C12" s="344" t="n">
        <v>0.75</v>
      </c>
      <c r="D12" s="353" t="n">
        <v>29.5</v>
      </c>
      <c r="E12" s="346" t="n">
        <v>2139.82804934554</v>
      </c>
      <c r="F12" s="347"/>
      <c r="G12" s="348"/>
      <c r="H12" s="349" t="n">
        <v>7846.03618093363</v>
      </c>
      <c r="I12" s="354" t="s">
        <v>323</v>
      </c>
      <c r="J12" s="312"/>
      <c r="K12" s="351" t="s">
        <v>323</v>
      </c>
      <c r="L12" s="352" t="s">
        <v>323</v>
      </c>
    </row>
    <row r="13" customFormat="false" ht="13.5" hidden="false" customHeight="true" outlineLevel="0" collapsed="false">
      <c r="A13" s="342" t="s">
        <v>355</v>
      </c>
      <c r="B13" s="343" t="n">
        <v>472870.8</v>
      </c>
      <c r="C13" s="344" t="n">
        <v>0.5</v>
      </c>
      <c r="D13" s="353" t="n">
        <v>15.3</v>
      </c>
      <c r="E13" s="346" t="n">
        <v>3617.46162</v>
      </c>
      <c r="F13" s="347"/>
      <c r="G13" s="348"/>
      <c r="H13" s="349" t="n">
        <v>13264.02594</v>
      </c>
      <c r="I13" s="354" t="s">
        <v>323</v>
      </c>
      <c r="J13" s="312"/>
      <c r="K13" s="351" t="s">
        <v>323</v>
      </c>
      <c r="L13" s="352" t="s">
        <v>323</v>
      </c>
    </row>
    <row r="14" customFormat="false" ht="13.5" hidden="false" customHeight="true" outlineLevel="0" collapsed="false">
      <c r="A14" s="342" t="s">
        <v>356</v>
      </c>
      <c r="B14" s="343" t="n">
        <v>132102.8</v>
      </c>
      <c r="C14" s="344" t="n">
        <v>0.5</v>
      </c>
      <c r="D14" s="353" t="n">
        <v>20.2</v>
      </c>
      <c r="E14" s="346" t="n">
        <v>1334.23828</v>
      </c>
      <c r="F14" s="347"/>
      <c r="G14" s="348"/>
      <c r="H14" s="349" t="n">
        <v>4892.20702666667</v>
      </c>
      <c r="I14" s="354" t="s">
        <v>323</v>
      </c>
      <c r="J14" s="312"/>
      <c r="K14" s="351" t="s">
        <v>323</v>
      </c>
      <c r="L14" s="352" t="s">
        <v>323</v>
      </c>
    </row>
    <row r="15" customFormat="false" ht="13.5" hidden="false" customHeight="true" outlineLevel="0" collapsed="false">
      <c r="A15" s="342" t="s">
        <v>357</v>
      </c>
      <c r="B15" s="343" t="n">
        <v>194633.056</v>
      </c>
      <c r="C15" s="344" t="n">
        <v>0.8</v>
      </c>
      <c r="D15" s="353" t="n">
        <v>17.2</v>
      </c>
      <c r="E15" s="346" t="n">
        <v>2678.15085056</v>
      </c>
      <c r="F15" s="347"/>
      <c r="G15" s="348"/>
      <c r="H15" s="349" t="n">
        <v>9819.88645205333</v>
      </c>
      <c r="I15" s="354" t="s">
        <v>323</v>
      </c>
      <c r="J15" s="312"/>
      <c r="K15" s="351" t="s">
        <v>323</v>
      </c>
      <c r="L15" s="352" t="s">
        <v>323</v>
      </c>
    </row>
    <row r="16" customFormat="false" ht="13.5" hidden="false" customHeight="true" outlineLevel="0" collapsed="false">
      <c r="A16" s="342" t="s">
        <v>358</v>
      </c>
      <c r="B16" s="343" t="n">
        <v>76274.556</v>
      </c>
      <c r="C16" s="344" t="n">
        <v>0.8</v>
      </c>
      <c r="D16" s="353" t="n">
        <v>10.5</v>
      </c>
      <c r="E16" s="346" t="n">
        <v>640.7062704</v>
      </c>
      <c r="F16" s="347"/>
      <c r="G16" s="348"/>
      <c r="H16" s="349" t="n">
        <v>2349.2563248</v>
      </c>
      <c r="I16" s="354" t="s">
        <v>323</v>
      </c>
      <c r="J16" s="312"/>
      <c r="K16" s="351" t="s">
        <v>323</v>
      </c>
      <c r="L16" s="352" t="s">
        <v>323</v>
      </c>
    </row>
    <row r="17" customFormat="false" ht="12" hidden="false" customHeight="true" outlineLevel="0" collapsed="false">
      <c r="A17" s="342" t="s">
        <v>359</v>
      </c>
      <c r="B17" s="173"/>
      <c r="C17" s="173"/>
      <c r="D17" s="173"/>
      <c r="E17" s="356" t="n">
        <v>4178.19744</v>
      </c>
      <c r="F17" s="347"/>
      <c r="G17" s="357"/>
      <c r="H17" s="349"/>
      <c r="I17" s="176"/>
      <c r="J17" s="312"/>
      <c r="K17" s="358"/>
      <c r="L17" s="359"/>
    </row>
    <row r="18" customFormat="false" ht="12.75" hidden="false" customHeight="true" outlineLevel="0" collapsed="false">
      <c r="A18" s="360" t="s">
        <v>360</v>
      </c>
      <c r="B18" s="24" t="s">
        <v>263</v>
      </c>
      <c r="C18" s="24" t="s">
        <v>263</v>
      </c>
      <c r="D18" s="361" t="s">
        <v>263</v>
      </c>
      <c r="E18" s="25" t="s">
        <v>263</v>
      </c>
      <c r="F18" s="347"/>
      <c r="G18" s="348"/>
      <c r="H18" s="362" t="s">
        <v>263</v>
      </c>
      <c r="I18" s="152" t="s">
        <v>323</v>
      </c>
      <c r="J18" s="312"/>
      <c r="K18" s="363" t="s">
        <v>323</v>
      </c>
      <c r="L18" s="364" t="s">
        <v>323</v>
      </c>
    </row>
    <row r="19" customFormat="false" ht="12.75" hidden="false" customHeight="true" outlineLevel="0" collapsed="false">
      <c r="A19" s="360" t="s">
        <v>194</v>
      </c>
      <c r="B19" s="24" t="n">
        <v>12602.2</v>
      </c>
      <c r="C19" s="24" t="n">
        <v>0.5</v>
      </c>
      <c r="D19" s="361" t="n">
        <v>19.5</v>
      </c>
      <c r="E19" s="25" t="n">
        <v>122.87145</v>
      </c>
      <c r="F19" s="347"/>
      <c r="G19" s="348"/>
      <c r="H19" s="362" t="n">
        <v>450.52865</v>
      </c>
      <c r="I19" s="152" t="s">
        <v>323</v>
      </c>
      <c r="J19" s="312"/>
      <c r="K19" s="363" t="s">
        <v>323</v>
      </c>
      <c r="L19" s="364" t="s">
        <v>323</v>
      </c>
    </row>
    <row r="20" customFormat="false" ht="12.75" hidden="false" customHeight="true" outlineLevel="0" collapsed="false">
      <c r="A20" s="360" t="s">
        <v>361</v>
      </c>
      <c r="B20" s="24"/>
      <c r="C20" s="24" t="n">
        <v>0.5</v>
      </c>
      <c r="D20" s="361"/>
      <c r="E20" s="25"/>
      <c r="F20" s="347"/>
      <c r="G20" s="348"/>
      <c r="H20" s="362"/>
      <c r="I20" s="152" t="s">
        <v>323</v>
      </c>
      <c r="J20" s="312"/>
      <c r="K20" s="363" t="s">
        <v>323</v>
      </c>
      <c r="L20" s="364" t="s">
        <v>323</v>
      </c>
    </row>
    <row r="21" customFormat="false" ht="12.75" hidden="false" customHeight="true" outlineLevel="0" collapsed="false">
      <c r="A21" s="360" t="s">
        <v>362</v>
      </c>
      <c r="B21" s="24" t="n">
        <v>267082.819</v>
      </c>
      <c r="C21" s="24" t="n">
        <v>0.5</v>
      </c>
      <c r="D21" s="361" t="n">
        <v>20</v>
      </c>
      <c r="E21" s="25" t="n">
        <v>2670.82819</v>
      </c>
      <c r="F21" s="347"/>
      <c r="G21" s="348"/>
      <c r="H21" s="362" t="n">
        <v>9793.03669666667</v>
      </c>
      <c r="I21" s="152" t="s">
        <v>323</v>
      </c>
      <c r="J21" s="312"/>
      <c r="K21" s="363" t="s">
        <v>323</v>
      </c>
      <c r="L21" s="364" t="s">
        <v>323</v>
      </c>
    </row>
    <row r="22" customFormat="false" ht="12.75" hidden="false" customHeight="true" outlineLevel="0" collapsed="false">
      <c r="A22" s="360" t="s">
        <v>363</v>
      </c>
      <c r="B22" s="24" t="n">
        <v>49575.04</v>
      </c>
      <c r="C22" s="24" t="n">
        <v>0.5</v>
      </c>
      <c r="D22" s="361" t="n">
        <v>27.5</v>
      </c>
      <c r="E22" s="25" t="n">
        <v>681.6568</v>
      </c>
      <c r="F22" s="347"/>
      <c r="G22" s="348"/>
      <c r="H22" s="362" t="n">
        <v>2499.40826666667</v>
      </c>
      <c r="I22" s="152" t="s">
        <v>323</v>
      </c>
      <c r="J22" s="312"/>
      <c r="K22" s="363" t="s">
        <v>323</v>
      </c>
      <c r="L22" s="364" t="s">
        <v>323</v>
      </c>
    </row>
    <row r="23" customFormat="false" ht="12.75" hidden="false" customHeight="true" outlineLevel="0" collapsed="false">
      <c r="A23" s="360" t="s">
        <v>270</v>
      </c>
      <c r="B23" s="24" t="n">
        <v>31120</v>
      </c>
      <c r="C23" s="24" t="n">
        <v>0.5</v>
      </c>
      <c r="D23" s="361" t="n">
        <v>21.1</v>
      </c>
      <c r="E23" s="25" t="n">
        <v>328.316</v>
      </c>
      <c r="F23" s="347"/>
      <c r="G23" s="348"/>
      <c r="H23" s="362" t="n">
        <v>1203.82533333333</v>
      </c>
      <c r="I23" s="152" t="s">
        <v>323</v>
      </c>
      <c r="J23" s="312"/>
      <c r="K23" s="363" t="s">
        <v>323</v>
      </c>
      <c r="L23" s="364" t="s">
        <v>323</v>
      </c>
    </row>
    <row r="24" customFormat="false" ht="12.75" hidden="false" customHeight="true" outlineLevel="0" collapsed="false">
      <c r="A24" s="360" t="s">
        <v>280</v>
      </c>
      <c r="B24" s="24" t="n">
        <v>37452.5</v>
      </c>
      <c r="C24" s="24" t="n">
        <v>0.5</v>
      </c>
      <c r="D24" s="361" t="n">
        <v>20</v>
      </c>
      <c r="E24" s="25" t="n">
        <v>374.525</v>
      </c>
      <c r="F24" s="347"/>
      <c r="G24" s="348"/>
      <c r="H24" s="362" t="n">
        <v>1373.25833333333</v>
      </c>
      <c r="I24" s="152" t="s">
        <v>323</v>
      </c>
      <c r="J24" s="312"/>
      <c r="K24" s="363" t="s">
        <v>323</v>
      </c>
      <c r="L24" s="364" t="s">
        <v>32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4</v>
      </c>
      <c r="B26" s="365"/>
      <c r="C26" s="365"/>
      <c r="D26" s="365"/>
      <c r="E26" s="366" t="n">
        <v>58095.6231103055</v>
      </c>
      <c r="F26" s="367"/>
      <c r="G26" s="348"/>
      <c r="H26" s="368" t="n">
        <v>213017.284737787</v>
      </c>
      <c r="J26" s="314"/>
      <c r="K26" s="369" t="s">
        <v>365</v>
      </c>
      <c r="L26" s="369"/>
    </row>
    <row r="27" customFormat="false" ht="12.75" hidden="false" customHeight="true" outlineLevel="0" collapsed="false">
      <c r="A27" s="370" t="s">
        <v>366</v>
      </c>
      <c r="B27" s="370"/>
      <c r="C27" s="370"/>
      <c r="D27" s="370"/>
      <c r="E27" s="371" t="n">
        <v>20475.9076366885</v>
      </c>
      <c r="F27" s="367"/>
      <c r="G27" s="372"/>
      <c r="H27" s="373" t="n">
        <v>75078.3280011912</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7</v>
      </c>
      <c r="B29" s="380"/>
      <c r="C29" s="380"/>
      <c r="D29" s="380"/>
      <c r="E29" s="380"/>
      <c r="F29" s="378"/>
      <c r="G29" s="381"/>
      <c r="H29" s="382" t="s">
        <v>368</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9</v>
      </c>
      <c r="B32" s="385"/>
      <c r="C32" s="385"/>
      <c r="D32" s="385"/>
      <c r="E32" s="385"/>
      <c r="F32" s="386"/>
      <c r="G32" s="386"/>
      <c r="H32" s="386"/>
      <c r="K32" s="369"/>
      <c r="L32" s="369"/>
    </row>
    <row r="33" customFormat="false" ht="39.75" hidden="false" customHeight="true" outlineLevel="0" collapsed="false">
      <c r="A33" s="387" t="s">
        <v>370</v>
      </c>
      <c r="B33" s="387"/>
      <c r="C33" s="387"/>
      <c r="D33" s="387"/>
      <c r="E33" s="387"/>
      <c r="F33" s="388"/>
      <c r="G33" s="388"/>
      <c r="H33" s="388"/>
      <c r="K33" s="369"/>
      <c r="L33" s="369"/>
    </row>
    <row r="34" customFormat="false" ht="27.75" hidden="false" customHeight="true" outlineLevel="0" collapsed="false">
      <c r="A34" s="188" t="s">
        <v>371</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92</v>
      </c>
    </row>
    <row r="2" customFormat="false" ht="15.75" hidden="false" customHeight="true" outlineLevel="0" collapsed="false">
      <c r="A2" s="4" t="s">
        <v>373</v>
      </c>
      <c r="G2" s="113" t="s">
        <v>94</v>
      </c>
    </row>
    <row r="3" customFormat="false" ht="15.75" hidden="false" customHeight="true" outlineLevel="0" collapsed="false">
      <c r="A3" s="4" t="s">
        <v>226</v>
      </c>
      <c r="F3" s="113"/>
      <c r="G3" s="113" t="s">
        <v>95</v>
      </c>
    </row>
    <row r="4" customFormat="false" ht="12.75" hidden="false" customHeight="true" outlineLevel="0" collapsed="false"/>
    <row r="5" customFormat="false" ht="12" hidden="false" customHeight="true" outlineLevel="0" collapsed="false">
      <c r="A5" s="153" t="s">
        <v>374</v>
      </c>
      <c r="B5" s="390" t="s">
        <v>375</v>
      </c>
      <c r="C5" s="391" t="s">
        <v>376</v>
      </c>
      <c r="D5" s="391"/>
      <c r="E5" s="392" t="s">
        <v>162</v>
      </c>
      <c r="F5" s="392"/>
      <c r="G5" s="392"/>
    </row>
    <row r="6" customFormat="false" ht="15" hidden="false" customHeight="true" outlineLevel="0" collapsed="false">
      <c r="A6" s="280"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104</v>
      </c>
      <c r="F8" s="401"/>
      <c r="G8" s="401"/>
    </row>
    <row r="9" customFormat="false" ht="12.75" hidden="false" customHeight="true" outlineLevel="0" collapsed="false">
      <c r="A9" s="402" t="s">
        <v>386</v>
      </c>
      <c r="B9" s="156" t="n">
        <v>328.578587</v>
      </c>
      <c r="C9" s="403"/>
      <c r="D9" s="403"/>
      <c r="E9" s="156" t="n">
        <v>31.6533810632495</v>
      </c>
      <c r="F9" s="156" t="n">
        <v>1020.45060929638</v>
      </c>
      <c r="G9" s="404" t="s">
        <v>137</v>
      </c>
    </row>
    <row r="10" customFormat="false" ht="13.5" hidden="false" customHeight="true" outlineLevel="0" collapsed="false">
      <c r="A10" s="405" t="s">
        <v>387</v>
      </c>
      <c r="B10" s="20" t="n">
        <v>67.883551</v>
      </c>
      <c r="C10" s="156" t="n">
        <v>14.400788877302</v>
      </c>
      <c r="D10" s="177" t="s">
        <v>137</v>
      </c>
      <c r="E10" s="156" t="n">
        <v>31.6533810632495</v>
      </c>
      <c r="F10" s="156" t="n">
        <v>945.923305129311</v>
      </c>
      <c r="G10" s="404" t="s">
        <v>137</v>
      </c>
    </row>
    <row r="11" customFormat="false" ht="12" hidden="false" customHeight="true" outlineLevel="0" collapsed="false">
      <c r="A11" s="406" t="s">
        <v>388</v>
      </c>
      <c r="B11" s="407"/>
      <c r="C11" s="156" t="n">
        <v>13.5076471155265</v>
      </c>
      <c r="D11" s="177" t="s">
        <v>212</v>
      </c>
      <c r="E11" s="408" t="n">
        <v>31.6533810632495</v>
      </c>
      <c r="F11" s="408" t="n">
        <v>885.293670793595</v>
      </c>
      <c r="G11" s="21" t="s">
        <v>212</v>
      </c>
    </row>
    <row r="12" customFormat="false" ht="12" hidden="false" customHeight="true" outlineLevel="0" collapsed="false">
      <c r="A12" s="406" t="s">
        <v>389</v>
      </c>
      <c r="B12" s="407"/>
      <c r="C12" s="156" t="n">
        <v>0.89314176177548</v>
      </c>
      <c r="D12" s="177" t="s">
        <v>390</v>
      </c>
      <c r="E12" s="408" t="s">
        <v>212</v>
      </c>
      <c r="F12" s="408" t="n">
        <v>60.6296343357157</v>
      </c>
      <c r="G12" s="21" t="s">
        <v>390</v>
      </c>
    </row>
    <row r="13" customFormat="false" ht="13.5" hidden="false" customHeight="true" outlineLevel="0" collapsed="false">
      <c r="A13" s="405" t="s">
        <v>391</v>
      </c>
      <c r="B13" s="20" t="n">
        <v>260.695036</v>
      </c>
      <c r="C13" s="156" t="n">
        <v>0.285879260727733</v>
      </c>
      <c r="D13" s="177" t="s">
        <v>137</v>
      </c>
      <c r="E13" s="177" t="s">
        <v>392</v>
      </c>
      <c r="F13" s="156" t="n">
        <v>74.5273041670698</v>
      </c>
      <c r="G13" s="404" t="s">
        <v>137</v>
      </c>
    </row>
    <row r="14" customFormat="false" ht="12" hidden="false" customHeight="true" outlineLevel="0" collapsed="false">
      <c r="A14" s="406" t="s">
        <v>393</v>
      </c>
      <c r="B14" s="407"/>
      <c r="C14" s="156" t="n">
        <v>0.283482695901801</v>
      </c>
      <c r="D14" s="177" t="s">
        <v>212</v>
      </c>
      <c r="E14" s="408" t="s">
        <v>212</v>
      </c>
      <c r="F14" s="408" t="n">
        <v>73.9025316134971</v>
      </c>
      <c r="G14" s="21" t="s">
        <v>212</v>
      </c>
    </row>
    <row r="15" customFormat="false" ht="12.75" hidden="false" customHeight="true" outlineLevel="0" collapsed="false">
      <c r="A15" s="159" t="s">
        <v>394</v>
      </c>
      <c r="B15" s="256"/>
      <c r="C15" s="409" t="n">
        <v>0.00239656482593218</v>
      </c>
      <c r="D15" s="410" t="s">
        <v>395</v>
      </c>
      <c r="E15" s="411" t="s">
        <v>212</v>
      </c>
      <c r="F15" s="412" t="n">
        <v>0.624772553572723</v>
      </c>
      <c r="G15" s="42" t="s">
        <v>395</v>
      </c>
    </row>
    <row r="16" customFormat="false" ht="12.75" hidden="false" customHeight="true" outlineLevel="0" collapsed="false">
      <c r="A16" s="413" t="s">
        <v>396</v>
      </c>
      <c r="B16" s="414" t="n">
        <v>32.399033</v>
      </c>
      <c r="C16" s="415" t="n">
        <v>0.237586799632104</v>
      </c>
      <c r="D16" s="415" t="n">
        <v>16.647092577421</v>
      </c>
      <c r="E16" s="414" t="s">
        <v>138</v>
      </c>
      <c r="F16" s="416" t="n">
        <v>7.69758256164494</v>
      </c>
      <c r="G16" s="417" t="n">
        <v>539.349701769918</v>
      </c>
    </row>
    <row r="17" customFormat="false" ht="14.25" hidden="false" customHeight="true" outlineLevel="0" collapsed="false">
      <c r="A17" s="418" t="s">
        <v>397</v>
      </c>
      <c r="B17" s="407"/>
      <c r="C17" s="419"/>
      <c r="D17" s="420"/>
      <c r="E17" s="421" t="s">
        <v>392</v>
      </c>
      <c r="F17" s="422" t="n">
        <v>129.060120275519</v>
      </c>
      <c r="G17" s="158" t="n">
        <v>5.56371233582141</v>
      </c>
    </row>
    <row r="18" customFormat="false" ht="12.75" hidden="false" customHeight="true" outlineLevel="0" collapsed="false">
      <c r="A18" s="134" t="s">
        <v>118</v>
      </c>
      <c r="B18" s="423" t="s">
        <v>323</v>
      </c>
      <c r="C18" s="177" t="s">
        <v>323</v>
      </c>
      <c r="D18" s="177" t="s">
        <v>323</v>
      </c>
      <c r="E18" s="423" t="s">
        <v>212</v>
      </c>
      <c r="F18" s="424" t="n">
        <v>129.060120275519</v>
      </c>
      <c r="G18" s="425" t="n">
        <v>5.5637123358214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8</v>
      </c>
    </row>
    <row r="21" customFormat="false" ht="13.5" hidden="false" customHeight="true" outlineLevel="0" collapsed="false">
      <c r="A21" s="183" t="s">
        <v>399</v>
      </c>
    </row>
    <row r="22" customFormat="false" ht="13.5" hidden="false" customHeight="true" outlineLevel="0" collapsed="false">
      <c r="A22" s="183" t="s">
        <v>400</v>
      </c>
    </row>
    <row r="23" customFormat="false" ht="13.5" hidden="false" customHeight="true" outlineLevel="0" collapsed="false">
      <c r="A23" s="426" t="s">
        <v>401</v>
      </c>
    </row>
    <row r="24" customFormat="false" ht="13.5" hidden="false" customHeight="true" outlineLevel="0" collapsed="false">
      <c r="A24" s="427" t="s">
        <v>402</v>
      </c>
    </row>
    <row r="25" customFormat="false" ht="5.25" hidden="false" customHeight="true" outlineLevel="0" collapsed="false"/>
    <row r="26" customFormat="false" ht="24.75" hidden="false" customHeight="true" outlineLevel="0" collapsed="false">
      <c r="A26" s="428" t="s">
        <v>403</v>
      </c>
      <c r="B26" s="428"/>
      <c r="C26" s="428"/>
      <c r="D26" s="428"/>
      <c r="E26" s="428"/>
      <c r="F26" s="428"/>
      <c r="G26" s="428"/>
    </row>
    <row r="27" customFormat="false" ht="6" hidden="false" customHeight="true" outlineLevel="0" collapsed="false"/>
    <row r="28" customFormat="false" ht="12" hidden="false" customHeight="true" outlineLevel="0" collapsed="false">
      <c r="A28" s="114" t="s">
        <v>404</v>
      </c>
      <c r="B28" s="185"/>
      <c r="C28" s="185"/>
      <c r="D28" s="185"/>
      <c r="E28" s="185"/>
      <c r="F28" s="185"/>
      <c r="G28" s="186"/>
    </row>
    <row r="29" customFormat="false" ht="12.75" hidden="false" customHeight="true" outlineLevel="0" collapsed="false">
      <c r="A29" s="429" t="s">
        <v>405</v>
      </c>
      <c r="B29" s="429"/>
      <c r="C29" s="429"/>
      <c r="D29" s="429"/>
      <c r="E29" s="429"/>
      <c r="F29" s="429"/>
      <c r="G29" s="429"/>
    </row>
    <row r="30" customFormat="false" ht="12" hidden="false" customHeight="true" outlineLevel="0" collapsed="false">
      <c r="A30" s="429" t="s">
        <v>406</v>
      </c>
      <c r="B30" s="429"/>
      <c r="C30" s="429"/>
      <c r="D30" s="429"/>
      <c r="E30" s="429"/>
      <c r="F30" s="429"/>
      <c r="G30" s="429"/>
    </row>
    <row r="31" customFormat="false" ht="12" hidden="false" customHeight="true" outlineLevel="0" collapsed="false">
      <c r="A31" s="429" t="s">
        <v>407</v>
      </c>
      <c r="B31" s="429"/>
      <c r="C31" s="429"/>
      <c r="D31" s="429"/>
      <c r="E31" s="429"/>
      <c r="F31" s="429"/>
      <c r="G31" s="429"/>
    </row>
    <row r="32" customFormat="false" ht="24.75" hidden="false" customHeight="true" outlineLevel="0" collapsed="false">
      <c r="A32" s="430" t="s">
        <v>408</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92</v>
      </c>
    </row>
    <row r="2" customFormat="false" ht="15.75" hidden="false" customHeight="true" outlineLevel="0" collapsed="false">
      <c r="A2" s="4" t="s">
        <v>410</v>
      </c>
      <c r="K2" s="113" t="s">
        <v>94</v>
      </c>
    </row>
    <row r="3" customFormat="false" ht="15.75" hidden="false" customHeight="true" outlineLevel="0" collapsed="false">
      <c r="A3" s="4" t="s">
        <v>226</v>
      </c>
      <c r="J3" s="113"/>
      <c r="K3" s="113" t="s">
        <v>95</v>
      </c>
    </row>
    <row r="4" customFormat="false" ht="12.75" hidden="false" customHeight="true" outlineLevel="0" collapsed="false"/>
    <row r="5" customFormat="false" ht="15" hidden="false" customHeight="true" outlineLevel="0" collapsed="false">
      <c r="A5" s="274" t="s">
        <v>374</v>
      </c>
      <c r="B5" s="431"/>
      <c r="C5" s="432" t="s">
        <v>411</v>
      </c>
      <c r="D5" s="432"/>
      <c r="E5" s="432"/>
      <c r="F5" s="390" t="s">
        <v>412</v>
      </c>
      <c r="G5" s="390"/>
      <c r="H5" s="390"/>
      <c r="I5" s="392" t="s">
        <v>162</v>
      </c>
      <c r="J5" s="392"/>
      <c r="K5" s="392"/>
    </row>
    <row r="6" customFormat="false" ht="12" hidden="false" customHeight="true" outlineLevel="0" collapsed="false">
      <c r="A6" s="396" t="s">
        <v>377</v>
      </c>
      <c r="B6" s="433"/>
      <c r="C6" s="434" t="s">
        <v>413</v>
      </c>
      <c r="D6" s="434" t="s">
        <v>414</v>
      </c>
      <c r="E6" s="435" t="s">
        <v>415</v>
      </c>
      <c r="F6" s="436" t="s">
        <v>380</v>
      </c>
      <c r="G6" s="436" t="s">
        <v>416</v>
      </c>
      <c r="H6" s="394" t="s">
        <v>417</v>
      </c>
      <c r="I6" s="436" t="s">
        <v>380</v>
      </c>
      <c r="J6" s="394" t="s">
        <v>416</v>
      </c>
      <c r="K6" s="395" t="s">
        <v>417</v>
      </c>
    </row>
    <row r="7" customFormat="false" ht="15" hidden="false" customHeight="true" outlineLevel="0" collapsed="false">
      <c r="A7" s="437"/>
      <c r="B7" s="438"/>
      <c r="C7" s="439"/>
      <c r="D7" s="439"/>
      <c r="E7" s="439"/>
      <c r="F7" s="440" t="s">
        <v>418</v>
      </c>
      <c r="G7" s="440"/>
      <c r="H7" s="440"/>
      <c r="I7" s="441" t="s">
        <v>104</v>
      </c>
      <c r="J7" s="441"/>
      <c r="K7" s="441"/>
    </row>
    <row r="8" customFormat="false" ht="15" hidden="false" customHeight="true" outlineLevel="0" collapsed="false">
      <c r="A8" s="442" t="s">
        <v>419</v>
      </c>
      <c r="B8" s="443"/>
      <c r="C8" s="444"/>
      <c r="D8" s="444"/>
      <c r="E8" s="222"/>
      <c r="F8" s="444"/>
      <c r="G8" s="444"/>
      <c r="H8" s="444"/>
      <c r="I8" s="445" t="n">
        <v>7954.69948848544</v>
      </c>
      <c r="J8" s="445" t="n">
        <v>56.3635002619661</v>
      </c>
      <c r="K8" s="446" t="n">
        <v>0.0860342484405762</v>
      </c>
    </row>
    <row r="9" customFormat="false" ht="12.75" hidden="false" customHeight="true" outlineLevel="0" collapsed="false">
      <c r="A9" s="241"/>
      <c r="B9" s="246" t="s">
        <v>420</v>
      </c>
      <c r="C9" s="447" t="s">
        <v>421</v>
      </c>
      <c r="D9" s="448"/>
      <c r="E9" s="144" t="s">
        <v>323</v>
      </c>
      <c r="F9" s="78" t="s">
        <v>323</v>
      </c>
      <c r="G9" s="78" t="s">
        <v>323</v>
      </c>
      <c r="H9" s="449" t="s">
        <v>323</v>
      </c>
      <c r="I9" s="450" t="n">
        <v>94.8387997692349</v>
      </c>
      <c r="J9" s="144" t="n">
        <v>1.58552272069865</v>
      </c>
      <c r="K9" s="451" t="n">
        <v>0.00222768031</v>
      </c>
    </row>
    <row r="10" customFormat="false" ht="13.5" hidden="false" customHeight="true" outlineLevel="0" collapsed="false">
      <c r="A10" s="452"/>
      <c r="B10" s="453" t="s">
        <v>422</v>
      </c>
      <c r="C10" s="454" t="s">
        <v>421</v>
      </c>
      <c r="D10" s="448"/>
      <c r="E10" s="144" t="s">
        <v>323</v>
      </c>
      <c r="F10" s="78" t="s">
        <v>323</v>
      </c>
      <c r="G10" s="78" t="s">
        <v>323</v>
      </c>
      <c r="H10" s="455"/>
      <c r="I10" s="456" t="n">
        <v>233.483930495947</v>
      </c>
      <c r="J10" s="144" t="n">
        <v>20.366977182883</v>
      </c>
      <c r="K10" s="457"/>
    </row>
    <row r="11" customFormat="false" ht="12.75" hidden="false" customHeight="true" outlineLevel="0" collapsed="false">
      <c r="A11" s="241"/>
      <c r="B11" s="246" t="s">
        <v>423</v>
      </c>
      <c r="C11" s="454" t="s">
        <v>421</v>
      </c>
      <c r="D11" s="448"/>
      <c r="E11" s="144" t="s">
        <v>323</v>
      </c>
      <c r="F11" s="78" t="s">
        <v>323</v>
      </c>
      <c r="G11" s="78" t="s">
        <v>323</v>
      </c>
      <c r="H11" s="455"/>
      <c r="I11" s="456" t="n">
        <v>12.8207684325581</v>
      </c>
      <c r="J11" s="144" t="n">
        <v>7.32878668876348</v>
      </c>
      <c r="K11" s="457"/>
    </row>
    <row r="12" customFormat="false" ht="12.75" hidden="false" customHeight="true" outlineLevel="0" collapsed="false">
      <c r="A12" s="452"/>
      <c r="B12" s="453" t="s">
        <v>424</v>
      </c>
      <c r="C12" s="454" t="s">
        <v>421</v>
      </c>
      <c r="D12" s="448"/>
      <c r="E12" s="144" t="s">
        <v>323</v>
      </c>
      <c r="F12" s="78" t="s">
        <v>323</v>
      </c>
      <c r="G12" s="78" t="s">
        <v>323</v>
      </c>
      <c r="H12" s="458" t="s">
        <v>323</v>
      </c>
      <c r="I12" s="456" t="n">
        <v>7561.82580401519</v>
      </c>
      <c r="J12" s="144" t="n">
        <v>21.132898906791</v>
      </c>
      <c r="K12" s="451" t="n">
        <v>0.0837405731305762</v>
      </c>
    </row>
    <row r="13" customFormat="false" ht="12.75" hidden="false" customHeight="true" outlineLevel="0" collapsed="false">
      <c r="A13" s="452"/>
      <c r="B13" s="453" t="s">
        <v>425</v>
      </c>
      <c r="C13" s="454" t="s">
        <v>421</v>
      </c>
      <c r="D13" s="448"/>
      <c r="E13" s="144" t="s">
        <v>323</v>
      </c>
      <c r="F13" s="78" t="s">
        <v>323</v>
      </c>
      <c r="G13" s="78" t="s">
        <v>323</v>
      </c>
      <c r="H13" s="455"/>
      <c r="I13" s="456" t="n">
        <v>51.7301857725085</v>
      </c>
      <c r="J13" s="144" t="n">
        <v>4.8485967475</v>
      </c>
      <c r="K13" s="457"/>
    </row>
    <row r="14" customFormat="false" ht="13.5" hidden="false" customHeight="true" outlineLevel="0" collapsed="false">
      <c r="A14" s="459"/>
      <c r="B14" s="460" t="s">
        <v>426</v>
      </c>
      <c r="C14" s="461" t="s">
        <v>421</v>
      </c>
      <c r="D14" s="462"/>
      <c r="E14" s="463" t="s">
        <v>323</v>
      </c>
      <c r="F14" s="78" t="s">
        <v>212</v>
      </c>
      <c r="G14" s="78" t="s">
        <v>323</v>
      </c>
      <c r="H14" s="464" t="s">
        <v>323</v>
      </c>
      <c r="I14" s="465" t="s">
        <v>212</v>
      </c>
      <c r="J14" s="463" t="n">
        <v>1.10071801533</v>
      </c>
      <c r="K14" s="466" t="n">
        <v>6.5995E-005</v>
      </c>
    </row>
    <row r="15" customFormat="false" ht="12" hidden="false" customHeight="true" outlineLevel="0" collapsed="false">
      <c r="A15" s="442" t="s">
        <v>427</v>
      </c>
      <c r="B15" s="467"/>
      <c r="C15" s="468"/>
      <c r="D15" s="469"/>
      <c r="E15" s="420"/>
      <c r="F15" s="470"/>
      <c r="G15" s="470"/>
      <c r="H15" s="444"/>
      <c r="I15" s="471" t="n">
        <v>3101.78995035198</v>
      </c>
      <c r="J15" s="471" t="n">
        <v>1053.19127215177</v>
      </c>
      <c r="K15" s="472"/>
    </row>
    <row r="16" customFormat="false" ht="12.75" hidden="false" customHeight="true" outlineLevel="0" collapsed="false">
      <c r="A16" s="442"/>
      <c r="B16" s="246" t="s">
        <v>428</v>
      </c>
      <c r="C16" s="473" t="s">
        <v>421</v>
      </c>
      <c r="D16" s="448"/>
      <c r="E16" s="144" t="s">
        <v>323</v>
      </c>
      <c r="F16" s="78" t="s">
        <v>323</v>
      </c>
      <c r="G16" s="78" t="s">
        <v>323</v>
      </c>
      <c r="H16" s="474" t="s">
        <v>323</v>
      </c>
      <c r="I16" s="450" t="n">
        <v>50.024842</v>
      </c>
      <c r="J16" s="234" t="n">
        <v>0.673915675</v>
      </c>
      <c r="K16" s="475" t="n">
        <v>0.001390204215</v>
      </c>
    </row>
    <row r="17" customFormat="false" ht="13.5" hidden="false" customHeight="true" outlineLevel="0" collapsed="false">
      <c r="A17" s="452"/>
      <c r="B17" s="476" t="s">
        <v>429</v>
      </c>
      <c r="C17" s="454" t="s">
        <v>421</v>
      </c>
      <c r="D17" s="448"/>
      <c r="E17" s="144" t="s">
        <v>323</v>
      </c>
      <c r="F17" s="78" t="s">
        <v>323</v>
      </c>
      <c r="G17" s="78" t="s">
        <v>323</v>
      </c>
      <c r="H17" s="455"/>
      <c r="I17" s="456" t="n">
        <v>3007.42606956837</v>
      </c>
      <c r="J17" s="144" t="n">
        <v>54.393811888947</v>
      </c>
      <c r="K17" s="457"/>
    </row>
    <row r="18" customFormat="false" ht="12.75" hidden="false" customHeight="true" outlineLevel="0" collapsed="false">
      <c r="A18" s="452"/>
      <c r="B18" s="453" t="s">
        <v>430</v>
      </c>
      <c r="C18" s="454" t="s">
        <v>421</v>
      </c>
      <c r="D18" s="448"/>
      <c r="E18" s="144" t="s">
        <v>323</v>
      </c>
      <c r="F18" s="78" t="s">
        <v>323</v>
      </c>
      <c r="G18" s="78" t="s">
        <v>323</v>
      </c>
      <c r="H18" s="455"/>
      <c r="I18" s="456" t="n">
        <v>21.0903719107971</v>
      </c>
      <c r="J18" s="144" t="n">
        <v>146.032179269553</v>
      </c>
      <c r="K18" s="457"/>
    </row>
    <row r="19" customFormat="false" ht="12.75" hidden="false" customHeight="true" outlineLevel="0" collapsed="false">
      <c r="A19" s="452"/>
      <c r="B19" s="453" t="s">
        <v>431</v>
      </c>
      <c r="C19" s="454" t="s">
        <v>421</v>
      </c>
      <c r="D19" s="448"/>
      <c r="E19" s="144" t="s">
        <v>323</v>
      </c>
      <c r="F19" s="78" t="s">
        <v>323</v>
      </c>
      <c r="G19" s="78" t="s">
        <v>323</v>
      </c>
      <c r="H19" s="455"/>
      <c r="I19" s="456" t="n">
        <v>23.202199166475</v>
      </c>
      <c r="J19" s="144" t="n">
        <v>781.179968069872</v>
      </c>
      <c r="K19" s="457"/>
    </row>
    <row r="20" customFormat="false" ht="12.75" hidden="false" customHeight="true" outlineLevel="0" collapsed="false">
      <c r="A20" s="241"/>
      <c r="B20" s="246" t="s">
        <v>432</v>
      </c>
      <c r="C20" s="454" t="s">
        <v>433</v>
      </c>
      <c r="D20" s="448"/>
      <c r="E20" s="477" t="s">
        <v>323</v>
      </c>
      <c r="F20" s="78" t="s">
        <v>323</v>
      </c>
      <c r="G20" s="78" t="s">
        <v>323</v>
      </c>
      <c r="H20" s="455"/>
      <c r="I20" s="471" t="n">
        <v>0.0464677063427926</v>
      </c>
      <c r="J20" s="471" t="n">
        <v>70.9113972483948</v>
      </c>
      <c r="K20" s="457"/>
    </row>
    <row r="21" customFormat="false" ht="12.75" hidden="false" customHeight="true" outlineLevel="0" collapsed="false">
      <c r="A21" s="478" t="s">
        <v>434</v>
      </c>
      <c r="B21" s="479"/>
      <c r="C21" s="454" t="s">
        <v>421</v>
      </c>
      <c r="D21" s="448"/>
      <c r="E21" s="144" t="s">
        <v>323</v>
      </c>
      <c r="F21" s="78" t="s">
        <v>390</v>
      </c>
      <c r="G21" s="78" t="s">
        <v>323</v>
      </c>
      <c r="H21" s="455"/>
      <c r="I21" s="456" t="s">
        <v>390</v>
      </c>
      <c r="J21" s="144" t="n">
        <v>14.9501552167385</v>
      </c>
      <c r="K21" s="457"/>
    </row>
    <row r="22" customFormat="false" ht="13.5" hidden="false" customHeight="true" outlineLevel="0" collapsed="false">
      <c r="A22" s="480" t="s">
        <v>435</v>
      </c>
      <c r="B22" s="481"/>
      <c r="C22" s="461" t="s">
        <v>421</v>
      </c>
      <c r="D22" s="448"/>
      <c r="E22" s="144" t="s">
        <v>323</v>
      </c>
      <c r="F22" s="78" t="s">
        <v>323</v>
      </c>
      <c r="G22" s="78" t="s">
        <v>323</v>
      </c>
      <c r="H22" s="464"/>
      <c r="I22" s="465" t="n">
        <v>0.0464677063427926</v>
      </c>
      <c r="J22" s="463" t="n">
        <v>55.9612420316563</v>
      </c>
      <c r="K22" s="482"/>
    </row>
    <row r="23" customFormat="false" ht="14.25" hidden="false" customHeight="true" outlineLevel="0" collapsed="false">
      <c r="A23" s="442" t="s">
        <v>436</v>
      </c>
      <c r="B23" s="467"/>
      <c r="C23" s="468"/>
      <c r="D23" s="469"/>
      <c r="E23" s="420"/>
      <c r="F23" s="470"/>
      <c r="G23" s="470"/>
      <c r="H23" s="444"/>
      <c r="I23" s="471" t="n">
        <v>154.194131505319</v>
      </c>
      <c r="J23" s="471" t="n">
        <v>65.1526710903275</v>
      </c>
      <c r="K23" s="472"/>
    </row>
    <row r="24" customFormat="false" ht="12.75" hidden="false" customHeight="true" outlineLevel="0" collapsed="false">
      <c r="A24" s="452"/>
      <c r="B24" s="453" t="s">
        <v>437</v>
      </c>
      <c r="C24" s="454" t="s">
        <v>421</v>
      </c>
      <c r="D24" s="448"/>
      <c r="E24" s="144" t="s">
        <v>323</v>
      </c>
      <c r="F24" s="78" t="s">
        <v>323</v>
      </c>
      <c r="G24" s="78" t="s">
        <v>323</v>
      </c>
      <c r="H24" s="455"/>
      <c r="I24" s="456" t="n">
        <v>47.0773351964044</v>
      </c>
      <c r="J24" s="144" t="n">
        <v>12.9111920130867</v>
      </c>
      <c r="K24" s="457"/>
    </row>
    <row r="25" customFormat="false" ht="12.75" hidden="false" customHeight="true" outlineLevel="0" collapsed="false">
      <c r="A25" s="452"/>
      <c r="B25" s="453" t="s">
        <v>438</v>
      </c>
      <c r="C25" s="454" t="s">
        <v>421</v>
      </c>
      <c r="D25" s="448"/>
      <c r="E25" s="144" t="s">
        <v>323</v>
      </c>
      <c r="F25" s="78" t="s">
        <v>323</v>
      </c>
      <c r="G25" s="78" t="s">
        <v>323</v>
      </c>
      <c r="H25" s="455"/>
      <c r="I25" s="456" t="n">
        <v>1.7752273089144</v>
      </c>
      <c r="J25" s="144" t="n">
        <v>32.3098810772407</v>
      </c>
      <c r="K25" s="457"/>
    </row>
    <row r="26" customFormat="false" ht="13.5" hidden="false" customHeight="true" outlineLevel="0" collapsed="false">
      <c r="A26" s="459"/>
      <c r="B26" s="460" t="s">
        <v>439</v>
      </c>
      <c r="C26" s="461" t="s">
        <v>421</v>
      </c>
      <c r="D26" s="448"/>
      <c r="E26" s="144" t="s">
        <v>323</v>
      </c>
      <c r="F26" s="78" t="s">
        <v>323</v>
      </c>
      <c r="G26" s="78" t="s">
        <v>323</v>
      </c>
      <c r="H26" s="464"/>
      <c r="I26" s="465" t="n">
        <v>105.341569</v>
      </c>
      <c r="J26" s="463" t="n">
        <v>19.931598</v>
      </c>
      <c r="K26" s="482"/>
    </row>
    <row r="27" customFormat="false" ht="12" hidden="false" customHeight="true" outlineLevel="0" collapsed="false">
      <c r="A27" s="442" t="s">
        <v>440</v>
      </c>
      <c r="B27" s="467"/>
      <c r="C27" s="468"/>
      <c r="D27" s="469"/>
      <c r="E27" s="420"/>
      <c r="F27" s="470"/>
      <c r="G27" s="470"/>
      <c r="H27" s="444"/>
      <c r="I27" s="471" t="n">
        <v>7305.36797963046</v>
      </c>
      <c r="J27" s="471" t="n">
        <v>42.6672799569122</v>
      </c>
      <c r="K27" s="99" t="n">
        <v>0.227120642202764</v>
      </c>
    </row>
    <row r="28" customFormat="false" ht="12.75" hidden="false" customHeight="true" outlineLevel="0" collapsed="false">
      <c r="A28" s="452"/>
      <c r="B28" s="453" t="s">
        <v>437</v>
      </c>
      <c r="C28" s="454" t="s">
        <v>421</v>
      </c>
      <c r="D28" s="448"/>
      <c r="E28" s="144" t="s">
        <v>323</v>
      </c>
      <c r="F28" s="78" t="s">
        <v>323</v>
      </c>
      <c r="G28" s="78" t="s">
        <v>323</v>
      </c>
      <c r="H28" s="78" t="s">
        <v>323</v>
      </c>
      <c r="I28" s="456" t="n">
        <v>5603.06694675116</v>
      </c>
      <c r="J28" s="144" t="n">
        <v>19.6348294341553</v>
      </c>
      <c r="K28" s="143" t="n">
        <v>0.204605847721695</v>
      </c>
    </row>
    <row r="29" customFormat="false" ht="12.75" hidden="false" customHeight="true" outlineLevel="0" collapsed="false">
      <c r="A29" s="452"/>
      <c r="B29" s="453" t="s">
        <v>438</v>
      </c>
      <c r="C29" s="454" t="s">
        <v>421</v>
      </c>
      <c r="D29" s="448"/>
      <c r="E29" s="144" t="s">
        <v>323</v>
      </c>
      <c r="F29" s="78" t="s">
        <v>323</v>
      </c>
      <c r="G29" s="78" t="s">
        <v>323</v>
      </c>
      <c r="H29" s="78" t="s">
        <v>323</v>
      </c>
      <c r="I29" s="456" t="n">
        <v>1257.0537668793</v>
      </c>
      <c r="J29" s="144" t="n">
        <v>21.2056065227569</v>
      </c>
      <c r="K29" s="143" t="n">
        <v>0.020507274481069</v>
      </c>
    </row>
    <row r="30" customFormat="false" ht="13.5" hidden="false" customHeight="true" outlineLevel="0" collapsed="false">
      <c r="A30" s="459"/>
      <c r="B30" s="460" t="s">
        <v>439</v>
      </c>
      <c r="C30" s="461" t="s">
        <v>421</v>
      </c>
      <c r="D30" s="448"/>
      <c r="E30" s="144" t="s">
        <v>323</v>
      </c>
      <c r="F30" s="78" t="s">
        <v>323</v>
      </c>
      <c r="G30" s="78" t="s">
        <v>323</v>
      </c>
      <c r="H30" s="78" t="s">
        <v>323</v>
      </c>
      <c r="I30" s="465" t="n">
        <v>445.247266</v>
      </c>
      <c r="J30" s="463" t="n">
        <v>1.826844</v>
      </c>
      <c r="K30" s="483" t="n">
        <v>0.00200752</v>
      </c>
    </row>
    <row r="31" customFormat="false" ht="14.25" hidden="false" customHeight="true" outlineLevel="0" collapsed="false">
      <c r="A31" s="484" t="s">
        <v>441</v>
      </c>
      <c r="B31" s="485"/>
      <c r="C31" s="486"/>
      <c r="D31" s="469"/>
      <c r="E31" s="420"/>
      <c r="F31" s="470"/>
      <c r="G31" s="470"/>
      <c r="H31" s="470"/>
      <c r="I31" s="487" t="n">
        <v>689.893411604795</v>
      </c>
      <c r="J31" s="487" t="n">
        <v>0.486358695652174</v>
      </c>
      <c r="K31" s="488" t="n">
        <v>0.0376772300045407</v>
      </c>
    </row>
    <row r="32" customFormat="false" ht="13.5" hidden="false" customHeight="true" outlineLevel="0" collapsed="false">
      <c r="A32" s="134"/>
      <c r="B32" s="134" t="s">
        <v>118</v>
      </c>
      <c r="C32" s="461" t="s">
        <v>421</v>
      </c>
      <c r="D32" s="448"/>
      <c r="E32" s="423" t="s">
        <v>323</v>
      </c>
      <c r="F32" s="177" t="s">
        <v>323</v>
      </c>
      <c r="G32" s="177" t="s">
        <v>323</v>
      </c>
      <c r="H32" s="177" t="s">
        <v>323</v>
      </c>
      <c r="I32" s="489" t="n">
        <v>689.893411604795</v>
      </c>
      <c r="J32" s="489" t="n">
        <v>0.486358695652174</v>
      </c>
      <c r="K32" s="490" t="n">
        <v>0.03767723000454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2</v>
      </c>
      <c r="B34" s="491"/>
      <c r="C34" s="491"/>
      <c r="D34" s="491"/>
      <c r="E34" s="491"/>
      <c r="F34" s="491"/>
      <c r="G34" s="491"/>
      <c r="H34" s="491"/>
      <c r="I34" s="491"/>
      <c r="J34" s="491"/>
      <c r="K34" s="491"/>
    </row>
    <row r="35" customFormat="false" ht="14.25" hidden="false" customHeight="true" outlineLevel="0" collapsed="false">
      <c r="A35" s="273" t="s">
        <v>443</v>
      </c>
    </row>
    <row r="36" customFormat="false" ht="13.5" hidden="false" customHeight="true" outlineLevel="0" collapsed="false">
      <c r="A36" s="273" t="s">
        <v>444</v>
      </c>
    </row>
    <row r="37" customFormat="false" ht="15" hidden="false" customHeight="true" outlineLevel="0" collapsed="false">
      <c r="A37" s="273" t="s">
        <v>445</v>
      </c>
    </row>
    <row r="38" customFormat="false" ht="14.25" hidden="false" customHeight="true" outlineLevel="0" collapsed="false">
      <c r="A38" s="273" t="s">
        <v>446</v>
      </c>
    </row>
    <row r="39" customFormat="false" ht="14.25" hidden="false" customHeight="true" outlineLevel="0" collapsed="false">
      <c r="A39" s="273" t="s">
        <v>447</v>
      </c>
    </row>
    <row r="40" customFormat="false" ht="6" hidden="false" customHeight="true" outlineLevel="0" collapsed="false"/>
    <row r="41" customFormat="false" ht="12" hidden="false" customHeight="true" outlineLevel="0" collapsed="false">
      <c r="A41" s="114" t="s">
        <v>448</v>
      </c>
      <c r="B41" s="185"/>
      <c r="C41" s="185"/>
      <c r="D41" s="185"/>
      <c r="E41" s="185"/>
      <c r="F41" s="185"/>
      <c r="G41" s="185"/>
      <c r="H41" s="185"/>
      <c r="I41" s="185"/>
      <c r="J41" s="185"/>
      <c r="K41" s="186"/>
    </row>
    <row r="42" customFormat="false" ht="26.25" hidden="false" customHeight="true" outlineLevel="0" collapsed="false">
      <c r="A42" s="429" t="s">
        <v>449</v>
      </c>
      <c r="B42" s="429"/>
      <c r="C42" s="429"/>
      <c r="D42" s="429"/>
      <c r="E42" s="429"/>
      <c r="F42" s="429"/>
      <c r="G42" s="429"/>
      <c r="H42" s="429"/>
      <c r="I42" s="429"/>
      <c r="J42" s="429"/>
      <c r="K42" s="429"/>
    </row>
    <row r="43" customFormat="false" ht="12" hidden="false" customHeight="true" outlineLevel="0" collapsed="false">
      <c r="A43" s="429" t="s">
        <v>450</v>
      </c>
      <c r="B43" s="429"/>
      <c r="C43" s="429"/>
      <c r="D43" s="429"/>
      <c r="E43" s="429"/>
      <c r="F43" s="429"/>
      <c r="G43" s="429"/>
      <c r="H43" s="429"/>
      <c r="I43" s="429"/>
      <c r="J43" s="429"/>
      <c r="K43" s="429"/>
    </row>
    <row r="44" customFormat="false" ht="15" hidden="false" customHeight="true" outlineLevel="0" collapsed="false">
      <c r="A44" s="429" t="s">
        <v>451</v>
      </c>
      <c r="B44" s="429"/>
      <c r="C44" s="429"/>
      <c r="D44" s="429"/>
      <c r="E44" s="429"/>
      <c r="F44" s="429"/>
      <c r="G44" s="429"/>
      <c r="H44" s="429"/>
      <c r="I44" s="429"/>
      <c r="J44" s="429"/>
      <c r="K44" s="429"/>
    </row>
    <row r="45" customFormat="false" ht="12.75" hidden="false" customHeight="true" outlineLevel="0" collapsed="false">
      <c r="A45" s="492" t="s">
        <v>452</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3" t="s">
        <v>92</v>
      </c>
    </row>
    <row r="2" customFormat="false" ht="15.75" hidden="false" customHeight="true" outlineLevel="0" collapsed="false">
      <c r="A2" s="4" t="s">
        <v>454</v>
      </c>
      <c r="L2" s="113" t="s">
        <v>94</v>
      </c>
    </row>
    <row r="3" customFormat="false" ht="15.75" hidden="false" customHeight="true" outlineLevel="0" collapsed="false">
      <c r="A3" s="4" t="s">
        <v>226</v>
      </c>
      <c r="K3" s="113"/>
      <c r="L3" s="113" t="s">
        <v>95</v>
      </c>
    </row>
    <row r="4" customFormat="false" ht="12.75" hidden="false" customHeight="true" outlineLevel="0" collapsed="false">
      <c r="J4" s="495" t="s">
        <v>455</v>
      </c>
    </row>
    <row r="5" customFormat="false" ht="14.25" hidden="false" customHeight="true" outlineLevel="0" collapsed="false">
      <c r="A5" s="153" t="s">
        <v>456</v>
      </c>
      <c r="B5" s="322" t="s">
        <v>457</v>
      </c>
      <c r="C5" s="322" t="s">
        <v>376</v>
      </c>
      <c r="D5" s="322"/>
      <c r="E5" s="322"/>
      <c r="F5" s="496" t="s">
        <v>162</v>
      </c>
      <c r="G5" s="496"/>
      <c r="H5" s="496"/>
      <c r="I5" s="140"/>
      <c r="J5" s="497" t="s">
        <v>458</v>
      </c>
      <c r="K5" s="498" t="s">
        <v>459</v>
      </c>
      <c r="L5" s="498"/>
    </row>
    <row r="6" customFormat="false" ht="13.5" hidden="false" customHeight="true" outlineLevel="0" collapsed="false">
      <c r="A6" s="280" t="s">
        <v>460</v>
      </c>
      <c r="B6" s="332" t="s">
        <v>163</v>
      </c>
      <c r="C6" s="499" t="s">
        <v>461</v>
      </c>
      <c r="D6" s="499" t="s">
        <v>416</v>
      </c>
      <c r="E6" s="500" t="s">
        <v>417</v>
      </c>
      <c r="F6" s="499" t="s">
        <v>461</v>
      </c>
      <c r="G6" s="499" t="s">
        <v>416</v>
      </c>
      <c r="H6" s="501" t="s">
        <v>417</v>
      </c>
      <c r="I6" s="140"/>
      <c r="J6" s="502" t="s">
        <v>462</v>
      </c>
      <c r="K6" s="503" t="s">
        <v>463</v>
      </c>
      <c r="L6" s="504" t="s">
        <v>232</v>
      </c>
    </row>
    <row r="7" customFormat="false" ht="12.75" hidden="false" customHeight="true" outlineLevel="0" collapsed="false">
      <c r="A7" s="505"/>
      <c r="B7" s="337" t="s">
        <v>166</v>
      </c>
      <c r="C7" s="289" t="s">
        <v>168</v>
      </c>
      <c r="D7" s="289"/>
      <c r="E7" s="289"/>
      <c r="F7" s="291" t="s">
        <v>104</v>
      </c>
      <c r="G7" s="291"/>
      <c r="H7" s="291"/>
      <c r="I7" s="140"/>
      <c r="J7" s="101" t="s">
        <v>150</v>
      </c>
      <c r="K7" s="506" t="n">
        <v>14.9667245132217</v>
      </c>
      <c r="L7" s="507" t="n">
        <v>85.0332754867783</v>
      </c>
    </row>
    <row r="8" customFormat="false" ht="13.5" hidden="false" customHeight="true" outlineLevel="0" collapsed="false">
      <c r="A8" s="484" t="s">
        <v>464</v>
      </c>
      <c r="B8" s="95" t="n">
        <v>1541316.61292157</v>
      </c>
      <c r="C8" s="419"/>
      <c r="D8" s="420"/>
      <c r="E8" s="420"/>
      <c r="F8" s="95" t="n">
        <v>110928.87637772</v>
      </c>
      <c r="G8" s="95" t="n">
        <v>1.32456441062471</v>
      </c>
      <c r="H8" s="508" t="n">
        <v>3.21336329841535</v>
      </c>
      <c r="I8" s="140"/>
      <c r="J8" s="509" t="s">
        <v>151</v>
      </c>
      <c r="K8" s="510" t="n">
        <v>11.8164777141649</v>
      </c>
      <c r="L8" s="511" t="n">
        <v>88.1835222858351</v>
      </c>
    </row>
    <row r="9" customFormat="false" ht="12" hidden="false" customHeight="true" outlineLevel="0" collapsed="false">
      <c r="A9" s="452" t="s">
        <v>194</v>
      </c>
      <c r="B9" s="131" t="n">
        <v>1541198.97227751</v>
      </c>
      <c r="C9" s="78" t="n">
        <v>71.9703693458603</v>
      </c>
      <c r="D9" s="78" t="n">
        <v>0.000857379765607432</v>
      </c>
      <c r="E9" s="78" t="n">
        <v>0.00208481830435439</v>
      </c>
      <c r="F9" s="512" t="n">
        <v>110920.659270273</v>
      </c>
      <c r="G9" s="512" t="n">
        <v>1.3213928136057</v>
      </c>
      <c r="H9" s="513" t="n">
        <v>3.21311982805632</v>
      </c>
      <c r="I9" s="140"/>
      <c r="J9" s="379"/>
      <c r="K9" s="379"/>
      <c r="L9" s="379"/>
    </row>
    <row r="10" customFormat="false" ht="12.75" hidden="false" customHeight="true" outlineLevel="0" collapsed="false">
      <c r="A10" s="459" t="s">
        <v>195</v>
      </c>
      <c r="B10" s="272" t="n">
        <v>117.640644064595</v>
      </c>
      <c r="C10" s="108" t="n">
        <v>69.8492218636744</v>
      </c>
      <c r="D10" s="108" t="n">
        <v>0.0269600446700997</v>
      </c>
      <c r="E10" s="108" t="n">
        <v>0.00206961089829346</v>
      </c>
      <c r="F10" s="514" t="n">
        <v>8.21710744745341</v>
      </c>
      <c r="G10" s="514" t="n">
        <v>0.00317159701900077</v>
      </c>
      <c r="H10" s="515" t="n">
        <v>0.000243470359038346</v>
      </c>
      <c r="I10" s="140"/>
      <c r="J10" s="516" t="s">
        <v>465</v>
      </c>
      <c r="K10" s="516"/>
      <c r="L10" s="516"/>
    </row>
    <row r="11" customFormat="false" ht="12" hidden="false" customHeight="true" outlineLevel="0" collapsed="false">
      <c r="A11" s="517" t="s">
        <v>466</v>
      </c>
      <c r="B11" s="215" t="n">
        <v>1695860.1959776</v>
      </c>
      <c r="C11" s="518"/>
      <c r="D11" s="167"/>
      <c r="E11" s="519"/>
      <c r="F11" s="95" t="n">
        <v>129687.250453225</v>
      </c>
      <c r="G11" s="95" t="n">
        <v>12.2371437135519</v>
      </c>
      <c r="H11" s="99" t="n">
        <v>4.24918512286966</v>
      </c>
      <c r="I11" s="140"/>
      <c r="J11" s="516"/>
      <c r="K11" s="516"/>
      <c r="L11" s="516"/>
    </row>
    <row r="12" customFormat="false" ht="12" hidden="false" customHeight="true" outlineLevel="0" collapsed="false">
      <c r="A12" s="342" t="s">
        <v>195</v>
      </c>
      <c r="B12" s="213" t="n">
        <v>84.785337</v>
      </c>
      <c r="C12" s="133" t="n">
        <v>68.607</v>
      </c>
      <c r="D12" s="78" t="s">
        <v>206</v>
      </c>
      <c r="E12" s="78" t="s">
        <v>206</v>
      </c>
      <c r="F12" s="520" t="n">
        <v>5.816867615559</v>
      </c>
      <c r="G12" s="520" t="s">
        <v>206</v>
      </c>
      <c r="H12" s="521" t="s">
        <v>206</v>
      </c>
      <c r="I12" s="140"/>
      <c r="J12" s="516"/>
      <c r="K12" s="516"/>
      <c r="L12" s="516"/>
    </row>
    <row r="13" customFormat="false" ht="12" hidden="false" customHeight="true" outlineLevel="0" collapsed="false">
      <c r="A13" s="452" t="s">
        <v>203</v>
      </c>
      <c r="B13" s="131" t="n">
        <v>338797.116523257</v>
      </c>
      <c r="C13" s="78" t="n">
        <v>73.7505940900057</v>
      </c>
      <c r="D13" s="78" t="n">
        <v>0.00245924025527601</v>
      </c>
      <c r="E13" s="78" t="n">
        <v>0.00433137849940125</v>
      </c>
      <c r="F13" s="512" t="n">
        <v>24986.4886195711</v>
      </c>
      <c r="G13" s="512" t="n">
        <v>0.83318350732543</v>
      </c>
      <c r="H13" s="513" t="n">
        <v>1.46745854616797</v>
      </c>
      <c r="I13" s="140"/>
      <c r="J13" s="516"/>
      <c r="K13" s="516"/>
      <c r="L13" s="516"/>
    </row>
    <row r="14" customFormat="false" ht="12" hidden="false" customHeight="true" outlineLevel="0" collapsed="false">
      <c r="A14" s="452" t="s">
        <v>270</v>
      </c>
      <c r="B14" s="131" t="n">
        <v>1345785.38498682</v>
      </c>
      <c r="C14" s="78" t="n">
        <v>77.2243960390209</v>
      </c>
      <c r="D14" s="78" t="n">
        <v>0.00278256119348714</v>
      </c>
      <c r="E14" s="78" t="n">
        <v>0.00137994949707369</v>
      </c>
      <c r="F14" s="512" t="n">
        <v>103927.463553749</v>
      </c>
      <c r="G14" s="512" t="n">
        <v>3.74473018702649</v>
      </c>
      <c r="H14" s="513" t="n">
        <v>1.85711586518168</v>
      </c>
      <c r="I14" s="140"/>
      <c r="J14" s="516"/>
      <c r="K14" s="516"/>
      <c r="L14" s="516"/>
    </row>
    <row r="15" customFormat="false" ht="12" hidden="false" customHeight="true" outlineLevel="0" collapsed="false">
      <c r="A15" s="452" t="s">
        <v>275</v>
      </c>
      <c r="B15" s="131" t="n">
        <v>11177.2149065212</v>
      </c>
      <c r="C15" s="78" t="n">
        <v>68.5649158622853</v>
      </c>
      <c r="D15" s="78" t="n">
        <v>0.685253892249248</v>
      </c>
      <c r="E15" s="78" t="n">
        <v>0.0827228177370504</v>
      </c>
      <c r="F15" s="512" t="n">
        <v>766.364799640311</v>
      </c>
      <c r="G15" s="512" t="n">
        <v>7.6592300192</v>
      </c>
      <c r="H15" s="513" t="n">
        <v>0.92461071152</v>
      </c>
      <c r="I15" s="140"/>
      <c r="J15" s="112"/>
      <c r="K15" s="112"/>
      <c r="L15" s="112"/>
    </row>
    <row r="16" customFormat="false" ht="12" hidden="false" customHeight="true" outlineLevel="0" collapsed="false">
      <c r="A16" s="452" t="s">
        <v>467</v>
      </c>
      <c r="B16" s="131" t="s">
        <v>180</v>
      </c>
      <c r="C16" s="78" t="s">
        <v>138</v>
      </c>
      <c r="D16" s="78" t="s">
        <v>138</v>
      </c>
      <c r="E16" s="78" t="s">
        <v>138</v>
      </c>
      <c r="F16" s="512" t="s">
        <v>138</v>
      </c>
      <c r="G16" s="512" t="s">
        <v>138</v>
      </c>
      <c r="H16" s="513" t="s">
        <v>138</v>
      </c>
      <c r="I16" s="140"/>
      <c r="J16" s="112"/>
      <c r="K16" s="112"/>
      <c r="L16" s="112"/>
    </row>
    <row r="17" customFormat="false" ht="13.5" hidden="false" customHeight="true" outlineLevel="0" collapsed="false">
      <c r="A17" s="452" t="s">
        <v>468</v>
      </c>
      <c r="B17" s="78" t="n">
        <v>15.694224</v>
      </c>
      <c r="C17" s="522"/>
      <c r="D17" s="80"/>
      <c r="E17" s="80"/>
      <c r="F17" s="78" t="n">
        <v>1.116612649152</v>
      </c>
      <c r="G17" s="506" t="s">
        <v>191</v>
      </c>
      <c r="H17" s="130" t="s">
        <v>191</v>
      </c>
      <c r="I17" s="140"/>
      <c r="J17" s="112"/>
      <c r="K17" s="112"/>
      <c r="L17" s="112"/>
    </row>
    <row r="18" customFormat="false" ht="12.75" hidden="false" customHeight="true" outlineLevel="0" collapsed="false">
      <c r="A18" s="134" t="s">
        <v>118</v>
      </c>
      <c r="B18" s="424" t="n">
        <v>15.694224</v>
      </c>
      <c r="C18" s="78" t="n">
        <v>71.148</v>
      </c>
      <c r="D18" s="78" t="s">
        <v>206</v>
      </c>
      <c r="E18" s="78" t="s">
        <v>206</v>
      </c>
      <c r="F18" s="424" t="n">
        <v>1.116612649152</v>
      </c>
      <c r="G18" s="423" t="s">
        <v>206</v>
      </c>
      <c r="H18" s="523" t="s">
        <v>206</v>
      </c>
      <c r="I18" s="140"/>
      <c r="J18" s="524"/>
      <c r="K18" s="179"/>
      <c r="L18" s="179"/>
    </row>
    <row r="19" customFormat="false" ht="15" hidden="false" customHeight="true" outlineLevel="0" collapsed="false">
      <c r="A19" s="525" t="s">
        <v>469</v>
      </c>
      <c r="B19" s="526" t="n">
        <v>4.414014177</v>
      </c>
      <c r="C19" s="527" t="n">
        <v>659.351357584006</v>
      </c>
      <c r="D19" s="527" t="n">
        <v>0.00114068505403443</v>
      </c>
      <c r="E19" s="528" t="n">
        <v>0.000902353241354349</v>
      </c>
      <c r="F19" s="529" t="n">
        <v>2.91038624</v>
      </c>
      <c r="G19" s="529" t="n">
        <v>5.035E-006</v>
      </c>
      <c r="H19" s="530" t="n">
        <v>3.983E-006</v>
      </c>
      <c r="I19" s="531"/>
      <c r="J19" s="112"/>
      <c r="K19" s="379"/>
      <c r="L19" s="379"/>
    </row>
    <row r="20" customFormat="false" ht="7.5" hidden="false" customHeight="true" outlineLevel="0" collapsed="false">
      <c r="J20" s="3" t="s">
        <v>309</v>
      </c>
    </row>
    <row r="21" customFormat="false" ht="14.25" hidden="false" customHeight="true" outlineLevel="0" collapsed="false">
      <c r="A21" s="426" t="s">
        <v>470</v>
      </c>
      <c r="B21" s="532"/>
      <c r="C21" s="532"/>
      <c r="D21" s="532"/>
      <c r="E21" s="532"/>
      <c r="F21" s="532"/>
      <c r="G21" s="532"/>
      <c r="H21" s="532"/>
      <c r="I21" s="426"/>
      <c r="J21" s="426"/>
      <c r="K21" s="426"/>
      <c r="L21" s="426"/>
    </row>
    <row r="22" customFormat="false" ht="13.5" hidden="false" customHeight="true" outlineLevel="0" collapsed="false">
      <c r="A22" s="533" t="s">
        <v>471</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72</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8</v>
      </c>
      <c r="B26" s="536"/>
      <c r="C26" s="536"/>
      <c r="D26" s="536"/>
      <c r="E26" s="536"/>
      <c r="F26" s="536"/>
      <c r="G26" s="536"/>
      <c r="H26" s="536"/>
    </row>
    <row r="27" customFormat="false" ht="39.75" hidden="false" customHeight="true" outlineLevel="0" collapsed="false">
      <c r="A27" s="537" t="s">
        <v>473</v>
      </c>
      <c r="B27" s="537"/>
      <c r="C27" s="537"/>
      <c r="D27" s="537"/>
      <c r="E27" s="537"/>
      <c r="F27" s="537"/>
      <c r="G27" s="537"/>
      <c r="H27" s="537"/>
    </row>
    <row r="28" customFormat="false" ht="26.25" hidden="false" customHeight="true" outlineLevel="0" collapsed="false">
      <c r="A28" s="538" t="s">
        <v>474</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92</v>
      </c>
    </row>
    <row r="2" customFormat="false" ht="15.75" hidden="false" customHeight="true" outlineLevel="0" collapsed="false">
      <c r="A2" s="4" t="s">
        <v>93</v>
      </c>
      <c r="N2" s="113" t="s">
        <v>94</v>
      </c>
    </row>
    <row r="3" customFormat="false" ht="15.75" hidden="false" customHeight="true" outlineLevel="0" collapsed="false">
      <c r="A3" s="384"/>
      <c r="M3" s="113"/>
      <c r="N3" s="113" t="s">
        <v>95</v>
      </c>
    </row>
    <row r="4" customFormat="false" ht="12.75" hidden="false" customHeight="true" outlineLevel="0" collapsed="false">
      <c r="N4" s="539"/>
    </row>
    <row r="5" customFormat="false" ht="14.25" hidden="false" customHeight="true" outlineLevel="0" collapsed="false">
      <c r="A5" s="540" t="s">
        <v>374</v>
      </c>
      <c r="B5" s="541" t="s">
        <v>380</v>
      </c>
      <c r="C5" s="541" t="s">
        <v>416</v>
      </c>
      <c r="D5" s="541" t="s">
        <v>417</v>
      </c>
      <c r="E5" s="542" t="s">
        <v>476</v>
      </c>
      <c r="F5" s="542"/>
      <c r="G5" s="542" t="s">
        <v>477</v>
      </c>
      <c r="H5" s="542"/>
      <c r="I5" s="542" t="s">
        <v>478</v>
      </c>
      <c r="J5" s="542"/>
      <c r="K5" s="541" t="s">
        <v>479</v>
      </c>
      <c r="L5" s="541" t="s">
        <v>101</v>
      </c>
      <c r="M5" s="541" t="s">
        <v>102</v>
      </c>
      <c r="N5" s="543" t="s">
        <v>480</v>
      </c>
    </row>
    <row r="6" customFormat="false" ht="12" hidden="false" customHeight="true" outlineLevel="0" collapsed="false">
      <c r="A6" s="544" t="s">
        <v>377</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47"/>
      <c r="B7" s="548" t="s">
        <v>104</v>
      </c>
      <c r="C7" s="548"/>
      <c r="D7" s="548"/>
      <c r="E7" s="548" t="s">
        <v>483</v>
      </c>
      <c r="F7" s="548"/>
      <c r="G7" s="548"/>
      <c r="H7" s="548"/>
      <c r="I7" s="549" t="s">
        <v>104</v>
      </c>
      <c r="J7" s="549"/>
      <c r="K7" s="549"/>
      <c r="L7" s="549"/>
      <c r="M7" s="549"/>
      <c r="N7" s="549"/>
    </row>
    <row r="8" customFormat="false" ht="13.5" hidden="false" customHeight="true" outlineLevel="0" collapsed="false">
      <c r="A8" s="550" t="s">
        <v>484</v>
      </c>
      <c r="B8" s="551" t="n">
        <v>195475.987430679</v>
      </c>
      <c r="C8" s="552" t="n">
        <v>33.469814987697</v>
      </c>
      <c r="D8" s="552" t="n">
        <v>163.238645881883</v>
      </c>
      <c r="E8" s="552" t="n">
        <v>70123.7317756782</v>
      </c>
      <c r="F8" s="552" t="n">
        <v>46112.1042115934</v>
      </c>
      <c r="G8" s="552" t="n">
        <v>5048.87313658488</v>
      </c>
      <c r="H8" s="552" t="n">
        <v>8105.24363030602</v>
      </c>
      <c r="I8" s="552" t="n">
        <v>0.73685511825092</v>
      </c>
      <c r="J8" s="552" t="n">
        <v>0.402282264649953</v>
      </c>
      <c r="K8" s="552" t="n">
        <v>184.909953771981</v>
      </c>
      <c r="L8" s="553" t="n">
        <v>3001.52940932429</v>
      </c>
      <c r="M8" s="554" t="n">
        <v>564.715047423426</v>
      </c>
      <c r="N8" s="555" t="n">
        <v>291.304110077415</v>
      </c>
    </row>
    <row r="9" customFormat="false" ht="12" hidden="false" customHeight="true" outlineLevel="0" collapsed="false">
      <c r="A9" s="556" t="s">
        <v>485</v>
      </c>
      <c r="B9" s="557" t="n">
        <v>115246.602729795</v>
      </c>
      <c r="C9" s="557" t="n">
        <v>0.663101233542994</v>
      </c>
      <c r="D9" s="557" t="s">
        <v>137</v>
      </c>
      <c r="E9" s="558"/>
      <c r="F9" s="558"/>
      <c r="G9" s="558"/>
      <c r="H9" s="558"/>
      <c r="I9" s="558"/>
      <c r="J9" s="559"/>
      <c r="K9" s="557" t="n">
        <v>60.9312911423066</v>
      </c>
      <c r="L9" s="557" t="n">
        <v>29.7687532996895</v>
      </c>
      <c r="M9" s="560" t="n">
        <v>80.6854343647564</v>
      </c>
      <c r="N9" s="561" t="n">
        <v>63.8990135560267</v>
      </c>
    </row>
    <row r="10" customFormat="false" ht="12" hidden="false" customHeight="true" outlineLevel="0" collapsed="false">
      <c r="A10" s="562" t="s">
        <v>486</v>
      </c>
      <c r="B10" s="563" t="n">
        <v>81883.2162286271</v>
      </c>
      <c r="C10" s="564"/>
      <c r="D10" s="564"/>
      <c r="E10" s="565"/>
      <c r="F10" s="565"/>
      <c r="G10" s="565"/>
      <c r="H10" s="565"/>
      <c r="I10" s="565"/>
      <c r="J10" s="566"/>
      <c r="K10" s="564" t="n">
        <v>34.3178738045</v>
      </c>
      <c r="L10" s="564"/>
      <c r="M10" s="564" t="n">
        <v>1.310727404</v>
      </c>
      <c r="N10" s="567" t="n">
        <v>29.638026096</v>
      </c>
    </row>
    <row r="11" customFormat="false" ht="12" hidden="false" customHeight="true" outlineLevel="0" collapsed="false">
      <c r="A11" s="562" t="s">
        <v>487</v>
      </c>
      <c r="B11" s="568" t="n">
        <v>17821.8584452878</v>
      </c>
      <c r="C11" s="565"/>
      <c r="D11" s="565"/>
      <c r="E11" s="565"/>
      <c r="F11" s="565"/>
      <c r="G11" s="565"/>
      <c r="H11" s="565"/>
      <c r="I11" s="565"/>
      <c r="J11" s="566"/>
      <c r="K11" s="565" t="n">
        <v>7.76624382453405</v>
      </c>
      <c r="L11" s="565" t="n">
        <v>0.0982857996702703</v>
      </c>
      <c r="M11" s="565" t="n">
        <v>0.302300676066709</v>
      </c>
      <c r="N11" s="569" t="n">
        <v>1.40594897745295</v>
      </c>
    </row>
    <row r="12" customFormat="false" ht="12" hidden="false" customHeight="true" outlineLevel="0" collapsed="false">
      <c r="A12" s="562" t="s">
        <v>488</v>
      </c>
      <c r="B12" s="568" t="n">
        <v>8091.15150325717</v>
      </c>
      <c r="C12" s="565"/>
      <c r="D12" s="565"/>
      <c r="E12" s="565"/>
      <c r="F12" s="565"/>
      <c r="G12" s="565"/>
      <c r="H12" s="565"/>
      <c r="I12" s="565"/>
      <c r="J12" s="566"/>
      <c r="K12" s="565"/>
      <c r="L12" s="565"/>
      <c r="M12" s="565"/>
      <c r="N12" s="569"/>
    </row>
    <row r="13" customFormat="false" ht="12" hidden="false" customHeight="true" outlineLevel="0" collapsed="false">
      <c r="A13" s="562" t="s">
        <v>489</v>
      </c>
      <c r="B13" s="568" t="n">
        <v>1561.72112408593</v>
      </c>
      <c r="C13" s="565"/>
      <c r="D13" s="565"/>
      <c r="E13" s="565"/>
      <c r="F13" s="565"/>
      <c r="G13" s="565"/>
      <c r="H13" s="565"/>
      <c r="I13" s="565"/>
      <c r="J13" s="566"/>
      <c r="K13" s="565"/>
      <c r="L13" s="565"/>
      <c r="M13" s="565"/>
      <c r="N13" s="569"/>
    </row>
    <row r="14" customFormat="false" ht="12" hidden="false" customHeight="true" outlineLevel="0" collapsed="false">
      <c r="A14" s="562" t="s">
        <v>490</v>
      </c>
      <c r="B14" s="568" t="n">
        <v>0.032007</v>
      </c>
      <c r="C14" s="565"/>
      <c r="D14" s="565"/>
      <c r="E14" s="565"/>
      <c r="F14" s="565"/>
      <c r="G14" s="565"/>
      <c r="H14" s="565"/>
      <c r="I14" s="565"/>
      <c r="J14" s="566"/>
      <c r="K14" s="565"/>
      <c r="L14" s="131" t="n">
        <v>9.110679945</v>
      </c>
      <c r="M14" s="570" t="n">
        <v>1.88577175340847</v>
      </c>
      <c r="N14" s="569"/>
    </row>
    <row r="15" customFormat="false" ht="12" hidden="false" customHeight="true" outlineLevel="0" collapsed="false">
      <c r="A15" s="562" t="s">
        <v>491</v>
      </c>
      <c r="B15" s="568" t="n">
        <v>13.8130601098806</v>
      </c>
      <c r="C15" s="565" t="n">
        <v>0.075628009439103</v>
      </c>
      <c r="D15" s="565"/>
      <c r="E15" s="565"/>
      <c r="F15" s="565"/>
      <c r="G15" s="565"/>
      <c r="H15" s="565"/>
      <c r="I15" s="565"/>
      <c r="J15" s="566"/>
      <c r="K15" s="131" t="n">
        <v>0.991324</v>
      </c>
      <c r="L15" s="131" t="n">
        <v>0.391251</v>
      </c>
      <c r="M15" s="131" t="n">
        <v>70.9679138166056</v>
      </c>
      <c r="N15" s="513" t="n">
        <v>1.955</v>
      </c>
    </row>
    <row r="16" customFormat="false" ht="12.75" hidden="false" customHeight="true" outlineLevel="0" collapsed="false">
      <c r="A16" s="18" t="s">
        <v>492</v>
      </c>
      <c r="B16" s="568" t="n">
        <v>5874.81036142687</v>
      </c>
      <c r="C16" s="568" t="n">
        <v>0.587473224103891</v>
      </c>
      <c r="D16" s="568" t="s">
        <v>137</v>
      </c>
      <c r="E16" s="407"/>
      <c r="F16" s="407"/>
      <c r="G16" s="407"/>
      <c r="H16" s="407"/>
      <c r="I16" s="407"/>
      <c r="J16" s="455"/>
      <c r="K16" s="568" t="n">
        <v>17.8558495132725</v>
      </c>
      <c r="L16" s="568" t="n">
        <v>20.1685365550192</v>
      </c>
      <c r="M16" s="568" t="n">
        <v>6.21872071467567</v>
      </c>
      <c r="N16" s="571" t="n">
        <v>30.9000384825737</v>
      </c>
    </row>
    <row r="17" customFormat="false" ht="12.75" hidden="false" customHeight="true" outlineLevel="0" collapsed="false">
      <c r="A17" s="572" t="s">
        <v>493</v>
      </c>
      <c r="B17" s="563" t="n">
        <v>3875.85375095861</v>
      </c>
      <c r="C17" s="214" t="s">
        <v>206</v>
      </c>
      <c r="D17" s="214" t="s">
        <v>395</v>
      </c>
      <c r="E17" s="214"/>
      <c r="F17" s="214"/>
      <c r="G17" s="214"/>
      <c r="H17" s="214"/>
      <c r="I17" s="214"/>
      <c r="J17" s="474"/>
      <c r="K17" s="131" t="n">
        <v>13.4758786666667</v>
      </c>
      <c r="L17" s="131" t="n">
        <v>0.0161200000000001</v>
      </c>
      <c r="M17" s="131" t="n">
        <v>1.74204857364341</v>
      </c>
      <c r="N17" s="513" t="n">
        <v>12.3648728680952</v>
      </c>
    </row>
    <row r="18" customFormat="false" ht="12.75" hidden="false" customHeight="true" outlineLevel="0" collapsed="false">
      <c r="A18" s="573" t="s">
        <v>118</v>
      </c>
      <c r="B18" s="574" t="n">
        <v>1998.95661046826</v>
      </c>
      <c r="C18" s="574" t="n">
        <v>0.587473224103891</v>
      </c>
      <c r="D18" s="574" t="s">
        <v>395</v>
      </c>
      <c r="E18" s="256"/>
      <c r="F18" s="256"/>
      <c r="G18" s="256"/>
      <c r="H18" s="256"/>
      <c r="I18" s="256"/>
      <c r="J18" s="256"/>
      <c r="K18" s="574" t="n">
        <v>4.3799708466058</v>
      </c>
      <c r="L18" s="574" t="n">
        <v>20.1524165550192</v>
      </c>
      <c r="M18" s="574" t="n">
        <v>4.47667214103226</v>
      </c>
      <c r="N18" s="575" t="n">
        <v>18.5351656144785</v>
      </c>
    </row>
    <row r="19" customFormat="false" ht="12" hidden="false" customHeight="true" outlineLevel="0" collapsed="false">
      <c r="A19" s="576" t="s">
        <v>494</v>
      </c>
      <c r="B19" s="557" t="n">
        <v>33223.855273409</v>
      </c>
      <c r="C19" s="557" t="n">
        <v>25.7121844614731</v>
      </c>
      <c r="D19" s="577" t="n">
        <v>162.84609240235</v>
      </c>
      <c r="E19" s="564" t="s">
        <v>138</v>
      </c>
      <c r="F19" s="564" t="s">
        <v>495</v>
      </c>
      <c r="G19" s="564" t="s">
        <v>138</v>
      </c>
      <c r="H19" s="564" t="s">
        <v>495</v>
      </c>
      <c r="I19" s="564" t="s">
        <v>495</v>
      </c>
      <c r="J19" s="564" t="s">
        <v>495</v>
      </c>
      <c r="K19" s="557" t="n">
        <v>54.3759899017118</v>
      </c>
      <c r="L19" s="557" t="n">
        <v>184.256467841479</v>
      </c>
      <c r="M19" s="557" t="n">
        <v>191.399229634912</v>
      </c>
      <c r="N19" s="561" t="n">
        <v>108.282358944737</v>
      </c>
    </row>
    <row r="20" customFormat="false" ht="12" hidden="false" customHeight="true" outlineLevel="0" collapsed="false">
      <c r="A20" s="578" t="s">
        <v>496</v>
      </c>
      <c r="B20" s="563" t="n">
        <v>20471.0270839166</v>
      </c>
      <c r="C20" s="579" t="n">
        <v>0.06057</v>
      </c>
      <c r="D20" s="579" t="s">
        <v>212</v>
      </c>
      <c r="E20" s="564"/>
      <c r="F20" s="564"/>
      <c r="G20" s="564"/>
      <c r="H20" s="564"/>
      <c r="I20" s="564"/>
      <c r="J20" s="580"/>
      <c r="K20" s="213" t="n">
        <v>9.04503432126222</v>
      </c>
      <c r="L20" s="213" t="n">
        <v>0.128435285568988</v>
      </c>
      <c r="M20" s="213" t="n">
        <v>2.42112879698654</v>
      </c>
      <c r="N20" s="521" t="n">
        <v>0.562019064513798</v>
      </c>
    </row>
    <row r="21" customFormat="false" ht="12" hidden="false" customHeight="true" outlineLevel="0" collapsed="false">
      <c r="A21" s="562" t="s">
        <v>497</v>
      </c>
      <c r="B21" s="565"/>
      <c r="C21" s="565"/>
      <c r="D21" s="568" t="n">
        <v>109.254825369272</v>
      </c>
      <c r="E21" s="565"/>
      <c r="F21" s="565"/>
      <c r="G21" s="565"/>
      <c r="H21" s="565"/>
      <c r="I21" s="565"/>
      <c r="J21" s="566"/>
      <c r="K21" s="131" t="n">
        <v>33.8547607768813</v>
      </c>
      <c r="L21" s="565"/>
      <c r="M21" s="565"/>
      <c r="N21" s="569"/>
    </row>
    <row r="22" customFormat="false" ht="12" hidden="false" customHeight="true" outlineLevel="0" collapsed="false">
      <c r="A22" s="562" t="s">
        <v>498</v>
      </c>
      <c r="B22" s="581" t="n">
        <v>14.4413207885904</v>
      </c>
      <c r="C22" s="565"/>
      <c r="D22" s="568" t="n">
        <v>40.02847904</v>
      </c>
      <c r="E22" s="565"/>
      <c r="F22" s="565"/>
      <c r="G22" s="565"/>
      <c r="H22" s="565"/>
      <c r="I22" s="565"/>
      <c r="J22" s="566"/>
      <c r="K22" s="131" t="n">
        <v>0.2555</v>
      </c>
      <c r="L22" s="131" t="s">
        <v>212</v>
      </c>
      <c r="M22" s="131" t="n">
        <v>0.00494758034592942</v>
      </c>
      <c r="N22" s="569"/>
    </row>
    <row r="23" customFormat="false" ht="12" hidden="false" customHeight="true" outlineLevel="0" collapsed="false">
      <c r="A23" s="562" t="s">
        <v>499</v>
      </c>
      <c r="B23" s="568" t="n">
        <v>279.964649602206</v>
      </c>
      <c r="C23" s="568" t="n">
        <v>0.827235538</v>
      </c>
      <c r="D23" s="565"/>
      <c r="E23" s="565"/>
      <c r="F23" s="565"/>
      <c r="G23" s="565"/>
      <c r="H23" s="565"/>
      <c r="I23" s="565"/>
      <c r="J23" s="566"/>
      <c r="K23" s="131" t="s">
        <v>138</v>
      </c>
      <c r="L23" s="131" t="n">
        <v>6.5934329</v>
      </c>
      <c r="M23" s="131" t="n">
        <v>0.56</v>
      </c>
      <c r="N23" s="513" t="s">
        <v>390</v>
      </c>
    </row>
    <row r="24" customFormat="false" ht="12.75" hidden="false" customHeight="true" outlineLevel="0" collapsed="false">
      <c r="A24" s="582" t="s">
        <v>500</v>
      </c>
      <c r="B24" s="568" t="n">
        <v>12458.4222191016</v>
      </c>
      <c r="C24" s="568" t="n">
        <v>24.8243789234731</v>
      </c>
      <c r="D24" s="568" t="n">
        <v>13.5627879930787</v>
      </c>
      <c r="E24" s="565" t="s">
        <v>138</v>
      </c>
      <c r="F24" s="565" t="s">
        <v>495</v>
      </c>
      <c r="G24" s="565" t="s">
        <v>138</v>
      </c>
      <c r="H24" s="565" t="s">
        <v>495</v>
      </c>
      <c r="I24" s="565" t="s">
        <v>495</v>
      </c>
      <c r="J24" s="565" t="s">
        <v>495</v>
      </c>
      <c r="K24" s="568" t="n">
        <v>11.2206948035683</v>
      </c>
      <c r="L24" s="568" t="n">
        <v>177.53459965591</v>
      </c>
      <c r="M24" s="568" t="n">
        <v>188.41315325758</v>
      </c>
      <c r="N24" s="571" t="n">
        <v>107.720339880223</v>
      </c>
    </row>
    <row r="25" customFormat="false" ht="12.75" hidden="false" customHeight="true" outlineLevel="0" collapsed="false">
      <c r="A25" s="572" t="s">
        <v>501</v>
      </c>
      <c r="B25" s="564"/>
      <c r="C25" s="563" t="n">
        <v>2.97304008864623</v>
      </c>
      <c r="D25" s="564"/>
      <c r="E25" s="564"/>
      <c r="F25" s="564"/>
      <c r="G25" s="564"/>
      <c r="H25" s="564"/>
      <c r="I25" s="564"/>
      <c r="J25" s="580"/>
      <c r="K25" s="580"/>
      <c r="L25" s="580"/>
      <c r="M25" s="580"/>
      <c r="N25" s="569"/>
    </row>
    <row r="26" customFormat="false" ht="12.75" hidden="false" customHeight="true" outlineLevel="0" collapsed="false">
      <c r="A26" s="572" t="s">
        <v>502</v>
      </c>
      <c r="B26" s="563" t="n">
        <v>7.15676919522769</v>
      </c>
      <c r="C26" s="563" t="n">
        <v>8.82408669593935</v>
      </c>
      <c r="D26" s="563" t="s">
        <v>138</v>
      </c>
      <c r="E26" s="564"/>
      <c r="F26" s="564"/>
      <c r="G26" s="564"/>
      <c r="H26" s="564"/>
      <c r="I26" s="564"/>
      <c r="J26" s="580"/>
      <c r="K26" s="580"/>
      <c r="L26" s="580"/>
      <c r="M26" s="580"/>
      <c r="N26" s="569"/>
    </row>
    <row r="27" customFormat="false" ht="12.75" hidden="false" customHeight="true" outlineLevel="0" collapsed="false">
      <c r="A27" s="572" t="s">
        <v>503</v>
      </c>
      <c r="B27" s="564"/>
      <c r="C27" s="563" t="n">
        <v>0.08756992</v>
      </c>
      <c r="D27" s="564"/>
      <c r="E27" s="564"/>
      <c r="F27" s="564"/>
      <c r="G27" s="564"/>
      <c r="H27" s="564"/>
      <c r="I27" s="564"/>
      <c r="J27" s="580"/>
      <c r="K27" s="580"/>
      <c r="L27" s="580"/>
      <c r="M27" s="580"/>
      <c r="N27" s="569"/>
    </row>
    <row r="28" customFormat="false" ht="12.75" hidden="false" customHeight="true" outlineLevel="0" collapsed="false">
      <c r="A28" s="572" t="s">
        <v>504</v>
      </c>
      <c r="B28" s="564"/>
      <c r="C28" s="563" t="n">
        <v>5.34719582955308</v>
      </c>
      <c r="D28" s="564"/>
      <c r="E28" s="564"/>
      <c r="F28" s="564"/>
      <c r="G28" s="564"/>
      <c r="H28" s="564"/>
      <c r="I28" s="564"/>
      <c r="J28" s="580"/>
      <c r="K28" s="580"/>
      <c r="L28" s="580"/>
      <c r="M28" s="580"/>
      <c r="N28" s="569"/>
    </row>
    <row r="29" customFormat="false" ht="12.75" hidden="false" customHeight="true" outlineLevel="0" collapsed="false">
      <c r="A29" s="572" t="s">
        <v>505</v>
      </c>
      <c r="B29" s="564"/>
      <c r="C29" s="563" t="n">
        <v>1.79691</v>
      </c>
      <c r="D29" s="564"/>
      <c r="E29" s="564"/>
      <c r="F29" s="564"/>
      <c r="G29" s="564"/>
      <c r="H29" s="564"/>
      <c r="I29" s="564"/>
      <c r="J29" s="580"/>
      <c r="K29" s="580"/>
      <c r="L29" s="580"/>
      <c r="M29" s="580"/>
      <c r="N29" s="569"/>
    </row>
    <row r="30" customFormat="false" ht="12.75" hidden="false" customHeight="true" outlineLevel="0" collapsed="false">
      <c r="A30" s="573" t="s">
        <v>118</v>
      </c>
      <c r="B30" s="574" t="n">
        <v>12451.2654499064</v>
      </c>
      <c r="C30" s="574" t="n">
        <v>5.79557638933446</v>
      </c>
      <c r="D30" s="574" t="n">
        <v>13.5627879930787</v>
      </c>
      <c r="E30" s="256" t="s">
        <v>138</v>
      </c>
      <c r="F30" s="256" t="s">
        <v>495</v>
      </c>
      <c r="G30" s="256" t="s">
        <v>138</v>
      </c>
      <c r="H30" s="214" t="s">
        <v>495</v>
      </c>
      <c r="I30" s="256" t="s">
        <v>495</v>
      </c>
      <c r="J30" s="214" t="s">
        <v>495</v>
      </c>
      <c r="K30" s="574" t="n">
        <v>11.2206948035683</v>
      </c>
      <c r="L30" s="574" t="n">
        <v>177.53459965591</v>
      </c>
      <c r="M30" s="583" t="n">
        <v>188.41315325758</v>
      </c>
      <c r="N30" s="575" t="n">
        <v>107.720339880223</v>
      </c>
    </row>
    <row r="31" customFormat="false" ht="12" hidden="false" customHeight="true" outlineLevel="0" collapsed="false">
      <c r="A31" s="556" t="s">
        <v>506</v>
      </c>
      <c r="B31" s="557" t="n">
        <v>46614.7306206225</v>
      </c>
      <c r="C31" s="557" t="n">
        <v>4.9237517343984</v>
      </c>
      <c r="D31" s="577" t="n">
        <v>0.0940134795330539</v>
      </c>
      <c r="E31" s="214" t="s">
        <v>138</v>
      </c>
      <c r="F31" s="214" t="s">
        <v>495</v>
      </c>
      <c r="G31" s="214" t="s">
        <v>392</v>
      </c>
      <c r="H31" s="557" t="n">
        <v>4519.82411556125</v>
      </c>
      <c r="I31" s="214" t="s">
        <v>137</v>
      </c>
      <c r="J31" s="557" t="n">
        <v>0.104371734939759</v>
      </c>
      <c r="K31" s="557" t="n">
        <v>51.6295014611024</v>
      </c>
      <c r="L31" s="557" t="n">
        <v>2770.78823525457</v>
      </c>
      <c r="M31" s="560" t="n">
        <v>22.6849027416862</v>
      </c>
      <c r="N31" s="561" t="n">
        <v>91.9153222949847</v>
      </c>
    </row>
    <row r="32" customFormat="false" ht="12" hidden="false" customHeight="true" outlineLevel="0" collapsed="false">
      <c r="A32" s="562" t="s">
        <v>507</v>
      </c>
      <c r="B32" s="563" t="n">
        <v>40115.7523254608</v>
      </c>
      <c r="C32" s="563" t="n">
        <v>4.8975554343984</v>
      </c>
      <c r="D32" s="564" t="n">
        <v>0.0940134795330539</v>
      </c>
      <c r="E32" s="564"/>
      <c r="F32" s="564"/>
      <c r="G32" s="564"/>
      <c r="H32" s="564"/>
      <c r="I32" s="564"/>
      <c r="J32" s="580"/>
      <c r="K32" s="213" t="n">
        <v>49.3024602513101</v>
      </c>
      <c r="L32" s="213" t="n">
        <v>2332.37070899985</v>
      </c>
      <c r="M32" s="213" t="n">
        <v>19.162109177264</v>
      </c>
      <c r="N32" s="521" t="n">
        <v>54.0269103912557</v>
      </c>
    </row>
    <row r="33" customFormat="false" ht="12" hidden="false" customHeight="true" outlineLevel="0" collapsed="false">
      <c r="A33" s="562" t="s">
        <v>508</v>
      </c>
      <c r="B33" s="568" t="n">
        <v>2332.76050610766</v>
      </c>
      <c r="C33" s="568" t="n">
        <v>0.0261963</v>
      </c>
      <c r="D33" s="565"/>
      <c r="E33" s="565"/>
      <c r="F33" s="565"/>
      <c r="G33" s="565"/>
      <c r="H33" s="565"/>
      <c r="I33" s="565"/>
      <c r="J33" s="566"/>
      <c r="K33" s="131" t="n">
        <v>0.2763699</v>
      </c>
      <c r="L33" s="131" t="n">
        <v>98.76043476</v>
      </c>
      <c r="M33" s="131" t="s">
        <v>395</v>
      </c>
      <c r="N33" s="513" t="n">
        <v>0.62072693</v>
      </c>
    </row>
    <row r="34" customFormat="false" ht="12" hidden="false" customHeight="true" outlineLevel="0" collapsed="false">
      <c r="A34" s="562" t="s">
        <v>509</v>
      </c>
      <c r="B34" s="568" t="n">
        <v>3807.03813824122</v>
      </c>
      <c r="C34" s="568" t="s">
        <v>212</v>
      </c>
      <c r="D34" s="565"/>
      <c r="E34" s="565"/>
      <c r="F34" s="565"/>
      <c r="G34" s="584" t="s">
        <v>212</v>
      </c>
      <c r="H34" s="568" t="n">
        <v>4519.82411556125</v>
      </c>
      <c r="I34" s="565"/>
      <c r="J34" s="566"/>
      <c r="K34" s="131" t="n">
        <v>1.7016060104552</v>
      </c>
      <c r="L34" s="131" t="n">
        <v>261.381770462277</v>
      </c>
      <c r="M34" s="131" t="n">
        <v>0.5331069095</v>
      </c>
      <c r="N34" s="513" t="n">
        <v>27.0566823329152</v>
      </c>
    </row>
    <row r="35" customFormat="false" ht="12" hidden="false" customHeight="true" outlineLevel="0" collapsed="false">
      <c r="A35" s="18" t="s">
        <v>510</v>
      </c>
      <c r="B35" s="585"/>
      <c r="C35" s="585"/>
      <c r="D35" s="586"/>
      <c r="E35" s="565"/>
      <c r="F35" s="565"/>
      <c r="G35" s="565"/>
      <c r="H35" s="565"/>
      <c r="I35" s="522" t="s">
        <v>206</v>
      </c>
      <c r="J35" s="587" t="n">
        <v>0.058631234939759</v>
      </c>
      <c r="K35" s="585"/>
      <c r="L35" s="585"/>
      <c r="M35" s="585"/>
      <c r="N35" s="588"/>
    </row>
    <row r="36" customFormat="false" ht="12.75" hidden="false" customHeight="true" outlineLevel="0" collapsed="false">
      <c r="A36" s="582" t="s">
        <v>500</v>
      </c>
      <c r="B36" s="568" t="n">
        <v>359.179650812769</v>
      </c>
      <c r="C36" s="568" t="s">
        <v>392</v>
      </c>
      <c r="D36" s="568" t="s">
        <v>138</v>
      </c>
      <c r="E36" s="564" t="s">
        <v>138</v>
      </c>
      <c r="F36" s="564" t="s">
        <v>495</v>
      </c>
      <c r="G36" s="564" t="s">
        <v>138</v>
      </c>
      <c r="H36" s="564" t="s">
        <v>138</v>
      </c>
      <c r="I36" s="564" t="s">
        <v>392</v>
      </c>
      <c r="J36" s="565" t="n">
        <v>0.0457405</v>
      </c>
      <c r="K36" s="568" t="n">
        <v>0.349065299337175</v>
      </c>
      <c r="L36" s="568" t="n">
        <v>78.2753210324458</v>
      </c>
      <c r="M36" s="568" t="n">
        <v>2.98968665492229</v>
      </c>
      <c r="N36" s="571" t="n">
        <v>10.2110026408138</v>
      </c>
    </row>
    <row r="37" customFormat="false" ht="12.75" hidden="false" customHeight="true" outlineLevel="0" collapsed="false">
      <c r="A37" s="589" t="s">
        <v>118</v>
      </c>
      <c r="B37" s="424" t="n">
        <v>359.179650812769</v>
      </c>
      <c r="C37" s="423" t="s">
        <v>212</v>
      </c>
      <c r="D37" s="423" t="s">
        <v>138</v>
      </c>
      <c r="E37" s="214" t="s">
        <v>138</v>
      </c>
      <c r="F37" s="214" t="s">
        <v>495</v>
      </c>
      <c r="G37" s="214" t="s">
        <v>138</v>
      </c>
      <c r="H37" s="214" t="s">
        <v>138</v>
      </c>
      <c r="I37" s="214" t="s">
        <v>212</v>
      </c>
      <c r="J37" s="564" t="n">
        <v>0.0457405</v>
      </c>
      <c r="K37" s="424" t="n">
        <v>0.349065299337175</v>
      </c>
      <c r="L37" s="424" t="n">
        <v>78.2753210324458</v>
      </c>
      <c r="M37" s="424" t="n">
        <v>2.98968665492229</v>
      </c>
      <c r="N37" s="425" t="n">
        <v>10.211002640813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11</v>
      </c>
      <c r="B39" s="590"/>
      <c r="C39" s="590"/>
      <c r="D39" s="590"/>
      <c r="E39" s="590"/>
      <c r="F39" s="590"/>
      <c r="G39" s="590"/>
      <c r="H39" s="590"/>
      <c r="I39" s="590"/>
      <c r="J39" s="590"/>
      <c r="K39" s="590"/>
      <c r="L39" s="590"/>
      <c r="M39" s="590"/>
      <c r="N39" s="590"/>
    </row>
    <row r="41" customFormat="false" ht="13.5" hidden="false" customHeight="true" outlineLevel="0" collapsed="false">
      <c r="A41" s="182"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3" t="s">
        <v>92</v>
      </c>
    </row>
    <row r="2" customFormat="false" ht="15.75" hidden="false" customHeight="true" outlineLevel="0" collapsed="false">
      <c r="A2" s="4" t="s">
        <v>125</v>
      </c>
      <c r="G2" s="3" t="s">
        <v>309</v>
      </c>
      <c r="N2" s="113" t="s">
        <v>94</v>
      </c>
    </row>
    <row r="3" customFormat="false" ht="15.75" hidden="false" customHeight="true" outlineLevel="0" collapsed="false">
      <c r="A3" s="384"/>
      <c r="M3" s="113"/>
      <c r="N3" s="113" t="s">
        <v>95</v>
      </c>
    </row>
    <row r="4" customFormat="false" ht="12.75" hidden="false" customHeight="true" outlineLevel="0" collapsed="false">
      <c r="N4" s="591"/>
    </row>
    <row r="5" customFormat="false" ht="14.25" hidden="false" customHeight="true" outlineLevel="0" collapsed="false">
      <c r="A5" s="540" t="s">
        <v>374</v>
      </c>
      <c r="B5" s="541" t="s">
        <v>380</v>
      </c>
      <c r="C5" s="541" t="s">
        <v>416</v>
      </c>
      <c r="D5" s="541" t="s">
        <v>417</v>
      </c>
      <c r="E5" s="542" t="s">
        <v>476</v>
      </c>
      <c r="F5" s="542"/>
      <c r="G5" s="542" t="s">
        <v>477</v>
      </c>
      <c r="H5" s="542"/>
      <c r="I5" s="542" t="s">
        <v>478</v>
      </c>
      <c r="J5" s="542"/>
      <c r="K5" s="541" t="s">
        <v>479</v>
      </c>
      <c r="L5" s="541" t="s">
        <v>101</v>
      </c>
      <c r="M5" s="541" t="s">
        <v>102</v>
      </c>
      <c r="N5" s="543" t="s">
        <v>480</v>
      </c>
    </row>
    <row r="6" customFormat="false" ht="12" hidden="false" customHeight="true" outlineLevel="0" collapsed="false">
      <c r="A6" s="544" t="s">
        <v>377</v>
      </c>
      <c r="B6" s="545"/>
      <c r="C6" s="545"/>
      <c r="D6" s="545"/>
      <c r="E6" s="545" t="s">
        <v>481</v>
      </c>
      <c r="F6" s="545" t="s">
        <v>482</v>
      </c>
      <c r="G6" s="545" t="s">
        <v>481</v>
      </c>
      <c r="H6" s="545" t="s">
        <v>482</v>
      </c>
      <c r="I6" s="545" t="s">
        <v>481</v>
      </c>
      <c r="J6" s="546" t="s">
        <v>482</v>
      </c>
      <c r="K6" s="545"/>
      <c r="L6" s="545"/>
      <c r="M6" s="545"/>
      <c r="N6" s="543"/>
    </row>
    <row r="7" customFormat="false" ht="14.25" hidden="false" customHeight="true" outlineLevel="0" collapsed="false">
      <c r="A7" s="592"/>
      <c r="B7" s="548" t="s">
        <v>104</v>
      </c>
      <c r="C7" s="548"/>
      <c r="D7" s="548"/>
      <c r="E7" s="548" t="s">
        <v>483</v>
      </c>
      <c r="F7" s="548"/>
      <c r="G7" s="548"/>
      <c r="H7" s="548"/>
      <c r="I7" s="549" t="s">
        <v>104</v>
      </c>
      <c r="J7" s="549"/>
      <c r="K7" s="549"/>
      <c r="L7" s="549"/>
      <c r="M7" s="549"/>
      <c r="N7" s="549"/>
    </row>
    <row r="8" customFormat="false" ht="12.75" hidden="false" customHeight="true" outlineLevel="0" collapsed="false">
      <c r="A8" s="17" t="s">
        <v>513</v>
      </c>
      <c r="B8" s="593" t="n">
        <v>53.16162720615</v>
      </c>
      <c r="C8" s="594" t="n">
        <v>0.310009</v>
      </c>
      <c r="D8" s="594" t="n">
        <v>0.272224</v>
      </c>
      <c r="E8" s="594"/>
      <c r="F8" s="594"/>
      <c r="G8" s="594"/>
      <c r="H8" s="594"/>
      <c r="I8" s="594"/>
      <c r="J8" s="595"/>
      <c r="K8" s="563" t="n">
        <v>17.318953566</v>
      </c>
      <c r="L8" s="563" t="n">
        <v>14.248494261</v>
      </c>
      <c r="M8" s="596" t="n">
        <v>250.972852862071</v>
      </c>
      <c r="N8" s="597" t="n">
        <v>26.8090627816667</v>
      </c>
    </row>
    <row r="9" customFormat="false" ht="12" hidden="false" customHeight="true" outlineLevel="0" collapsed="false">
      <c r="A9" s="18" t="s">
        <v>514</v>
      </c>
      <c r="B9" s="564"/>
      <c r="C9" s="565" t="n">
        <v>0.310009</v>
      </c>
      <c r="D9" s="565" t="n">
        <v>0.272224</v>
      </c>
      <c r="E9" s="565"/>
      <c r="F9" s="565"/>
      <c r="G9" s="565"/>
      <c r="H9" s="565"/>
      <c r="I9" s="565"/>
      <c r="J9" s="566"/>
      <c r="K9" s="213" t="n">
        <v>17.318953566</v>
      </c>
      <c r="L9" s="213" t="n">
        <v>14.248494261</v>
      </c>
      <c r="M9" s="213" t="n">
        <v>27.245723757042</v>
      </c>
      <c r="N9" s="521" t="n">
        <v>26.8090627816667</v>
      </c>
    </row>
    <row r="10" customFormat="false" ht="14.25" hidden="false" customHeight="true" outlineLevel="0" collapsed="false">
      <c r="A10" s="598" t="s">
        <v>515</v>
      </c>
      <c r="B10" s="599" t="n">
        <v>53.16162720615</v>
      </c>
      <c r="C10" s="600"/>
      <c r="D10" s="600"/>
      <c r="E10" s="600"/>
      <c r="F10" s="600"/>
      <c r="G10" s="600"/>
      <c r="H10" s="600"/>
      <c r="I10" s="600"/>
      <c r="J10" s="601"/>
      <c r="K10" s="600"/>
      <c r="L10" s="600"/>
      <c r="M10" s="272" t="n">
        <v>223.727129105029</v>
      </c>
      <c r="N10" s="466"/>
    </row>
    <row r="11" customFormat="false" ht="13.5" hidden="false" customHeight="true" outlineLevel="0" collapsed="false">
      <c r="A11" s="17" t="s">
        <v>516</v>
      </c>
      <c r="B11" s="594"/>
      <c r="C11" s="594"/>
      <c r="D11" s="594"/>
      <c r="E11" s="420"/>
      <c r="F11" s="557" t="n">
        <v>17368.5361846</v>
      </c>
      <c r="G11" s="420"/>
      <c r="H11" s="557" t="n">
        <v>1550.47309619608</v>
      </c>
      <c r="I11" s="420"/>
      <c r="J11" s="557" t="n">
        <v>0.015</v>
      </c>
      <c r="K11" s="594"/>
      <c r="L11" s="594"/>
      <c r="M11" s="594"/>
      <c r="N11" s="602"/>
    </row>
    <row r="12" customFormat="false" ht="12" hidden="false" customHeight="true" outlineLevel="0" collapsed="false">
      <c r="A12" s="18" t="s">
        <v>517</v>
      </c>
      <c r="B12" s="565"/>
      <c r="C12" s="565"/>
      <c r="D12" s="565"/>
      <c r="E12" s="565"/>
      <c r="F12" s="603" t="n">
        <v>15490.1656496</v>
      </c>
      <c r="G12" s="565"/>
      <c r="H12" s="568" t="n">
        <v>1074.01088086433</v>
      </c>
      <c r="I12" s="565"/>
      <c r="J12" s="568" t="s">
        <v>138</v>
      </c>
      <c r="K12" s="565"/>
      <c r="L12" s="565"/>
      <c r="M12" s="565"/>
      <c r="N12" s="569"/>
    </row>
    <row r="13" customFormat="false" ht="12" hidden="false" customHeight="true" outlineLevel="0" collapsed="false">
      <c r="A13" s="604" t="s">
        <v>518</v>
      </c>
      <c r="B13" s="565"/>
      <c r="C13" s="565"/>
      <c r="D13" s="565"/>
      <c r="E13" s="565"/>
      <c r="F13" s="603" t="n">
        <v>12822.5565936</v>
      </c>
      <c r="G13" s="565"/>
      <c r="H13" s="565"/>
      <c r="I13" s="565"/>
      <c r="J13" s="565"/>
      <c r="K13" s="565"/>
      <c r="L13" s="565"/>
      <c r="M13" s="565"/>
      <c r="N13" s="569"/>
    </row>
    <row r="14" customFormat="false" ht="12" hidden="false" customHeight="true" outlineLevel="0" collapsed="false">
      <c r="A14" s="604" t="s">
        <v>519</v>
      </c>
      <c r="B14" s="565"/>
      <c r="C14" s="565"/>
      <c r="D14" s="565"/>
      <c r="E14" s="565"/>
      <c r="F14" s="603" t="n">
        <v>2667.609056</v>
      </c>
      <c r="G14" s="565"/>
      <c r="H14" s="568" t="n">
        <v>1074.01088086433</v>
      </c>
      <c r="I14" s="565"/>
      <c r="J14" s="568" t="s">
        <v>138</v>
      </c>
      <c r="K14" s="565"/>
      <c r="L14" s="565"/>
      <c r="M14" s="565"/>
      <c r="N14" s="569"/>
    </row>
    <row r="15" customFormat="false" ht="12" hidden="false" customHeight="true" outlineLevel="0" collapsed="false">
      <c r="A15" s="18" t="s">
        <v>520</v>
      </c>
      <c r="B15" s="565"/>
      <c r="C15" s="565"/>
      <c r="D15" s="565"/>
      <c r="E15" s="565"/>
      <c r="F15" s="603" t="n">
        <v>1460.732125</v>
      </c>
      <c r="G15" s="565"/>
      <c r="H15" s="568" t="n">
        <v>476.462215331751</v>
      </c>
      <c r="I15" s="565"/>
      <c r="J15" s="568" t="n">
        <v>0.009</v>
      </c>
      <c r="K15" s="565"/>
      <c r="L15" s="565"/>
      <c r="M15" s="565"/>
      <c r="N15" s="569"/>
    </row>
    <row r="16" customFormat="false" ht="12.75" hidden="false" customHeight="true" outlineLevel="0" collapsed="false">
      <c r="A16" s="18" t="s">
        <v>521</v>
      </c>
      <c r="B16" s="565"/>
      <c r="C16" s="565"/>
      <c r="D16" s="565"/>
      <c r="E16" s="80"/>
      <c r="F16" s="568" t="n">
        <v>417.63841</v>
      </c>
      <c r="G16" s="407"/>
      <c r="H16" s="568" t="s">
        <v>138</v>
      </c>
      <c r="I16" s="407"/>
      <c r="J16" s="568" t="n">
        <v>0.006</v>
      </c>
      <c r="K16" s="565"/>
      <c r="L16" s="565"/>
      <c r="M16" s="565"/>
      <c r="N16" s="569"/>
    </row>
    <row r="17" customFormat="false" ht="12.75" hidden="false" customHeight="true" outlineLevel="0" collapsed="false">
      <c r="A17" s="589" t="s">
        <v>118</v>
      </c>
      <c r="B17" s="564"/>
      <c r="C17" s="564"/>
      <c r="D17" s="564"/>
      <c r="E17" s="584"/>
      <c r="F17" s="574" t="n">
        <v>417.63841</v>
      </c>
      <c r="G17" s="214"/>
      <c r="H17" s="574" t="s">
        <v>138</v>
      </c>
      <c r="I17" s="214"/>
      <c r="J17" s="574" t="n">
        <v>0.006</v>
      </c>
      <c r="K17" s="564"/>
      <c r="L17" s="564"/>
      <c r="M17" s="564"/>
      <c r="N17" s="475"/>
    </row>
    <row r="18" customFormat="false" ht="13.5" hidden="false" customHeight="true" outlineLevel="0" collapsed="false">
      <c r="A18" s="26" t="s">
        <v>522</v>
      </c>
      <c r="B18" s="558"/>
      <c r="C18" s="558"/>
      <c r="D18" s="558"/>
      <c r="E18" s="557" t="n">
        <v>70123.7317756782</v>
      </c>
      <c r="F18" s="557" t="n">
        <v>28184.9692769934</v>
      </c>
      <c r="G18" s="557" t="n">
        <v>5048.87313658488</v>
      </c>
      <c r="H18" s="557" t="n">
        <v>2034.94641854869</v>
      </c>
      <c r="I18" s="557" t="n">
        <v>0.73685511825092</v>
      </c>
      <c r="J18" s="557" t="n">
        <v>0.282910529710194</v>
      </c>
      <c r="K18" s="558"/>
      <c r="L18" s="558"/>
      <c r="M18" s="558"/>
      <c r="N18" s="605"/>
    </row>
    <row r="19" customFormat="false" ht="12" hidden="false" customHeight="true" outlineLevel="0" collapsed="false">
      <c r="A19" s="18" t="s">
        <v>523</v>
      </c>
      <c r="B19" s="565"/>
      <c r="C19" s="565"/>
      <c r="D19" s="565"/>
      <c r="E19" s="131" t="n">
        <v>37356.8806447586</v>
      </c>
      <c r="F19" s="568" t="n">
        <v>17309.0149015929</v>
      </c>
      <c r="G19" s="131" t="n">
        <v>73.98475</v>
      </c>
      <c r="H19" s="568" t="n">
        <v>211.294279056269</v>
      </c>
      <c r="I19" s="144" t="s">
        <v>138</v>
      </c>
      <c r="J19" s="568" t="s">
        <v>138</v>
      </c>
      <c r="K19" s="565"/>
      <c r="L19" s="565"/>
      <c r="M19" s="565"/>
      <c r="N19" s="569"/>
    </row>
    <row r="20" customFormat="false" ht="12" hidden="false" customHeight="true" outlineLevel="0" collapsed="false">
      <c r="A20" s="18" t="s">
        <v>524</v>
      </c>
      <c r="B20" s="565"/>
      <c r="C20" s="565"/>
      <c r="D20" s="565"/>
      <c r="E20" s="131" t="n">
        <v>284486.885760813</v>
      </c>
      <c r="F20" s="568" t="n">
        <v>2563.14650184062</v>
      </c>
      <c r="G20" s="131" t="s">
        <v>138</v>
      </c>
      <c r="H20" s="568" t="s">
        <v>138</v>
      </c>
      <c r="I20" s="144" t="s">
        <v>138</v>
      </c>
      <c r="J20" s="568" t="s">
        <v>138</v>
      </c>
      <c r="K20" s="565"/>
      <c r="L20" s="565"/>
      <c r="M20" s="565"/>
      <c r="N20" s="569"/>
    </row>
    <row r="21" customFormat="false" ht="12" hidden="false" customHeight="true" outlineLevel="0" collapsed="false">
      <c r="A21" s="18" t="s">
        <v>525</v>
      </c>
      <c r="B21" s="565"/>
      <c r="C21" s="565"/>
      <c r="D21" s="565"/>
      <c r="E21" s="131" t="n">
        <v>255453.3656041</v>
      </c>
      <c r="F21" s="568" t="n">
        <v>631.165932752312</v>
      </c>
      <c r="G21" s="131" t="n">
        <v>24.54249</v>
      </c>
      <c r="H21" s="568" t="n">
        <v>6.2517</v>
      </c>
      <c r="I21" s="144" t="s">
        <v>138</v>
      </c>
      <c r="J21" s="568" t="s">
        <v>138</v>
      </c>
      <c r="K21" s="565"/>
      <c r="L21" s="565"/>
      <c r="M21" s="565"/>
      <c r="N21" s="569"/>
    </row>
    <row r="22" customFormat="false" ht="12" hidden="false" customHeight="true" outlineLevel="0" collapsed="false">
      <c r="A22" s="18" t="s">
        <v>526</v>
      </c>
      <c r="B22" s="565"/>
      <c r="C22" s="565"/>
      <c r="D22" s="565"/>
      <c r="E22" s="131" t="n">
        <v>2627.11709160659</v>
      </c>
      <c r="F22" s="568" t="n">
        <v>6765.46422300967</v>
      </c>
      <c r="G22" s="131" t="s">
        <v>212</v>
      </c>
      <c r="H22" s="568" t="s">
        <v>138</v>
      </c>
      <c r="I22" s="144" t="s">
        <v>138</v>
      </c>
      <c r="J22" s="568" t="s">
        <v>138</v>
      </c>
      <c r="K22" s="565"/>
      <c r="L22" s="565"/>
      <c r="M22" s="565"/>
      <c r="N22" s="569"/>
    </row>
    <row r="23" customFormat="false" ht="12" hidden="false" customHeight="true" outlineLevel="0" collapsed="false">
      <c r="A23" s="18" t="s">
        <v>527</v>
      </c>
      <c r="B23" s="565"/>
      <c r="C23" s="565"/>
      <c r="D23" s="565"/>
      <c r="E23" s="131" t="n">
        <v>2.97916666666666</v>
      </c>
      <c r="F23" s="568" t="n">
        <v>135.896092015384</v>
      </c>
      <c r="G23" s="131" t="s">
        <v>138</v>
      </c>
      <c r="H23" s="568" t="s">
        <v>138</v>
      </c>
      <c r="I23" s="144" t="s">
        <v>138</v>
      </c>
      <c r="J23" s="568" t="s">
        <v>138</v>
      </c>
      <c r="K23" s="565"/>
      <c r="L23" s="565"/>
      <c r="M23" s="565"/>
      <c r="N23" s="569"/>
    </row>
    <row r="24" customFormat="false" ht="13.5" hidden="false" customHeight="true" outlineLevel="0" collapsed="false">
      <c r="A24" s="18" t="s">
        <v>528</v>
      </c>
      <c r="B24" s="565"/>
      <c r="C24" s="565"/>
      <c r="D24" s="565"/>
      <c r="E24" s="144" t="s">
        <v>138</v>
      </c>
      <c r="F24" s="568" t="s">
        <v>138</v>
      </c>
      <c r="G24" s="144" t="s">
        <v>138</v>
      </c>
      <c r="H24" s="568" t="s">
        <v>138</v>
      </c>
      <c r="I24" s="144" t="s">
        <v>138</v>
      </c>
      <c r="J24" s="568" t="s">
        <v>138</v>
      </c>
      <c r="K24" s="565"/>
      <c r="L24" s="565"/>
      <c r="M24" s="565"/>
      <c r="N24" s="569"/>
    </row>
    <row r="25" customFormat="false" ht="12" hidden="false" customHeight="true" outlineLevel="0" collapsed="false">
      <c r="A25" s="18" t="s">
        <v>529</v>
      </c>
      <c r="B25" s="565"/>
      <c r="C25" s="565"/>
      <c r="D25" s="565"/>
      <c r="E25" s="131" t="n">
        <v>17.1315</v>
      </c>
      <c r="F25" s="568" t="n">
        <v>58.1819920851</v>
      </c>
      <c r="G25" s="131" t="n">
        <v>456.26</v>
      </c>
      <c r="H25" s="568" t="n">
        <v>1526.93754314922</v>
      </c>
      <c r="I25" s="144" t="n">
        <v>0.0019</v>
      </c>
      <c r="J25" s="568" t="n">
        <v>0.0213596497082673</v>
      </c>
      <c r="K25" s="565"/>
      <c r="L25" s="565"/>
      <c r="M25" s="565"/>
      <c r="N25" s="569"/>
    </row>
    <row r="26" customFormat="false" ht="12" hidden="false" customHeight="true" outlineLevel="0" collapsed="false">
      <c r="A26" s="18" t="s">
        <v>530</v>
      </c>
      <c r="B26" s="565"/>
      <c r="C26" s="565"/>
      <c r="D26" s="565"/>
      <c r="E26" s="565" t="s">
        <v>390</v>
      </c>
      <c r="F26" s="565" t="s">
        <v>191</v>
      </c>
      <c r="G26" s="565" t="s">
        <v>390</v>
      </c>
      <c r="H26" s="565" t="s">
        <v>191</v>
      </c>
      <c r="I26" s="144" t="n">
        <v>0.0043258</v>
      </c>
      <c r="J26" s="568" t="n">
        <v>0.0982967324036172</v>
      </c>
      <c r="K26" s="565"/>
      <c r="L26" s="565"/>
      <c r="M26" s="565"/>
      <c r="N26" s="569"/>
    </row>
    <row r="27" customFormat="false" ht="12.75" hidden="false" customHeight="true" outlineLevel="0" collapsed="false">
      <c r="A27" s="18" t="s">
        <v>531</v>
      </c>
      <c r="B27" s="565"/>
      <c r="C27" s="565"/>
      <c r="D27" s="565"/>
      <c r="E27" s="568" t="n">
        <v>2621.24</v>
      </c>
      <c r="F27" s="568" t="n">
        <v>722.099633697451</v>
      </c>
      <c r="G27" s="568" t="n">
        <v>386.086502853564</v>
      </c>
      <c r="H27" s="568" t="n">
        <v>290.462896343203</v>
      </c>
      <c r="I27" s="568" t="n">
        <v>0.212773721445546</v>
      </c>
      <c r="J27" s="568" t="n">
        <v>0.163254147598309</v>
      </c>
      <c r="K27" s="565"/>
      <c r="L27" s="565"/>
      <c r="M27" s="565"/>
      <c r="N27" s="569"/>
    </row>
    <row r="28" customFormat="false" ht="12.75" hidden="false" customHeight="true" outlineLevel="0" collapsed="false">
      <c r="A28" s="589" t="s">
        <v>118</v>
      </c>
      <c r="B28" s="564"/>
      <c r="C28" s="564"/>
      <c r="D28" s="564"/>
      <c r="E28" s="606" t="n">
        <v>2621.24</v>
      </c>
      <c r="F28" s="574" t="n">
        <v>722.099633697451</v>
      </c>
      <c r="G28" s="574" t="n">
        <v>386.086502853564</v>
      </c>
      <c r="H28" s="574" t="n">
        <v>290.462896343203</v>
      </c>
      <c r="I28" s="574" t="n">
        <v>0.212773721445546</v>
      </c>
      <c r="J28" s="574" t="n">
        <v>0.163254147598309</v>
      </c>
      <c r="K28" s="564"/>
      <c r="L28" s="564"/>
      <c r="M28" s="564"/>
      <c r="N28" s="475"/>
    </row>
    <row r="29" customFormat="false" ht="13.5" hidden="false" customHeight="true" outlineLevel="0" collapsed="false">
      <c r="A29" s="26" t="s">
        <v>532</v>
      </c>
      <c r="B29" s="557" t="n">
        <v>337.6371796464</v>
      </c>
      <c r="C29" s="557" t="n">
        <v>1.8607685582825</v>
      </c>
      <c r="D29" s="577" t="n">
        <v>0.026316</v>
      </c>
      <c r="E29" s="557" t="s">
        <v>392</v>
      </c>
      <c r="F29" s="557" t="n">
        <v>558.59875</v>
      </c>
      <c r="G29" s="557" t="s">
        <v>138</v>
      </c>
      <c r="H29" s="557" t="s">
        <v>191</v>
      </c>
      <c r="I29" s="557" t="s">
        <v>138</v>
      </c>
      <c r="J29" s="557" t="s">
        <v>191</v>
      </c>
      <c r="K29" s="557" t="n">
        <v>0.654217700859691</v>
      </c>
      <c r="L29" s="557" t="n">
        <v>2.4674586675528</v>
      </c>
      <c r="M29" s="557" t="n">
        <v>18.97262782</v>
      </c>
      <c r="N29" s="561" t="n">
        <v>0.3983525</v>
      </c>
    </row>
    <row r="30" customFormat="false" ht="12.75" hidden="false" customHeight="true" outlineLevel="0" collapsed="false">
      <c r="A30" s="134" t="s">
        <v>118</v>
      </c>
      <c r="B30" s="424" t="n">
        <v>337.6371796464</v>
      </c>
      <c r="C30" s="424" t="n">
        <v>1.8607685582825</v>
      </c>
      <c r="D30" s="424" t="n">
        <v>0.026316</v>
      </c>
      <c r="E30" s="423" t="s">
        <v>212</v>
      </c>
      <c r="F30" s="424" t="n">
        <v>558.59875</v>
      </c>
      <c r="G30" s="423" t="s">
        <v>138</v>
      </c>
      <c r="H30" s="423" t="s">
        <v>191</v>
      </c>
      <c r="I30" s="423" t="s">
        <v>138</v>
      </c>
      <c r="J30" s="423" t="s">
        <v>206</v>
      </c>
      <c r="K30" s="424" t="n">
        <v>0.654217700859691</v>
      </c>
      <c r="L30" s="424" t="n">
        <v>2.4674586675528</v>
      </c>
      <c r="M30" s="424" t="n">
        <v>18.97262782</v>
      </c>
      <c r="N30" s="425" t="n">
        <v>0.39835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11</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2</v>
      </c>
      <c r="B34" s="140"/>
      <c r="C34" s="140"/>
      <c r="D34" s="140"/>
      <c r="E34" s="140"/>
      <c r="F34" s="140"/>
      <c r="G34" s="140"/>
      <c r="H34" s="140"/>
      <c r="I34" s="140"/>
      <c r="J34" s="140"/>
      <c r="K34" s="608"/>
      <c r="L34" s="140"/>
      <c r="M34" s="140"/>
      <c r="N34" s="140"/>
    </row>
    <row r="35" customFormat="false" ht="13.5" hidden="false" customHeight="true" outlineLevel="0" collapsed="false">
      <c r="A35" s="182" t="s">
        <v>533</v>
      </c>
      <c r="B35" s="140"/>
      <c r="C35" s="140"/>
      <c r="D35" s="140"/>
      <c r="E35" s="140"/>
      <c r="F35" s="140"/>
      <c r="G35" s="140"/>
      <c r="H35" s="140"/>
      <c r="I35" s="140"/>
      <c r="J35" s="140"/>
      <c r="K35" s="140"/>
      <c r="L35" s="140"/>
      <c r="M35" s="140"/>
      <c r="N35" s="140"/>
    </row>
    <row r="36" customFormat="false" ht="13.5" hidden="false" customHeight="true" outlineLevel="0" collapsed="false">
      <c r="A36" s="182" t="s">
        <v>534</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8</v>
      </c>
      <c r="B38" s="610"/>
      <c r="C38" s="610"/>
      <c r="D38" s="610"/>
      <c r="E38" s="610"/>
      <c r="F38" s="610"/>
      <c r="G38" s="610"/>
      <c r="H38" s="610"/>
      <c r="I38" s="610"/>
      <c r="J38" s="610"/>
      <c r="K38" s="610"/>
      <c r="L38" s="610"/>
      <c r="M38" s="610"/>
      <c r="N38" s="611"/>
    </row>
    <row r="39" customFormat="false" ht="26.25" hidden="false" customHeight="true" outlineLevel="0" collapsed="false">
      <c r="A39" s="612" t="s">
        <v>535</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3" t="s">
        <v>92</v>
      </c>
    </row>
    <row r="2" customFormat="false" ht="17.25" hidden="false" customHeight="true" outlineLevel="0" collapsed="false">
      <c r="A2" s="4" t="s">
        <v>537</v>
      </c>
      <c r="L2" s="113" t="s">
        <v>94</v>
      </c>
    </row>
    <row r="3" customFormat="false" ht="15.75" hidden="false" customHeight="true" outlineLevel="0" collapsed="false">
      <c r="A3" s="4" t="s">
        <v>93</v>
      </c>
      <c r="K3" s="113"/>
      <c r="L3" s="113" t="s">
        <v>95</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4</v>
      </c>
      <c r="B5" s="615" t="s">
        <v>457</v>
      </c>
      <c r="C5" s="615"/>
      <c r="D5" s="390" t="s">
        <v>538</v>
      </c>
      <c r="E5" s="390"/>
      <c r="F5" s="390"/>
      <c r="G5" s="392" t="s">
        <v>162</v>
      </c>
      <c r="H5" s="392"/>
      <c r="I5" s="392"/>
      <c r="J5" s="392"/>
      <c r="K5" s="392"/>
      <c r="L5" s="392"/>
    </row>
    <row r="6" customFormat="false" ht="13.5" hidden="false" customHeight="true" outlineLevel="0" collapsed="false">
      <c r="A6" s="280" t="s">
        <v>377</v>
      </c>
      <c r="B6" s="616" t="s">
        <v>539</v>
      </c>
      <c r="C6" s="616"/>
      <c r="D6" s="617" t="s">
        <v>380</v>
      </c>
      <c r="E6" s="618" t="s">
        <v>416</v>
      </c>
      <c r="F6" s="617" t="s">
        <v>417</v>
      </c>
      <c r="G6" s="617" t="s">
        <v>380</v>
      </c>
      <c r="H6" s="617"/>
      <c r="I6" s="617" t="s">
        <v>416</v>
      </c>
      <c r="J6" s="617"/>
      <c r="K6" s="504" t="s">
        <v>417</v>
      </c>
      <c r="L6" s="504"/>
    </row>
    <row r="7" customFormat="false" ht="14.25" hidden="false" customHeight="true" outlineLevel="0" collapsed="false">
      <c r="A7" s="280"/>
      <c r="B7" s="616"/>
      <c r="C7" s="616"/>
      <c r="D7" s="617"/>
      <c r="E7" s="617"/>
      <c r="F7" s="617"/>
      <c r="G7" s="393" t="s">
        <v>540</v>
      </c>
      <c r="H7" s="619" t="s">
        <v>541</v>
      </c>
      <c r="I7" s="393" t="s">
        <v>540</v>
      </c>
      <c r="J7" s="619" t="s">
        <v>541</v>
      </c>
      <c r="K7" s="393" t="s">
        <v>540</v>
      </c>
      <c r="L7" s="620" t="s">
        <v>541</v>
      </c>
    </row>
    <row r="8" customFormat="false" ht="15" hidden="false" customHeight="true" outlineLevel="0" collapsed="false">
      <c r="A8" s="505"/>
      <c r="B8" s="621" t="s">
        <v>542</v>
      </c>
      <c r="C8" s="289" t="s">
        <v>543</v>
      </c>
      <c r="D8" s="290" t="s">
        <v>544</v>
      </c>
      <c r="E8" s="290"/>
      <c r="F8" s="290"/>
      <c r="G8" s="401" t="s">
        <v>104</v>
      </c>
      <c r="H8" s="401"/>
      <c r="I8" s="401"/>
      <c r="J8" s="401"/>
      <c r="K8" s="401"/>
      <c r="L8" s="401"/>
    </row>
    <row r="9" customFormat="false" ht="12.75" hidden="false" customHeight="true" outlineLevel="0" collapsed="false">
      <c r="A9" s="162" t="s">
        <v>485</v>
      </c>
      <c r="B9" s="622"/>
      <c r="C9" s="623"/>
      <c r="D9" s="624"/>
      <c r="E9" s="624"/>
      <c r="F9" s="625"/>
      <c r="G9" s="626" t="n">
        <v>115246.602729795</v>
      </c>
      <c r="H9" s="626" t="s">
        <v>137</v>
      </c>
      <c r="I9" s="626" t="n">
        <v>0.663101233542994</v>
      </c>
      <c r="J9" s="626" t="s">
        <v>138</v>
      </c>
      <c r="K9" s="627" t="s">
        <v>137</v>
      </c>
      <c r="L9" s="628" t="s">
        <v>138</v>
      </c>
    </row>
    <row r="10" customFormat="false" ht="24" hidden="false" customHeight="true" outlineLevel="0" collapsed="false">
      <c r="A10" s="629" t="s">
        <v>545</v>
      </c>
      <c r="B10" s="630" t="s">
        <v>546</v>
      </c>
      <c r="C10" s="131" t="s">
        <v>323</v>
      </c>
      <c r="D10" s="78" t="s">
        <v>323</v>
      </c>
      <c r="E10" s="565"/>
      <c r="F10" s="565"/>
      <c r="G10" s="631" t="n">
        <v>81883.2162286271</v>
      </c>
      <c r="H10" s="131" t="s">
        <v>212</v>
      </c>
      <c r="I10" s="565"/>
      <c r="J10" s="565"/>
      <c r="K10" s="565"/>
      <c r="L10" s="569"/>
    </row>
    <row r="11" customFormat="false" ht="24" hidden="false" customHeight="true" outlineLevel="0" collapsed="false">
      <c r="A11" s="629" t="s">
        <v>487</v>
      </c>
      <c r="B11" s="630" t="s">
        <v>547</v>
      </c>
      <c r="C11" s="131" t="s">
        <v>323</v>
      </c>
      <c r="D11" s="78" t="s">
        <v>323</v>
      </c>
      <c r="E11" s="565"/>
      <c r="F11" s="565"/>
      <c r="G11" s="631" t="n">
        <v>17821.8584452878</v>
      </c>
      <c r="H11" s="131" t="s">
        <v>212</v>
      </c>
      <c r="I11" s="565"/>
      <c r="J11" s="565"/>
      <c r="K11" s="565"/>
      <c r="L11" s="569"/>
    </row>
    <row r="12" customFormat="false" ht="24" hidden="false" customHeight="true" outlineLevel="0" collapsed="false">
      <c r="A12" s="629" t="s">
        <v>548</v>
      </c>
      <c r="B12" s="630" t="s">
        <v>549</v>
      </c>
      <c r="C12" s="131" t="s">
        <v>323</v>
      </c>
      <c r="D12" s="78" t="s">
        <v>323</v>
      </c>
      <c r="E12" s="565"/>
      <c r="F12" s="565"/>
      <c r="G12" s="631" t="n">
        <v>8091.15150325717</v>
      </c>
      <c r="H12" s="131" t="s">
        <v>206</v>
      </c>
      <c r="I12" s="565"/>
      <c r="J12" s="565"/>
      <c r="K12" s="565"/>
      <c r="L12" s="569"/>
    </row>
    <row r="13" customFormat="false" ht="12" hidden="false" customHeight="true" outlineLevel="0" collapsed="false">
      <c r="A13" s="629" t="s">
        <v>550</v>
      </c>
      <c r="B13" s="565"/>
      <c r="C13" s="565"/>
      <c r="D13" s="565"/>
      <c r="E13" s="565"/>
      <c r="F13" s="565"/>
      <c r="G13" s="506" t="n">
        <v>1561.72112408593</v>
      </c>
      <c r="H13" s="506" t="s">
        <v>191</v>
      </c>
      <c r="I13" s="565"/>
      <c r="J13" s="565"/>
      <c r="K13" s="565"/>
      <c r="L13" s="569"/>
    </row>
    <row r="14" customFormat="false" ht="24" hidden="false" customHeight="true" outlineLevel="0" collapsed="false">
      <c r="A14" s="83" t="s">
        <v>551</v>
      </c>
      <c r="B14" s="630" t="s">
        <v>552</v>
      </c>
      <c r="C14" s="131" t="s">
        <v>323</v>
      </c>
      <c r="D14" s="78" t="s">
        <v>323</v>
      </c>
      <c r="E14" s="565"/>
      <c r="F14" s="565"/>
      <c r="G14" s="631" t="n">
        <v>926.963117157395</v>
      </c>
      <c r="H14" s="131" t="s">
        <v>206</v>
      </c>
      <c r="I14" s="565"/>
      <c r="J14" s="565"/>
      <c r="K14" s="565"/>
      <c r="L14" s="569"/>
    </row>
    <row r="15" customFormat="false" ht="24" hidden="false" customHeight="true" outlineLevel="0" collapsed="false">
      <c r="A15" s="83" t="s">
        <v>553</v>
      </c>
      <c r="B15" s="630" t="s">
        <v>554</v>
      </c>
      <c r="C15" s="131" t="s">
        <v>323</v>
      </c>
      <c r="D15" s="78" t="s">
        <v>323</v>
      </c>
      <c r="E15" s="565"/>
      <c r="F15" s="565"/>
      <c r="G15" s="631" t="n">
        <v>634.758006928533</v>
      </c>
      <c r="H15" s="131" t="s">
        <v>206</v>
      </c>
      <c r="I15" s="565"/>
      <c r="J15" s="565"/>
      <c r="K15" s="565"/>
      <c r="L15" s="569"/>
    </row>
    <row r="16" customFormat="false" ht="24" hidden="false" customHeight="true" outlineLevel="0" collapsed="false">
      <c r="A16" s="629" t="s">
        <v>490</v>
      </c>
      <c r="B16" s="630" t="s">
        <v>555</v>
      </c>
      <c r="C16" s="131" t="s">
        <v>323</v>
      </c>
      <c r="D16" s="78" t="s">
        <v>323</v>
      </c>
      <c r="E16" s="565"/>
      <c r="F16" s="565"/>
      <c r="G16" s="631" t="n">
        <v>0.032007</v>
      </c>
      <c r="H16" s="131" t="s">
        <v>212</v>
      </c>
      <c r="I16" s="565"/>
      <c r="J16" s="565"/>
      <c r="K16" s="565"/>
      <c r="L16" s="569"/>
    </row>
    <row r="17" customFormat="false" ht="24" hidden="false" customHeight="true" outlineLevel="0" collapsed="false">
      <c r="A17" s="629" t="s">
        <v>491</v>
      </c>
      <c r="B17" s="630" t="s">
        <v>556</v>
      </c>
      <c r="C17" s="131" t="s">
        <v>323</v>
      </c>
      <c r="D17" s="78" t="s">
        <v>323</v>
      </c>
      <c r="E17" s="565" t="s">
        <v>323</v>
      </c>
      <c r="F17" s="565"/>
      <c r="G17" s="631" t="n">
        <v>13.8130601098806</v>
      </c>
      <c r="H17" s="131" t="s">
        <v>212</v>
      </c>
      <c r="I17" s="565" t="n">
        <v>0.075628009439103</v>
      </c>
      <c r="J17" s="565"/>
      <c r="K17" s="565"/>
      <c r="L17" s="569"/>
    </row>
    <row r="18" customFormat="false" ht="12" hidden="false" customHeight="true" outlineLevel="0" collapsed="false">
      <c r="A18" s="629" t="s">
        <v>557</v>
      </c>
      <c r="B18" s="565"/>
      <c r="C18" s="565"/>
      <c r="D18" s="565"/>
      <c r="E18" s="632"/>
      <c r="F18" s="632"/>
      <c r="G18" s="506" t="n">
        <v>5874.81036142687</v>
      </c>
      <c r="H18" s="506" t="s">
        <v>138</v>
      </c>
      <c r="I18" s="506" t="n">
        <v>0.587473224103891</v>
      </c>
      <c r="J18" s="506" t="s">
        <v>138</v>
      </c>
      <c r="K18" s="506" t="s">
        <v>137</v>
      </c>
      <c r="L18" s="507" t="s">
        <v>138</v>
      </c>
    </row>
    <row r="19" customFormat="false" ht="24" hidden="false" customHeight="true" outlineLevel="0" collapsed="false">
      <c r="A19" s="83" t="s">
        <v>493</v>
      </c>
      <c r="B19" s="633" t="s">
        <v>558</v>
      </c>
      <c r="C19" s="423" t="s">
        <v>323</v>
      </c>
      <c r="D19" s="78" t="s">
        <v>323</v>
      </c>
      <c r="E19" s="632" t="s">
        <v>206</v>
      </c>
      <c r="F19" s="632" t="s">
        <v>395</v>
      </c>
      <c r="G19" s="506" t="n">
        <v>3875.85375095861</v>
      </c>
      <c r="H19" s="506" t="s">
        <v>138</v>
      </c>
      <c r="I19" s="565" t="s">
        <v>206</v>
      </c>
      <c r="J19" s="565" t="s">
        <v>138</v>
      </c>
      <c r="K19" s="565" t="s">
        <v>395</v>
      </c>
      <c r="L19" s="565" t="s">
        <v>138</v>
      </c>
    </row>
    <row r="20" customFormat="false" ht="13.5" hidden="false" customHeight="true" outlineLevel="0" collapsed="false">
      <c r="A20" s="634" t="s">
        <v>118</v>
      </c>
      <c r="B20" s="633" t="s">
        <v>118</v>
      </c>
      <c r="C20" s="423" t="s">
        <v>323</v>
      </c>
      <c r="D20" s="78" t="s">
        <v>323</v>
      </c>
      <c r="E20" s="78" t="s">
        <v>323</v>
      </c>
      <c r="F20" s="78" t="s">
        <v>395</v>
      </c>
      <c r="G20" s="424" t="n">
        <v>1998.95661046826</v>
      </c>
      <c r="H20" s="423" t="s">
        <v>138</v>
      </c>
      <c r="I20" s="424" t="n">
        <v>0.587473224103891</v>
      </c>
      <c r="J20" s="423" t="s">
        <v>138</v>
      </c>
      <c r="K20" s="423" t="s">
        <v>395</v>
      </c>
      <c r="L20" s="523" t="s">
        <v>138</v>
      </c>
    </row>
    <row r="21" customFormat="false" ht="12.75" hidden="false" customHeight="true" outlineLevel="0" collapsed="false">
      <c r="A21" s="635" t="s">
        <v>494</v>
      </c>
      <c r="B21" s="636"/>
      <c r="C21" s="97"/>
      <c r="D21" s="637"/>
      <c r="E21" s="638"/>
      <c r="F21" s="639"/>
      <c r="G21" s="95" t="n">
        <v>33223.855273409</v>
      </c>
      <c r="H21" s="95" t="s">
        <v>495</v>
      </c>
      <c r="I21" s="95" t="n">
        <v>25.7121844614731</v>
      </c>
      <c r="J21" s="95" t="s">
        <v>495</v>
      </c>
      <c r="K21" s="95" t="n">
        <v>162.84609240235</v>
      </c>
      <c r="L21" s="640" t="s">
        <v>392</v>
      </c>
    </row>
    <row r="22" customFormat="false" ht="24" hidden="false" customHeight="true" outlineLevel="0" collapsed="false">
      <c r="A22" s="629" t="s">
        <v>559</v>
      </c>
      <c r="B22" s="630" t="s">
        <v>560</v>
      </c>
      <c r="C22" s="144" t="s">
        <v>323</v>
      </c>
      <c r="D22" s="78" t="s">
        <v>323</v>
      </c>
      <c r="E22" s="78" t="s">
        <v>323</v>
      </c>
      <c r="F22" s="78" t="s">
        <v>212</v>
      </c>
      <c r="G22" s="144" t="n">
        <v>20471.0270839166</v>
      </c>
      <c r="H22" s="144" t="s">
        <v>138</v>
      </c>
      <c r="I22" s="144" t="n">
        <v>0.06057</v>
      </c>
      <c r="J22" s="456" t="s">
        <v>138</v>
      </c>
      <c r="K22" s="456" t="s">
        <v>212</v>
      </c>
      <c r="L22" s="143" t="s">
        <v>138</v>
      </c>
    </row>
    <row r="23" customFormat="false" ht="24" hidden="false" customHeight="true" outlineLevel="0" collapsed="false">
      <c r="A23" s="629" t="s">
        <v>497</v>
      </c>
      <c r="B23" s="630" t="s">
        <v>561</v>
      </c>
      <c r="C23" s="144" t="s">
        <v>323</v>
      </c>
      <c r="D23" s="407"/>
      <c r="E23" s="407"/>
      <c r="F23" s="78" t="s">
        <v>323</v>
      </c>
      <c r="G23" s="407"/>
      <c r="H23" s="407"/>
      <c r="I23" s="407"/>
      <c r="J23" s="455"/>
      <c r="K23" s="456" t="n">
        <v>109.254825369272</v>
      </c>
      <c r="L23" s="143" t="s">
        <v>212</v>
      </c>
    </row>
    <row r="24" customFormat="false" ht="24" hidden="false" customHeight="true" outlineLevel="0" collapsed="false">
      <c r="A24" s="629" t="s">
        <v>498</v>
      </c>
      <c r="B24" s="630" t="s">
        <v>562</v>
      </c>
      <c r="C24" s="144" t="s">
        <v>323</v>
      </c>
      <c r="D24" s="641" t="s">
        <v>323</v>
      </c>
      <c r="E24" s="407"/>
      <c r="F24" s="78" t="s">
        <v>323</v>
      </c>
      <c r="G24" s="642" t="n">
        <v>14.4413207885904</v>
      </c>
      <c r="H24" s="643" t="s">
        <v>138</v>
      </c>
      <c r="I24" s="407"/>
      <c r="J24" s="455"/>
      <c r="K24" s="456" t="n">
        <v>40.02847904</v>
      </c>
      <c r="L24" s="143" t="s">
        <v>138</v>
      </c>
    </row>
    <row r="25" customFormat="false" ht="24" hidden="false" customHeight="true" outlineLevel="0" collapsed="false">
      <c r="A25" s="629" t="s">
        <v>499</v>
      </c>
      <c r="B25" s="630" t="s">
        <v>563</v>
      </c>
      <c r="C25" s="144" t="s">
        <v>564</v>
      </c>
      <c r="D25" s="78" t="s">
        <v>564</v>
      </c>
      <c r="E25" s="78" t="s">
        <v>564</v>
      </c>
      <c r="F25" s="455"/>
      <c r="G25" s="78" t="n">
        <v>279.964649602206</v>
      </c>
      <c r="H25" s="78" t="s">
        <v>495</v>
      </c>
      <c r="I25" s="78" t="n">
        <v>0.827235538</v>
      </c>
      <c r="J25" s="78" t="s">
        <v>495</v>
      </c>
      <c r="K25" s="455" t="s">
        <v>309</v>
      </c>
      <c r="L25" s="457"/>
    </row>
    <row r="26" customFormat="false" ht="24" hidden="false" customHeight="true" outlineLevel="0" collapsed="false">
      <c r="A26" s="83" t="s">
        <v>565</v>
      </c>
      <c r="B26" s="630" t="s">
        <v>566</v>
      </c>
      <c r="C26" s="144" t="s">
        <v>567</v>
      </c>
      <c r="D26" s="78" t="s">
        <v>567</v>
      </c>
      <c r="E26" s="78" t="s">
        <v>567</v>
      </c>
      <c r="F26" s="455"/>
      <c r="G26" s="131" t="n">
        <v>34.590255</v>
      </c>
      <c r="H26" s="131" t="s">
        <v>495</v>
      </c>
      <c r="I26" s="131" t="n">
        <v>0.827235538</v>
      </c>
      <c r="J26" s="512" t="s">
        <v>495</v>
      </c>
      <c r="K26" s="455"/>
      <c r="L26" s="457"/>
    </row>
    <row r="27" customFormat="false" ht="24" hidden="false" customHeight="true" outlineLevel="0" collapsed="false">
      <c r="A27" s="83" t="s">
        <v>568</v>
      </c>
      <c r="B27" s="630" t="s">
        <v>569</v>
      </c>
      <c r="C27" s="144" t="s">
        <v>323</v>
      </c>
      <c r="D27" s="78" t="s">
        <v>323</v>
      </c>
      <c r="E27" s="78" t="s">
        <v>138</v>
      </c>
      <c r="F27" s="407"/>
      <c r="G27" s="131" t="n">
        <v>245.374394602205</v>
      </c>
      <c r="H27" s="131" t="s">
        <v>138</v>
      </c>
      <c r="I27" s="131" t="s">
        <v>138</v>
      </c>
      <c r="J27" s="512" t="s">
        <v>138</v>
      </c>
      <c r="K27" s="455"/>
      <c r="L27" s="457"/>
    </row>
    <row r="28" customFormat="false" ht="12" hidden="false" customHeight="true" outlineLevel="0" collapsed="false">
      <c r="A28" s="629" t="s">
        <v>570</v>
      </c>
      <c r="B28" s="565"/>
      <c r="C28" s="565"/>
      <c r="D28" s="565"/>
      <c r="E28" s="565"/>
      <c r="F28" s="565"/>
      <c r="G28" s="78" t="n">
        <v>12458.4222191016</v>
      </c>
      <c r="H28" s="78" t="s">
        <v>138</v>
      </c>
      <c r="I28" s="78" t="n">
        <v>24.8243789234731</v>
      </c>
      <c r="J28" s="78" t="s">
        <v>138</v>
      </c>
      <c r="K28" s="78" t="n">
        <v>13.5627879930787</v>
      </c>
      <c r="L28" s="130" t="s">
        <v>138</v>
      </c>
    </row>
    <row r="29" customFormat="false" ht="24" hidden="false" customHeight="true" outlineLevel="0" collapsed="false">
      <c r="A29" s="83" t="s">
        <v>501</v>
      </c>
      <c r="B29" s="630" t="s">
        <v>571</v>
      </c>
      <c r="C29" s="644" t="s">
        <v>323</v>
      </c>
      <c r="D29" s="565"/>
      <c r="E29" s="645" t="s">
        <v>323</v>
      </c>
      <c r="F29" s="565"/>
      <c r="G29" s="646"/>
      <c r="H29" s="646"/>
      <c r="I29" s="644" t="n">
        <v>2.97304008864623</v>
      </c>
      <c r="J29" s="644" t="s">
        <v>138</v>
      </c>
      <c r="K29" s="646"/>
      <c r="L29" s="647"/>
    </row>
    <row r="30" customFormat="false" ht="24" hidden="false" customHeight="true" outlineLevel="0" collapsed="false">
      <c r="A30" s="648" t="s">
        <v>502</v>
      </c>
      <c r="B30" s="630" t="s">
        <v>572</v>
      </c>
      <c r="C30" s="644" t="s">
        <v>323</v>
      </c>
      <c r="D30" s="645" t="s">
        <v>323</v>
      </c>
      <c r="E30" s="645" t="s">
        <v>323</v>
      </c>
      <c r="F30" s="645" t="s">
        <v>138</v>
      </c>
      <c r="G30" s="644" t="n">
        <v>7.15676919522769</v>
      </c>
      <c r="H30" s="644" t="s">
        <v>138</v>
      </c>
      <c r="I30" s="644" t="n">
        <v>8.82408669593935</v>
      </c>
      <c r="J30" s="644" t="s">
        <v>138</v>
      </c>
      <c r="K30" s="644" t="s">
        <v>138</v>
      </c>
      <c r="L30" s="649" t="s">
        <v>138</v>
      </c>
    </row>
    <row r="31" customFormat="false" ht="36" hidden="false" customHeight="true" outlineLevel="0" collapsed="false">
      <c r="A31" s="648" t="s">
        <v>503</v>
      </c>
      <c r="B31" s="630" t="s">
        <v>573</v>
      </c>
      <c r="C31" s="644" t="s">
        <v>323</v>
      </c>
      <c r="D31" s="565"/>
      <c r="E31" s="645" t="s">
        <v>323</v>
      </c>
      <c r="F31" s="565"/>
      <c r="G31" s="646"/>
      <c r="H31" s="646"/>
      <c r="I31" s="644" t="n">
        <v>0.08756992</v>
      </c>
      <c r="J31" s="644" t="s">
        <v>138</v>
      </c>
      <c r="K31" s="646"/>
      <c r="L31" s="647"/>
    </row>
    <row r="32" customFormat="false" ht="24" hidden="false" customHeight="true" outlineLevel="0" collapsed="false">
      <c r="A32" s="648" t="s">
        <v>504</v>
      </c>
      <c r="B32" s="630" t="s">
        <v>574</v>
      </c>
      <c r="C32" s="644" t="s">
        <v>323</v>
      </c>
      <c r="D32" s="565"/>
      <c r="E32" s="645" t="s">
        <v>323</v>
      </c>
      <c r="F32" s="565"/>
      <c r="G32" s="646"/>
      <c r="H32" s="646"/>
      <c r="I32" s="644" t="n">
        <v>5.34719582955308</v>
      </c>
      <c r="J32" s="644" t="s">
        <v>138</v>
      </c>
      <c r="K32" s="646"/>
      <c r="L32" s="647"/>
    </row>
    <row r="33" customFormat="false" ht="24" hidden="false" customHeight="true" outlineLevel="0" collapsed="false">
      <c r="A33" s="648" t="s">
        <v>505</v>
      </c>
      <c r="B33" s="630" t="s">
        <v>575</v>
      </c>
      <c r="C33" s="644" t="s">
        <v>323</v>
      </c>
      <c r="D33" s="565"/>
      <c r="E33" s="645" t="s">
        <v>323</v>
      </c>
      <c r="F33" s="565"/>
      <c r="G33" s="646"/>
      <c r="H33" s="646"/>
      <c r="I33" s="644" t="n">
        <v>1.79691</v>
      </c>
      <c r="J33" s="644" t="s">
        <v>138</v>
      </c>
      <c r="K33" s="646"/>
      <c r="L33" s="647"/>
    </row>
    <row r="34" customFormat="false" ht="13.5" hidden="false" customHeight="true" outlineLevel="0" collapsed="false">
      <c r="A34" s="650" t="s">
        <v>118</v>
      </c>
      <c r="B34" s="651" t="s">
        <v>118</v>
      </c>
      <c r="C34" s="423" t="s">
        <v>323</v>
      </c>
      <c r="D34" s="86" t="s">
        <v>323</v>
      </c>
      <c r="E34" s="86" t="s">
        <v>323</v>
      </c>
      <c r="F34" s="86" t="s">
        <v>323</v>
      </c>
      <c r="G34" s="424" t="n">
        <v>12451.2654499064</v>
      </c>
      <c r="H34" s="423" t="s">
        <v>138</v>
      </c>
      <c r="I34" s="424" t="n">
        <v>5.79557638933446</v>
      </c>
      <c r="J34" s="423" t="s">
        <v>138</v>
      </c>
      <c r="K34" s="424" t="n">
        <v>13.5627879930787</v>
      </c>
      <c r="L34" s="523" t="s">
        <v>13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6</v>
      </c>
      <c r="B36" s="491"/>
      <c r="C36" s="491"/>
      <c r="D36" s="491"/>
      <c r="E36" s="491"/>
      <c r="F36" s="491"/>
      <c r="G36" s="491"/>
      <c r="H36" s="491"/>
      <c r="I36" s="491"/>
      <c r="J36" s="491"/>
      <c r="K36" s="491"/>
      <c r="L36" s="491"/>
    </row>
    <row r="37" customFormat="false" ht="12" hidden="false" customHeight="true" outlineLevel="0" collapsed="false">
      <c r="A37" s="273" t="s">
        <v>577</v>
      </c>
    </row>
    <row r="38" customFormat="false" ht="12" hidden="false" customHeight="true" outlineLevel="0" collapsed="false">
      <c r="A38" s="182" t="s">
        <v>578</v>
      </c>
    </row>
    <row r="39" customFormat="false" ht="12" hidden="false" customHeight="true" outlineLevel="0" collapsed="false">
      <c r="A39" s="182" t="s">
        <v>579</v>
      </c>
    </row>
    <row r="40" customFormat="false" ht="12.75" hidden="false" customHeight="true" outlineLevel="0" collapsed="false">
      <c r="A40" s="273" t="s">
        <v>58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1</v>
      </c>
      <c r="L1" s="113" t="s">
        <v>92</v>
      </c>
    </row>
    <row r="2" customFormat="false" ht="17.25" hidden="false" customHeight="true" outlineLevel="0" collapsed="false">
      <c r="A2" s="652" t="s">
        <v>537</v>
      </c>
      <c r="L2" s="113" t="s">
        <v>94</v>
      </c>
    </row>
    <row r="3" customFormat="false" ht="15.75" hidden="false" customHeight="true" outlineLevel="0" collapsed="false">
      <c r="A3" s="652" t="s">
        <v>125</v>
      </c>
      <c r="K3" s="113"/>
      <c r="L3" s="113" t="s">
        <v>95</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4</v>
      </c>
      <c r="B5" s="615" t="s">
        <v>457</v>
      </c>
      <c r="C5" s="615"/>
      <c r="D5" s="390" t="s">
        <v>538</v>
      </c>
      <c r="E5" s="390"/>
      <c r="F5" s="390"/>
      <c r="G5" s="392" t="s">
        <v>162</v>
      </c>
      <c r="H5" s="392"/>
      <c r="I5" s="392"/>
      <c r="J5" s="392"/>
      <c r="K5" s="392"/>
      <c r="L5" s="392"/>
    </row>
    <row r="6" customFormat="false" ht="13.5" hidden="false" customHeight="true" outlineLevel="0" collapsed="false">
      <c r="A6" s="280" t="s">
        <v>377</v>
      </c>
      <c r="B6" s="616" t="s">
        <v>539</v>
      </c>
      <c r="C6" s="616"/>
      <c r="D6" s="617" t="s">
        <v>380</v>
      </c>
      <c r="E6" s="618" t="s">
        <v>416</v>
      </c>
      <c r="F6" s="617" t="s">
        <v>417</v>
      </c>
      <c r="G6" s="617" t="s">
        <v>380</v>
      </c>
      <c r="H6" s="617"/>
      <c r="I6" s="617" t="s">
        <v>416</v>
      </c>
      <c r="J6" s="617"/>
      <c r="K6" s="504" t="s">
        <v>417</v>
      </c>
      <c r="L6" s="504"/>
    </row>
    <row r="7" customFormat="false" ht="14.25" hidden="false" customHeight="true" outlineLevel="0" collapsed="false">
      <c r="A7" s="280"/>
      <c r="B7" s="616"/>
      <c r="C7" s="616"/>
      <c r="D7" s="617"/>
      <c r="E7" s="617"/>
      <c r="F7" s="617"/>
      <c r="G7" s="393" t="s">
        <v>540</v>
      </c>
      <c r="H7" s="619" t="s">
        <v>541</v>
      </c>
      <c r="I7" s="393" t="s">
        <v>540</v>
      </c>
      <c r="J7" s="619" t="s">
        <v>541</v>
      </c>
      <c r="K7" s="393" t="s">
        <v>540</v>
      </c>
      <c r="L7" s="620" t="s">
        <v>541</v>
      </c>
    </row>
    <row r="8" customFormat="false" ht="15" hidden="false" customHeight="true" outlineLevel="0" collapsed="false">
      <c r="A8" s="505"/>
      <c r="B8" s="621" t="s">
        <v>542</v>
      </c>
      <c r="C8" s="289" t="s">
        <v>543</v>
      </c>
      <c r="D8" s="290" t="s">
        <v>544</v>
      </c>
      <c r="E8" s="290"/>
      <c r="F8" s="290"/>
      <c r="G8" s="401" t="s">
        <v>104</v>
      </c>
      <c r="H8" s="401"/>
      <c r="I8" s="401"/>
      <c r="J8" s="401"/>
      <c r="K8" s="401"/>
      <c r="L8" s="401"/>
    </row>
    <row r="9" customFormat="false" ht="12.75" hidden="false" customHeight="true" outlineLevel="0" collapsed="false">
      <c r="A9" s="162" t="s">
        <v>582</v>
      </c>
      <c r="B9" s="656"/>
      <c r="C9" s="173"/>
      <c r="D9" s="624"/>
      <c r="E9" s="624"/>
      <c r="F9" s="657"/>
      <c r="G9" s="215" t="n">
        <v>46614.7306206225</v>
      </c>
      <c r="H9" s="215" t="s">
        <v>191</v>
      </c>
      <c r="I9" s="215" t="n">
        <v>4.9237517343984</v>
      </c>
      <c r="J9" s="215" t="s">
        <v>191</v>
      </c>
      <c r="K9" s="215" t="n">
        <v>0.0940134795330539</v>
      </c>
      <c r="L9" s="216" t="s">
        <v>138</v>
      </c>
    </row>
    <row r="10" customFormat="false" ht="12" hidden="false" customHeight="true" outlineLevel="0" collapsed="false">
      <c r="A10" s="629" t="s">
        <v>507</v>
      </c>
      <c r="B10" s="658"/>
      <c r="C10" s="659"/>
      <c r="D10" s="660" t="s">
        <v>323</v>
      </c>
      <c r="E10" s="661" t="s">
        <v>323</v>
      </c>
      <c r="F10" s="566" t="s">
        <v>323</v>
      </c>
      <c r="G10" s="78" t="n">
        <v>40115.7523254608</v>
      </c>
      <c r="H10" s="78" t="s">
        <v>191</v>
      </c>
      <c r="I10" s="78" t="n">
        <v>4.8975554343984</v>
      </c>
      <c r="J10" s="78" t="s">
        <v>191</v>
      </c>
      <c r="K10" s="566" t="n">
        <v>0.0940134795330539</v>
      </c>
      <c r="L10" s="569"/>
    </row>
    <row r="11" customFormat="false" ht="24" hidden="false" customHeight="true" outlineLevel="0" collapsed="false">
      <c r="A11" s="83" t="s">
        <v>583</v>
      </c>
      <c r="B11" s="662" t="s">
        <v>584</v>
      </c>
      <c r="C11" s="144" t="s">
        <v>323</v>
      </c>
      <c r="D11" s="78" t="s">
        <v>323</v>
      </c>
      <c r="E11" s="661" t="s">
        <v>323</v>
      </c>
      <c r="F11" s="566" t="s">
        <v>323</v>
      </c>
      <c r="G11" s="131" t="n">
        <v>27377.2587811246</v>
      </c>
      <c r="H11" s="144" t="s">
        <v>138</v>
      </c>
      <c r="I11" s="642" t="n">
        <v>1.0006986328021</v>
      </c>
      <c r="J11" s="663" t="s">
        <v>138</v>
      </c>
      <c r="K11" s="566" t="n">
        <v>0.062481547755</v>
      </c>
      <c r="L11" s="569"/>
    </row>
    <row r="12" customFormat="false" ht="24" hidden="false" customHeight="true" outlineLevel="0" collapsed="false">
      <c r="A12" s="83" t="s">
        <v>585</v>
      </c>
      <c r="B12" s="662" t="s">
        <v>586</v>
      </c>
      <c r="C12" s="144" t="s">
        <v>323</v>
      </c>
      <c r="D12" s="78" t="s">
        <v>323</v>
      </c>
      <c r="E12" s="78" t="s">
        <v>323</v>
      </c>
      <c r="F12" s="566"/>
      <c r="G12" s="131" t="n">
        <v>9102.90652077294</v>
      </c>
      <c r="H12" s="144" t="s">
        <v>138</v>
      </c>
      <c r="I12" s="131" t="n">
        <v>2.79578064446529</v>
      </c>
      <c r="J12" s="456" t="s">
        <v>138</v>
      </c>
      <c r="K12" s="566"/>
      <c r="L12" s="569"/>
    </row>
    <row r="13" customFormat="false" ht="24" hidden="false" customHeight="true" outlineLevel="0" collapsed="false">
      <c r="A13" s="83" t="s">
        <v>587</v>
      </c>
      <c r="B13" s="662" t="s">
        <v>588</v>
      </c>
      <c r="C13" s="144" t="s">
        <v>323</v>
      </c>
      <c r="D13" s="78" t="s">
        <v>323</v>
      </c>
      <c r="E13" s="78" t="s">
        <v>395</v>
      </c>
      <c r="F13" s="566"/>
      <c r="G13" s="131" t="n">
        <v>566.2795880869</v>
      </c>
      <c r="H13" s="144" t="s">
        <v>206</v>
      </c>
      <c r="I13" s="131" t="s">
        <v>395</v>
      </c>
      <c r="J13" s="456" t="s">
        <v>206</v>
      </c>
      <c r="K13" s="566"/>
      <c r="L13" s="569"/>
    </row>
    <row r="14" customFormat="false" ht="24" hidden="false" customHeight="true" outlineLevel="0" collapsed="false">
      <c r="A14" s="83" t="s">
        <v>589</v>
      </c>
      <c r="B14" s="662" t="s">
        <v>590</v>
      </c>
      <c r="C14" s="144" t="s">
        <v>323</v>
      </c>
      <c r="D14" s="78" t="s">
        <v>323</v>
      </c>
      <c r="E14" s="78" t="s">
        <v>323</v>
      </c>
      <c r="F14" s="80"/>
      <c r="G14" s="131" t="n">
        <v>4.04713822857143</v>
      </c>
      <c r="H14" s="144" t="s">
        <v>206</v>
      </c>
      <c r="I14" s="131" t="n">
        <v>0.455</v>
      </c>
      <c r="J14" s="456" t="s">
        <v>206</v>
      </c>
      <c r="K14" s="566"/>
      <c r="L14" s="569"/>
    </row>
    <row r="15" customFormat="false" ht="12" hidden="false" customHeight="true" outlineLevel="0" collapsed="false">
      <c r="A15" s="664" t="s">
        <v>359</v>
      </c>
      <c r="B15" s="665"/>
      <c r="C15" s="455"/>
      <c r="D15" s="455"/>
      <c r="E15" s="455"/>
      <c r="F15" s="455"/>
      <c r="G15" s="78" t="n">
        <v>3065.26029724779</v>
      </c>
      <c r="H15" s="78" t="s">
        <v>138</v>
      </c>
      <c r="I15" s="78" t="n">
        <v>0.646076157131017</v>
      </c>
      <c r="J15" s="78" t="s">
        <v>138</v>
      </c>
      <c r="K15" s="565" t="n">
        <v>0.0315319317780539</v>
      </c>
      <c r="L15" s="136"/>
    </row>
    <row r="16" customFormat="false" ht="12.75" hidden="false" customHeight="true" outlineLevel="0" collapsed="false">
      <c r="A16" s="650" t="s">
        <v>118</v>
      </c>
      <c r="B16" s="662" t="s">
        <v>118</v>
      </c>
      <c r="C16" s="144" t="s">
        <v>323</v>
      </c>
      <c r="D16" s="78" t="s">
        <v>323</v>
      </c>
      <c r="E16" s="78" t="s">
        <v>323</v>
      </c>
      <c r="F16" s="666" t="s">
        <v>323</v>
      </c>
      <c r="G16" s="131" t="n">
        <v>3065.26029724779</v>
      </c>
      <c r="H16" s="144" t="s">
        <v>138</v>
      </c>
      <c r="I16" s="131" t="n">
        <v>0.646076157131017</v>
      </c>
      <c r="J16" s="144" t="s">
        <v>138</v>
      </c>
      <c r="K16" s="88" t="n">
        <v>0.0315319317780539</v>
      </c>
      <c r="L16" s="136"/>
    </row>
    <row r="17" customFormat="false" ht="36" hidden="false" customHeight="true" outlineLevel="0" collapsed="false">
      <c r="A17" s="629" t="s">
        <v>508</v>
      </c>
      <c r="B17" s="662" t="s">
        <v>591</v>
      </c>
      <c r="C17" s="144" t="s">
        <v>323</v>
      </c>
      <c r="D17" s="78" t="s">
        <v>323</v>
      </c>
      <c r="E17" s="78" t="s">
        <v>323</v>
      </c>
      <c r="F17" s="566"/>
      <c r="G17" s="131" t="n">
        <v>2332.76050610766</v>
      </c>
      <c r="H17" s="144" t="s">
        <v>138</v>
      </c>
      <c r="I17" s="144" t="n">
        <v>0.0261963</v>
      </c>
      <c r="J17" s="456" t="s">
        <v>138</v>
      </c>
      <c r="K17" s="566"/>
      <c r="L17" s="569"/>
    </row>
    <row r="18" customFormat="false" ht="36" hidden="false" customHeight="true" outlineLevel="0" collapsed="false">
      <c r="A18" s="629" t="s">
        <v>509</v>
      </c>
      <c r="B18" s="662" t="s">
        <v>592</v>
      </c>
      <c r="C18" s="144" t="s">
        <v>323</v>
      </c>
      <c r="D18" s="78" t="s">
        <v>323</v>
      </c>
      <c r="E18" s="78" t="s">
        <v>212</v>
      </c>
      <c r="F18" s="566"/>
      <c r="G18" s="131" t="n">
        <v>3807.03813824122</v>
      </c>
      <c r="H18" s="144" t="s">
        <v>138</v>
      </c>
      <c r="I18" s="144" t="s">
        <v>212</v>
      </c>
      <c r="J18" s="456" t="s">
        <v>138</v>
      </c>
      <c r="K18" s="566"/>
      <c r="L18" s="569"/>
    </row>
    <row r="19" customFormat="false" ht="29.25" hidden="false" customHeight="true" outlineLevel="0" collapsed="false">
      <c r="A19" s="667" t="s">
        <v>593</v>
      </c>
      <c r="B19" s="665"/>
      <c r="C19" s="80"/>
      <c r="D19" s="80"/>
      <c r="E19" s="565"/>
      <c r="F19" s="566"/>
      <c r="G19" s="80"/>
      <c r="H19" s="80"/>
      <c r="I19" s="565"/>
      <c r="J19" s="566"/>
      <c r="K19" s="566"/>
      <c r="L19" s="569"/>
    </row>
    <row r="20" customFormat="false" ht="12" hidden="false" customHeight="true" outlineLevel="0" collapsed="false">
      <c r="A20" s="629" t="s">
        <v>594</v>
      </c>
      <c r="B20" s="135"/>
      <c r="C20" s="80"/>
      <c r="D20" s="80"/>
      <c r="E20" s="80"/>
      <c r="F20" s="80"/>
      <c r="G20" s="78" t="n">
        <v>359.179650812769</v>
      </c>
      <c r="H20" s="78" t="s">
        <v>138</v>
      </c>
      <c r="I20" s="78" t="s">
        <v>392</v>
      </c>
      <c r="J20" s="78" t="s">
        <v>138</v>
      </c>
      <c r="K20" s="78" t="s">
        <v>138</v>
      </c>
      <c r="L20" s="130" t="s">
        <v>138</v>
      </c>
    </row>
    <row r="21" customFormat="false" ht="13.5" hidden="false" customHeight="true" outlineLevel="0" collapsed="false">
      <c r="A21" s="668" t="s">
        <v>118</v>
      </c>
      <c r="B21" s="662" t="s">
        <v>118</v>
      </c>
      <c r="C21" s="669" t="s">
        <v>323</v>
      </c>
      <c r="D21" s="86" t="s">
        <v>323</v>
      </c>
      <c r="E21" s="86" t="s">
        <v>212</v>
      </c>
      <c r="F21" s="86" t="s">
        <v>138</v>
      </c>
      <c r="G21" s="424" t="n">
        <v>359.179650812769</v>
      </c>
      <c r="H21" s="423" t="s">
        <v>138</v>
      </c>
      <c r="I21" s="423" t="s">
        <v>212</v>
      </c>
      <c r="J21" s="423" t="s">
        <v>138</v>
      </c>
      <c r="K21" s="423" t="s">
        <v>138</v>
      </c>
      <c r="L21" s="523" t="s">
        <v>138</v>
      </c>
    </row>
    <row r="22" customFormat="false" ht="12" hidden="false" customHeight="true" outlineLevel="0" collapsed="false">
      <c r="A22" s="635" t="s">
        <v>513</v>
      </c>
      <c r="B22" s="670"/>
      <c r="C22" s="670"/>
      <c r="D22" s="670"/>
      <c r="E22" s="670"/>
      <c r="F22" s="670"/>
      <c r="G22" s="95" t="n">
        <v>53.16162720615</v>
      </c>
      <c r="H22" s="95" t="s">
        <v>137</v>
      </c>
      <c r="I22" s="671" t="n">
        <v>0.310009</v>
      </c>
      <c r="J22" s="670"/>
      <c r="K22" s="671" t="n">
        <v>0.272224</v>
      </c>
      <c r="L22" s="670"/>
      <c r="M22" s="16"/>
    </row>
    <row r="23" customFormat="false" ht="12" hidden="false" customHeight="true" outlineLevel="0" collapsed="false">
      <c r="A23" s="629" t="s">
        <v>514</v>
      </c>
      <c r="B23" s="672"/>
      <c r="C23" s="672"/>
      <c r="D23" s="672"/>
      <c r="E23" s="672"/>
      <c r="F23" s="672"/>
      <c r="G23" s="672"/>
      <c r="H23" s="672"/>
      <c r="I23" s="673" t="n">
        <v>0.310009</v>
      </c>
      <c r="J23" s="672"/>
      <c r="K23" s="673" t="n">
        <v>0.272224</v>
      </c>
      <c r="L23" s="672"/>
      <c r="M23" s="16"/>
    </row>
    <row r="24" customFormat="false" ht="24.75" hidden="false" customHeight="true" outlineLevel="0" collapsed="false">
      <c r="A24" s="674" t="s">
        <v>595</v>
      </c>
      <c r="B24" s="662" t="s">
        <v>596</v>
      </c>
      <c r="C24" s="463" t="s">
        <v>323</v>
      </c>
      <c r="D24" s="108" t="s">
        <v>323</v>
      </c>
      <c r="E24" s="672"/>
      <c r="F24" s="672"/>
      <c r="G24" s="463" t="n">
        <v>53.16162720615</v>
      </c>
      <c r="H24" s="463" t="s">
        <v>395</v>
      </c>
      <c r="I24" s="675"/>
      <c r="J24" s="675"/>
      <c r="K24" s="675"/>
      <c r="L24" s="675"/>
      <c r="M24" s="16"/>
    </row>
    <row r="25" customFormat="false" ht="12" hidden="false" customHeight="true" outlineLevel="0" collapsed="false">
      <c r="A25" s="418" t="s">
        <v>597</v>
      </c>
      <c r="B25" s="670"/>
      <c r="C25" s="670"/>
      <c r="D25" s="670"/>
      <c r="E25" s="670"/>
      <c r="F25" s="670"/>
      <c r="G25" s="224" t="n">
        <v>337.6371796464</v>
      </c>
      <c r="H25" s="224" t="s">
        <v>138</v>
      </c>
      <c r="I25" s="224" t="n">
        <v>1.8607685582825</v>
      </c>
      <c r="J25" s="224" t="s">
        <v>138</v>
      </c>
      <c r="K25" s="224" t="n">
        <v>0.026316</v>
      </c>
      <c r="L25" s="676" t="s">
        <v>138</v>
      </c>
    </row>
    <row r="26" customFormat="false" ht="13.5" hidden="false" customHeight="true" outlineLevel="0" collapsed="false">
      <c r="A26" s="134" t="s">
        <v>118</v>
      </c>
      <c r="B26" s="662" t="s">
        <v>118</v>
      </c>
      <c r="C26" s="423" t="s">
        <v>323</v>
      </c>
      <c r="D26" s="177" t="s">
        <v>323</v>
      </c>
      <c r="E26" s="177" t="s">
        <v>323</v>
      </c>
      <c r="F26" s="177" t="s">
        <v>323</v>
      </c>
      <c r="G26" s="424" t="n">
        <v>337.6371796464</v>
      </c>
      <c r="H26" s="423" t="s">
        <v>138</v>
      </c>
      <c r="I26" s="424" t="n">
        <v>1.8607685582825</v>
      </c>
      <c r="J26" s="423" t="s">
        <v>138</v>
      </c>
      <c r="K26" s="424" t="n">
        <v>0.026316</v>
      </c>
      <c r="L26" s="423" t="s">
        <v>13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8</v>
      </c>
      <c r="B28" s="491"/>
      <c r="C28" s="491"/>
      <c r="D28" s="491"/>
      <c r="E28" s="491"/>
      <c r="F28" s="491"/>
      <c r="G28" s="491"/>
      <c r="H28" s="491"/>
      <c r="I28" s="491"/>
      <c r="J28" s="491"/>
      <c r="K28" s="491"/>
      <c r="L28" s="491"/>
    </row>
    <row r="29" customFormat="false" ht="13.5" hidden="false" customHeight="true" outlineLevel="0" collapsed="false">
      <c r="A29" s="273" t="s">
        <v>599</v>
      </c>
      <c r="B29" s="140"/>
      <c r="C29" s="140"/>
      <c r="D29" s="140"/>
      <c r="E29" s="140"/>
      <c r="F29" s="140"/>
      <c r="G29" s="140"/>
      <c r="H29" s="140"/>
      <c r="I29" s="140"/>
      <c r="J29" s="140"/>
      <c r="K29" s="140"/>
      <c r="L29" s="140"/>
    </row>
    <row r="30" customFormat="false" ht="13.5" hidden="false" customHeight="true" outlineLevel="0" collapsed="false">
      <c r="A30" s="182" t="s">
        <v>578</v>
      </c>
      <c r="B30" s="140"/>
      <c r="C30" s="140"/>
      <c r="D30" s="140"/>
      <c r="E30" s="140"/>
      <c r="F30" s="140"/>
      <c r="G30" s="140"/>
      <c r="H30" s="140"/>
      <c r="I30" s="140"/>
      <c r="J30" s="140"/>
      <c r="K30" s="140"/>
      <c r="L30" s="140"/>
    </row>
    <row r="31" customFormat="false" ht="13.5" hidden="false" customHeight="true" outlineLevel="0" collapsed="false">
      <c r="A31" s="182"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8</v>
      </c>
      <c r="B33" s="185"/>
      <c r="C33" s="185"/>
      <c r="D33" s="185"/>
      <c r="E33" s="185"/>
      <c r="F33" s="185"/>
      <c r="G33" s="185"/>
      <c r="H33" s="185"/>
      <c r="I33" s="185"/>
      <c r="J33" s="185"/>
      <c r="K33" s="185"/>
      <c r="L33" s="186"/>
    </row>
    <row r="34" customFormat="false" ht="27" hidden="false" customHeight="true" outlineLevel="0" collapsed="false">
      <c r="A34" s="429" t="s">
        <v>600</v>
      </c>
      <c r="B34" s="429"/>
      <c r="C34" s="429"/>
      <c r="D34" s="429"/>
      <c r="E34" s="429"/>
      <c r="F34" s="429"/>
      <c r="G34" s="429"/>
      <c r="H34" s="429"/>
      <c r="I34" s="429"/>
      <c r="J34" s="429"/>
      <c r="K34" s="429"/>
      <c r="L34" s="429"/>
    </row>
    <row r="35" customFormat="false" ht="15.75" hidden="false" customHeight="true" outlineLevel="0" collapsed="false">
      <c r="A35" s="429" t="s">
        <v>601</v>
      </c>
      <c r="B35" s="429"/>
      <c r="C35" s="429"/>
      <c r="D35" s="429"/>
      <c r="E35" s="429"/>
      <c r="F35" s="429"/>
      <c r="G35" s="429"/>
      <c r="H35" s="429"/>
      <c r="I35" s="429"/>
      <c r="J35" s="429"/>
      <c r="K35" s="429"/>
      <c r="L35" s="429"/>
    </row>
    <row r="36" customFormat="false" ht="12" hidden="false" customHeight="true" outlineLevel="0" collapsed="false">
      <c r="A36" s="677" t="s">
        <v>602</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92</v>
      </c>
    </row>
    <row r="2" customFormat="false" ht="15.75" hidden="false" customHeight="true" outlineLevel="0" collapsed="false">
      <c r="A2" s="652" t="s">
        <v>9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5</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6</v>
      </c>
      <c r="B5" s="684" t="s">
        <v>604</v>
      </c>
      <c r="C5" s="684" t="s">
        <v>605</v>
      </c>
      <c r="D5" s="684" t="s">
        <v>606</v>
      </c>
      <c r="E5" s="684" t="s">
        <v>607</v>
      </c>
      <c r="F5" s="684" t="s">
        <v>608</v>
      </c>
      <c r="G5" s="684" t="s">
        <v>609</v>
      </c>
      <c r="H5" s="684" t="s">
        <v>610</v>
      </c>
      <c r="I5" s="684" t="s">
        <v>611</v>
      </c>
      <c r="J5" s="684" t="s">
        <v>612</v>
      </c>
      <c r="K5" s="684" t="s">
        <v>613</v>
      </c>
      <c r="L5" s="684" t="s">
        <v>614</v>
      </c>
      <c r="M5" s="684" t="s">
        <v>615</v>
      </c>
      <c r="N5" s="684" t="s">
        <v>616</v>
      </c>
      <c r="O5" s="685" t="s">
        <v>617</v>
      </c>
      <c r="P5" s="685" t="s">
        <v>618</v>
      </c>
      <c r="Q5" s="684" t="s">
        <v>619</v>
      </c>
      <c r="R5" s="684" t="s">
        <v>620</v>
      </c>
      <c r="S5" s="684" t="s">
        <v>621</v>
      </c>
      <c r="T5" s="684" t="s">
        <v>622</v>
      </c>
      <c r="U5" s="684" t="s">
        <v>623</v>
      </c>
      <c r="V5" s="684" t="s">
        <v>624</v>
      </c>
      <c r="W5" s="684" t="s">
        <v>625</v>
      </c>
      <c r="X5" s="684" t="s">
        <v>626</v>
      </c>
      <c r="Y5" s="685" t="s">
        <v>627</v>
      </c>
      <c r="Z5" s="684" t="s">
        <v>628</v>
      </c>
      <c r="AA5" s="686" t="s">
        <v>478</v>
      </c>
    </row>
    <row r="6" customFormat="false" ht="62.25" hidden="false" customHeight="true" outlineLevel="0" collapsed="false">
      <c r="A6" s="683"/>
      <c r="B6" s="548" t="s">
        <v>629</v>
      </c>
      <c r="C6" s="548"/>
      <c r="D6" s="548"/>
      <c r="E6" s="548"/>
      <c r="F6" s="548"/>
      <c r="G6" s="548"/>
      <c r="H6" s="548"/>
      <c r="I6" s="548"/>
      <c r="J6" s="548"/>
      <c r="K6" s="548"/>
      <c r="L6" s="548"/>
      <c r="M6" s="548"/>
      <c r="N6" s="548"/>
      <c r="O6" s="687" t="s">
        <v>630</v>
      </c>
      <c r="P6" s="687" t="s">
        <v>630</v>
      </c>
      <c r="Q6" s="687" t="s">
        <v>630</v>
      </c>
      <c r="R6" s="548" t="s">
        <v>629</v>
      </c>
      <c r="S6" s="548"/>
      <c r="T6" s="548"/>
      <c r="U6" s="548"/>
      <c r="V6" s="548"/>
      <c r="W6" s="548"/>
      <c r="X6" s="548"/>
      <c r="Y6" s="687" t="s">
        <v>630</v>
      </c>
      <c r="Z6" s="687" t="s">
        <v>630</v>
      </c>
      <c r="AA6" s="549" t="s">
        <v>629</v>
      </c>
    </row>
    <row r="7" customFormat="false" ht="26.25" hidden="false" customHeight="true" outlineLevel="0" collapsed="false">
      <c r="A7" s="688" t="s">
        <v>631</v>
      </c>
      <c r="B7" s="689" t="n">
        <v>1363.59249513491</v>
      </c>
      <c r="C7" s="689" t="n">
        <v>212.835853962365</v>
      </c>
      <c r="D7" s="690" t="s">
        <v>191</v>
      </c>
      <c r="E7" s="689" t="n">
        <v>104.535455396449</v>
      </c>
      <c r="F7" s="689" t="n">
        <v>1169.97065419863</v>
      </c>
      <c r="G7" s="690" t="s">
        <v>191</v>
      </c>
      <c r="H7" s="689" t="n">
        <v>14627.5125184764</v>
      </c>
      <c r="I7" s="689" t="n">
        <v>1860.06568294978</v>
      </c>
      <c r="J7" s="690" t="s">
        <v>191</v>
      </c>
      <c r="K7" s="689" t="n">
        <v>1088.91620967158</v>
      </c>
      <c r="L7" s="689" t="n">
        <v>219.976979167642</v>
      </c>
      <c r="M7" s="689" t="n">
        <v>0.395</v>
      </c>
      <c r="N7" s="690" t="s">
        <v>191</v>
      </c>
      <c r="O7" s="689" t="n">
        <v>2553.43598369745</v>
      </c>
      <c r="P7" s="691" t="s">
        <v>262</v>
      </c>
      <c r="Q7" s="167"/>
      <c r="R7" s="689" t="n">
        <v>784.042869631817</v>
      </c>
      <c r="S7" s="689" t="n">
        <v>207.718065173833</v>
      </c>
      <c r="T7" s="689" t="n">
        <v>34.2038566705584</v>
      </c>
      <c r="U7" s="689" t="n">
        <v>2.8938258319602</v>
      </c>
      <c r="V7" s="689" t="n">
        <v>14.1476851620878</v>
      </c>
      <c r="W7" s="689" t="n">
        <v>26.4880167595347</v>
      </c>
      <c r="X7" s="689" t="n">
        <v>33.4660393158402</v>
      </c>
      <c r="Y7" s="689" t="n">
        <v>268.881323038424</v>
      </c>
      <c r="Z7" s="167"/>
      <c r="AA7" s="692" t="n">
        <v>402.282264649953</v>
      </c>
    </row>
    <row r="8" customFormat="false" ht="12.75" hidden="false" customHeight="true" outlineLevel="0" collapsed="false">
      <c r="A8" s="688" t="s">
        <v>632</v>
      </c>
      <c r="B8" s="693" t="s">
        <v>138</v>
      </c>
      <c r="C8" s="693" t="s">
        <v>138</v>
      </c>
      <c r="D8" s="693" t="s">
        <v>138</v>
      </c>
      <c r="E8" s="693" t="s">
        <v>138</v>
      </c>
      <c r="F8" s="693" t="s">
        <v>138</v>
      </c>
      <c r="G8" s="693" t="s">
        <v>138</v>
      </c>
      <c r="H8" s="693" t="s">
        <v>138</v>
      </c>
      <c r="I8" s="693" t="s">
        <v>138</v>
      </c>
      <c r="J8" s="693" t="s">
        <v>138</v>
      </c>
      <c r="K8" s="693" t="s">
        <v>138</v>
      </c>
      <c r="L8" s="693" t="s">
        <v>138</v>
      </c>
      <c r="M8" s="693" t="s">
        <v>138</v>
      </c>
      <c r="N8" s="693" t="s">
        <v>138</v>
      </c>
      <c r="O8" s="693" t="s">
        <v>138</v>
      </c>
      <c r="P8" s="693"/>
      <c r="Q8" s="693"/>
      <c r="R8" s="694" t="n">
        <v>552.911387421706</v>
      </c>
      <c r="S8" s="695" t="n">
        <v>100.641314926104</v>
      </c>
      <c r="T8" s="213" t="s">
        <v>392</v>
      </c>
      <c r="U8" s="423" t="s">
        <v>392</v>
      </c>
      <c r="V8" s="423" t="s">
        <v>392</v>
      </c>
      <c r="W8" s="423" t="s">
        <v>392</v>
      </c>
      <c r="X8" s="423" t="s">
        <v>392</v>
      </c>
      <c r="Y8" s="423" t="s">
        <v>138</v>
      </c>
      <c r="Z8" s="696"/>
      <c r="AA8" s="597" t="n">
        <v>104.371734939759</v>
      </c>
    </row>
    <row r="9" customFormat="false" ht="12.75" hidden="false" customHeight="true" outlineLevel="0" collapsed="false">
      <c r="A9" s="604" t="s">
        <v>633</v>
      </c>
      <c r="B9" s="697"/>
      <c r="C9" s="697"/>
      <c r="D9" s="697"/>
      <c r="E9" s="697"/>
      <c r="F9" s="697"/>
      <c r="G9" s="697"/>
      <c r="H9" s="697"/>
      <c r="I9" s="697"/>
      <c r="J9" s="697"/>
      <c r="K9" s="697"/>
      <c r="L9" s="697"/>
      <c r="M9" s="697"/>
      <c r="N9" s="697"/>
      <c r="O9" s="697"/>
      <c r="P9" s="697"/>
      <c r="Q9" s="697"/>
      <c r="R9" s="568" t="n">
        <v>552.911387421706</v>
      </c>
      <c r="S9" s="568" t="n">
        <v>100.641314926104</v>
      </c>
      <c r="T9" s="213" t="s">
        <v>212</v>
      </c>
      <c r="U9" s="423" t="s">
        <v>212</v>
      </c>
      <c r="V9" s="423" t="s">
        <v>212</v>
      </c>
      <c r="W9" s="423" t="s">
        <v>212</v>
      </c>
      <c r="X9" s="423" t="s">
        <v>212</v>
      </c>
      <c r="Y9" s="423" t="s">
        <v>138</v>
      </c>
      <c r="Z9" s="697"/>
      <c r="AA9" s="176"/>
    </row>
    <row r="10" customFormat="false" ht="13.5" hidden="false" customHeight="true" outlineLevel="0" collapsed="false">
      <c r="A10" s="604" t="s">
        <v>63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0.42</v>
      </c>
    </row>
    <row r="11" customFormat="false" ht="14.25" hidden="false" customHeight="true" outlineLevel="0" collapsed="false">
      <c r="A11" s="698" t="s">
        <v>635</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8.211234939759</v>
      </c>
    </row>
    <row r="12" customFormat="false" ht="13.5" hidden="false" customHeight="true" outlineLevel="0" collapsed="false">
      <c r="A12" s="702" t="s">
        <v>636</v>
      </c>
      <c r="B12" s="689" t="n">
        <v>1313.835308</v>
      </c>
      <c r="C12" s="689" t="n">
        <v>5.65173</v>
      </c>
      <c r="D12" s="690" t="s">
        <v>138</v>
      </c>
      <c r="E12" s="690" t="s">
        <v>138</v>
      </c>
      <c r="F12" s="689" t="n">
        <v>57.314585</v>
      </c>
      <c r="G12" s="690" t="s">
        <v>138</v>
      </c>
      <c r="H12" s="689" t="n">
        <v>69.01852</v>
      </c>
      <c r="I12" s="689" t="n">
        <v>21.981625</v>
      </c>
      <c r="J12" s="690" t="s">
        <v>138</v>
      </c>
      <c r="K12" s="689" t="n">
        <v>98.927925</v>
      </c>
      <c r="L12" s="689" t="n">
        <v>6.13</v>
      </c>
      <c r="M12" s="690" t="s">
        <v>138</v>
      </c>
      <c r="N12" s="690" t="s">
        <v>138</v>
      </c>
      <c r="O12" s="689" t="n">
        <v>1346.004</v>
      </c>
      <c r="P12" s="691"/>
      <c r="Q12" s="693"/>
      <c r="R12" s="689" t="n">
        <v>161.912922142708</v>
      </c>
      <c r="S12" s="689" t="n">
        <v>0.231906188774922</v>
      </c>
      <c r="T12" s="689" t="n">
        <v>1.664</v>
      </c>
      <c r="U12" s="689" t="n">
        <v>2.0007258319602</v>
      </c>
      <c r="V12" s="689" t="n">
        <v>14.03</v>
      </c>
      <c r="W12" s="689" t="n">
        <v>26.4880167595347</v>
      </c>
      <c r="X12" s="689" t="n">
        <v>19.1535147042593</v>
      </c>
      <c r="Y12" s="689" t="n">
        <v>7.79535</v>
      </c>
      <c r="Z12" s="693"/>
      <c r="AA12" s="703" t="n">
        <v>15</v>
      </c>
    </row>
    <row r="13" customFormat="false" ht="12.75" hidden="false" customHeight="true" outlineLevel="0" collapsed="false">
      <c r="A13" s="18" t="s">
        <v>637</v>
      </c>
      <c r="B13" s="689" t="n">
        <v>1313.835308</v>
      </c>
      <c r="C13" s="689" t="n">
        <v>0.14723</v>
      </c>
      <c r="D13" s="690" t="s">
        <v>138</v>
      </c>
      <c r="E13" s="690" t="s">
        <v>138</v>
      </c>
      <c r="F13" s="689" t="n">
        <v>17.520085</v>
      </c>
      <c r="G13" s="690" t="s">
        <v>138</v>
      </c>
      <c r="H13" s="689" t="n">
        <v>46.06102</v>
      </c>
      <c r="I13" s="689" t="n">
        <v>0.047625</v>
      </c>
      <c r="J13" s="690" t="s">
        <v>138</v>
      </c>
      <c r="K13" s="689" t="n">
        <v>2.435425</v>
      </c>
      <c r="L13" s="690" t="s">
        <v>138</v>
      </c>
      <c r="M13" s="690" t="s">
        <v>138</v>
      </c>
      <c r="N13" s="690" t="s">
        <v>138</v>
      </c>
      <c r="O13" s="690" t="s">
        <v>138</v>
      </c>
      <c r="P13" s="690"/>
      <c r="Q13" s="697"/>
      <c r="R13" s="689" t="n">
        <v>161.912922142708</v>
      </c>
      <c r="S13" s="689" t="n">
        <v>0.231906188774922</v>
      </c>
      <c r="T13" s="689" t="n">
        <v>1.664</v>
      </c>
      <c r="U13" s="690" t="s">
        <v>191</v>
      </c>
      <c r="V13" s="690" t="s">
        <v>191</v>
      </c>
      <c r="W13" s="690" t="s">
        <v>191</v>
      </c>
      <c r="X13" s="690" t="s">
        <v>191</v>
      </c>
      <c r="Y13" s="689" t="n">
        <v>7.79535</v>
      </c>
      <c r="Z13" s="697"/>
      <c r="AA13" s="703" t="s">
        <v>138</v>
      </c>
    </row>
    <row r="14" customFormat="false" ht="12.75" hidden="false" customHeight="true" outlineLevel="0" collapsed="false">
      <c r="A14" s="604" t="s">
        <v>638</v>
      </c>
      <c r="B14" s="689" t="n">
        <v>1095.94500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9</v>
      </c>
      <c r="B15" s="424" t="n">
        <v>217.8903</v>
      </c>
      <c r="C15" s="424" t="n">
        <v>0.14723</v>
      </c>
      <c r="D15" s="423" t="s">
        <v>138</v>
      </c>
      <c r="E15" s="423" t="s">
        <v>138</v>
      </c>
      <c r="F15" s="424" t="n">
        <v>17.520085</v>
      </c>
      <c r="G15" s="423" t="s">
        <v>138</v>
      </c>
      <c r="H15" s="424" t="n">
        <v>46.06102</v>
      </c>
      <c r="I15" s="424" t="n">
        <v>0.047625</v>
      </c>
      <c r="J15" s="423" t="s">
        <v>138</v>
      </c>
      <c r="K15" s="424" t="n">
        <v>2.435425</v>
      </c>
      <c r="L15" s="423" t="s">
        <v>138</v>
      </c>
      <c r="M15" s="423" t="s">
        <v>138</v>
      </c>
      <c r="N15" s="423" t="s">
        <v>138</v>
      </c>
      <c r="O15" s="423" t="s">
        <v>138</v>
      </c>
      <c r="P15" s="423"/>
      <c r="Q15" s="697"/>
      <c r="R15" s="424" t="n">
        <v>161.912922142708</v>
      </c>
      <c r="S15" s="424" t="n">
        <v>0.231906188774922</v>
      </c>
      <c r="T15" s="424" t="n">
        <v>1.664</v>
      </c>
      <c r="U15" s="423" t="s">
        <v>191</v>
      </c>
      <c r="V15" s="423" t="s">
        <v>191</v>
      </c>
      <c r="W15" s="423" t="s">
        <v>191</v>
      </c>
      <c r="X15" s="423" t="s">
        <v>191</v>
      </c>
      <c r="Y15" s="424" t="n">
        <v>7.79535</v>
      </c>
      <c r="Z15" s="697"/>
      <c r="AA15" s="705" t="s">
        <v>138</v>
      </c>
    </row>
    <row r="16" customFormat="false" ht="12.75" hidden="false" customHeight="true" outlineLevel="0" collapsed="false">
      <c r="A16" s="18" t="s">
        <v>639</v>
      </c>
      <c r="B16" s="423" t="s">
        <v>138</v>
      </c>
      <c r="C16" s="424" t="n">
        <v>4.9075</v>
      </c>
      <c r="D16" s="423" t="s">
        <v>138</v>
      </c>
      <c r="E16" s="423" t="s">
        <v>138</v>
      </c>
      <c r="F16" s="424" t="n">
        <v>9.3775</v>
      </c>
      <c r="G16" s="423" t="s">
        <v>138</v>
      </c>
      <c r="H16" s="424" t="n">
        <v>22.9575</v>
      </c>
      <c r="I16" s="423" t="s">
        <v>138</v>
      </c>
      <c r="J16" s="423" t="s">
        <v>138</v>
      </c>
      <c r="K16" s="424" t="n">
        <v>46.5325</v>
      </c>
      <c r="L16" s="424" t="n">
        <v>6.13</v>
      </c>
      <c r="M16" s="423" t="s">
        <v>138</v>
      </c>
      <c r="N16" s="423" t="s">
        <v>138</v>
      </c>
      <c r="O16" s="424" t="n">
        <v>1206.84</v>
      </c>
      <c r="P16" s="423"/>
      <c r="Q16" s="697"/>
      <c r="R16" s="423" t="s">
        <v>138</v>
      </c>
      <c r="S16" s="423" t="s">
        <v>138</v>
      </c>
      <c r="T16" s="423" t="s">
        <v>138</v>
      </c>
      <c r="U16" s="424" t="n">
        <v>2.0007258319602</v>
      </c>
      <c r="V16" s="424" t="n">
        <v>14.03</v>
      </c>
      <c r="W16" s="424" t="n">
        <v>26.4880167595347</v>
      </c>
      <c r="X16" s="424" t="n">
        <v>19.1535147042593</v>
      </c>
      <c r="Y16" s="423" t="s">
        <v>138</v>
      </c>
      <c r="Z16" s="697"/>
      <c r="AA16" s="705" t="n">
        <v>9</v>
      </c>
    </row>
    <row r="17" customFormat="false" ht="12.75" hidden="false" customHeight="true" outlineLevel="0" collapsed="false">
      <c r="A17" s="18" t="s">
        <v>640</v>
      </c>
      <c r="B17" s="690" t="s">
        <v>138</v>
      </c>
      <c r="C17" s="689" t="n">
        <v>0.597</v>
      </c>
      <c r="D17" s="690" t="s">
        <v>138</v>
      </c>
      <c r="E17" s="690" t="s">
        <v>138</v>
      </c>
      <c r="F17" s="689" t="n">
        <v>30.417</v>
      </c>
      <c r="G17" s="690" t="s">
        <v>138</v>
      </c>
      <c r="H17" s="690" t="s">
        <v>138</v>
      </c>
      <c r="I17" s="689" t="n">
        <v>21.934</v>
      </c>
      <c r="J17" s="690" t="s">
        <v>138</v>
      </c>
      <c r="K17" s="689" t="n">
        <v>49.96</v>
      </c>
      <c r="L17" s="690" t="s">
        <v>138</v>
      </c>
      <c r="M17" s="690" t="s">
        <v>138</v>
      </c>
      <c r="N17" s="690" t="s">
        <v>138</v>
      </c>
      <c r="O17" s="689" t="n">
        <v>139.164</v>
      </c>
      <c r="P17" s="690"/>
      <c r="Q17" s="697"/>
      <c r="R17" s="690" t="s">
        <v>138</v>
      </c>
      <c r="S17" s="690" t="s">
        <v>138</v>
      </c>
      <c r="T17" s="690" t="s">
        <v>138</v>
      </c>
      <c r="U17" s="690" t="s">
        <v>138</v>
      </c>
      <c r="V17" s="690" t="s">
        <v>138</v>
      </c>
      <c r="W17" s="690" t="s">
        <v>138</v>
      </c>
      <c r="X17" s="690" t="s">
        <v>138</v>
      </c>
      <c r="Y17" s="690" t="s">
        <v>138</v>
      </c>
      <c r="Z17" s="697"/>
      <c r="AA17" s="703" t="n">
        <v>6</v>
      </c>
    </row>
    <row r="18" customFormat="false" ht="13.5" hidden="false" customHeight="true" outlineLevel="0" collapsed="false">
      <c r="A18" s="134" t="s">
        <v>118</v>
      </c>
      <c r="B18" s="423" t="s">
        <v>138</v>
      </c>
      <c r="C18" s="424" t="n">
        <v>0.597</v>
      </c>
      <c r="D18" s="423" t="s">
        <v>138</v>
      </c>
      <c r="E18" s="423" t="s">
        <v>138</v>
      </c>
      <c r="F18" s="424" t="n">
        <v>30.417</v>
      </c>
      <c r="G18" s="423" t="s">
        <v>138</v>
      </c>
      <c r="H18" s="423" t="s">
        <v>138</v>
      </c>
      <c r="I18" s="424" t="n">
        <v>21.934</v>
      </c>
      <c r="J18" s="423" t="s">
        <v>138</v>
      </c>
      <c r="K18" s="424" t="n">
        <v>49.96</v>
      </c>
      <c r="L18" s="423" t="s">
        <v>138</v>
      </c>
      <c r="M18" s="423" t="s">
        <v>138</v>
      </c>
      <c r="N18" s="423" t="s">
        <v>138</v>
      </c>
      <c r="O18" s="424" t="n">
        <v>139.164</v>
      </c>
      <c r="P18" s="423"/>
      <c r="Q18" s="706"/>
      <c r="R18" s="423" t="s">
        <v>138</v>
      </c>
      <c r="S18" s="423" t="s">
        <v>138</v>
      </c>
      <c r="T18" s="423" t="s">
        <v>138</v>
      </c>
      <c r="U18" s="423" t="s">
        <v>138</v>
      </c>
      <c r="V18" s="423" t="s">
        <v>138</v>
      </c>
      <c r="W18" s="423" t="s">
        <v>138</v>
      </c>
      <c r="X18" s="423" t="s">
        <v>138</v>
      </c>
      <c r="Y18" s="423" t="s">
        <v>138</v>
      </c>
      <c r="Z18" s="706"/>
      <c r="AA18" s="425" t="n">
        <v>6</v>
      </c>
    </row>
    <row r="19" customFormat="false" ht="13.5" hidden="false" customHeight="true" outlineLevel="0" collapsed="false">
      <c r="A19" s="707" t="s">
        <v>641</v>
      </c>
      <c r="B19" s="708" t="n">
        <v>49.7571871349137</v>
      </c>
      <c r="C19" s="708" t="n">
        <v>207.184123962365</v>
      </c>
      <c r="D19" s="708" t="s">
        <v>191</v>
      </c>
      <c r="E19" s="708" t="n">
        <v>104.535455396449</v>
      </c>
      <c r="F19" s="708" t="n">
        <v>1112.65606919863</v>
      </c>
      <c r="G19" s="708" t="s">
        <v>191</v>
      </c>
      <c r="H19" s="708" t="n">
        <v>14558.4939984764</v>
      </c>
      <c r="I19" s="708" t="n">
        <v>1838.08405794978</v>
      </c>
      <c r="J19" s="708" t="s">
        <v>191</v>
      </c>
      <c r="K19" s="708" t="n">
        <v>989.988284671576</v>
      </c>
      <c r="L19" s="708" t="n">
        <v>213.846979167642</v>
      </c>
      <c r="M19" s="708" t="n">
        <v>0.395</v>
      </c>
      <c r="N19" s="708" t="s">
        <v>191</v>
      </c>
      <c r="O19" s="708" t="n">
        <v>648.83323369745</v>
      </c>
      <c r="P19" s="708" t="s">
        <v>262</v>
      </c>
      <c r="Q19" s="709"/>
      <c r="R19" s="708" t="n">
        <v>69.2185600674031</v>
      </c>
      <c r="S19" s="708" t="n">
        <v>106.844844058954</v>
      </c>
      <c r="T19" s="708" t="n">
        <v>32.5398566705584</v>
      </c>
      <c r="U19" s="708" t="n">
        <v>0.8931</v>
      </c>
      <c r="V19" s="708" t="n">
        <v>0.11768516208781</v>
      </c>
      <c r="W19" s="708" t="s">
        <v>191</v>
      </c>
      <c r="X19" s="708" t="n">
        <v>14.3125246115809</v>
      </c>
      <c r="Y19" s="708" t="n">
        <v>261.085973038424</v>
      </c>
      <c r="Z19" s="709"/>
      <c r="AA19" s="710" t="n">
        <v>282.910529710194</v>
      </c>
    </row>
    <row r="20" customFormat="false" ht="25.5" hidden="false" customHeight="true" outlineLevel="0" collapsed="false">
      <c r="A20" s="18" t="s">
        <v>642</v>
      </c>
      <c r="B20" s="424" t="n">
        <v>9.12901031244189</v>
      </c>
      <c r="C20" s="424" t="n">
        <v>207.184123962365</v>
      </c>
      <c r="D20" s="423" t="s">
        <v>138</v>
      </c>
      <c r="E20" s="423" t="s">
        <v>138</v>
      </c>
      <c r="F20" s="424" t="n">
        <v>1111.94084367538</v>
      </c>
      <c r="G20" s="423" t="s">
        <v>180</v>
      </c>
      <c r="H20" s="424" t="n">
        <v>7815.68604605469</v>
      </c>
      <c r="I20" s="424" t="n">
        <v>58.7509352570623</v>
      </c>
      <c r="J20" s="423" t="s">
        <v>138</v>
      </c>
      <c r="K20" s="424" t="n">
        <v>989.987759148325</v>
      </c>
      <c r="L20" s="424" t="n">
        <v>2.347125</v>
      </c>
      <c r="M20" s="423" t="s">
        <v>180</v>
      </c>
      <c r="N20" s="423" t="s">
        <v>138</v>
      </c>
      <c r="O20" s="424" t="n">
        <v>16.7243</v>
      </c>
      <c r="P20" s="423"/>
      <c r="Q20" s="697"/>
      <c r="R20" s="423" t="s">
        <v>138</v>
      </c>
      <c r="S20" s="424" t="n">
        <v>2.030547436</v>
      </c>
      <c r="T20" s="424" t="n">
        <v>27.5161775207241</v>
      </c>
      <c r="U20" s="423" t="s">
        <v>138</v>
      </c>
      <c r="V20" s="423" t="s">
        <v>138</v>
      </c>
      <c r="W20" s="423" t="s">
        <v>138</v>
      </c>
      <c r="X20" s="423" t="s">
        <v>138</v>
      </c>
      <c r="Y20" s="423" t="s">
        <v>138</v>
      </c>
      <c r="Z20" s="697"/>
      <c r="AA20" s="705" t="s">
        <v>138</v>
      </c>
    </row>
    <row r="21" customFormat="false" ht="12.75" hidden="false" customHeight="true" outlineLevel="0" collapsed="false">
      <c r="A21" s="18" t="s">
        <v>524</v>
      </c>
      <c r="B21" s="423" t="s">
        <v>206</v>
      </c>
      <c r="C21" s="423" t="s">
        <v>180</v>
      </c>
      <c r="D21" s="423" t="s">
        <v>206</v>
      </c>
      <c r="E21" s="423" t="s">
        <v>206</v>
      </c>
      <c r="F21" s="424" t="n">
        <v>0.000525523250742532</v>
      </c>
      <c r="G21" s="423" t="s">
        <v>206</v>
      </c>
      <c r="H21" s="424" t="n">
        <v>1792.11404267522</v>
      </c>
      <c r="I21" s="424" t="n">
        <v>1667.10555649558</v>
      </c>
      <c r="J21" s="423" t="s">
        <v>206</v>
      </c>
      <c r="K21" s="424" t="n">
        <v>0.000525523250742532</v>
      </c>
      <c r="L21" s="423" t="s">
        <v>567</v>
      </c>
      <c r="M21" s="423" t="s">
        <v>206</v>
      </c>
      <c r="N21" s="423" t="s">
        <v>262</v>
      </c>
      <c r="O21" s="423" t="s">
        <v>180</v>
      </c>
      <c r="P21" s="423" t="s">
        <v>262</v>
      </c>
      <c r="Q21" s="697"/>
      <c r="R21" s="423" t="s">
        <v>138</v>
      </c>
      <c r="S21" s="423" t="s">
        <v>138</v>
      </c>
      <c r="T21" s="423" t="s">
        <v>138</v>
      </c>
      <c r="U21" s="423" t="s">
        <v>138</v>
      </c>
      <c r="V21" s="423" t="s">
        <v>138</v>
      </c>
      <c r="W21" s="423" t="s">
        <v>138</v>
      </c>
      <c r="X21" s="423" t="s">
        <v>138</v>
      </c>
      <c r="Y21" s="423" t="s">
        <v>138</v>
      </c>
      <c r="Z21" s="697"/>
      <c r="AA21" s="705" t="s">
        <v>138</v>
      </c>
    </row>
    <row r="22" customFormat="false" ht="12.75" hidden="false" customHeight="true" outlineLevel="0" collapsed="false">
      <c r="A22" s="18" t="s">
        <v>525</v>
      </c>
      <c r="B22" s="424" t="n">
        <v>35.9843569861384</v>
      </c>
      <c r="C22" s="423" t="s">
        <v>138</v>
      </c>
      <c r="D22" s="423" t="s">
        <v>138</v>
      </c>
      <c r="E22" s="423" t="s">
        <v>138</v>
      </c>
      <c r="F22" s="424" t="n">
        <v>0.7147</v>
      </c>
      <c r="G22" s="423" t="s">
        <v>138</v>
      </c>
      <c r="H22" s="424" t="n">
        <v>2.952</v>
      </c>
      <c r="I22" s="423" t="s">
        <v>138</v>
      </c>
      <c r="J22" s="423" t="s">
        <v>138</v>
      </c>
      <c r="K22" s="423" t="s">
        <v>138</v>
      </c>
      <c r="L22" s="424" t="n">
        <v>69.5936882808595</v>
      </c>
      <c r="M22" s="424" t="n">
        <v>0.395</v>
      </c>
      <c r="N22" s="423" t="s">
        <v>138</v>
      </c>
      <c r="O22" s="423" t="s">
        <v>206</v>
      </c>
      <c r="P22" s="423"/>
      <c r="Q22" s="697"/>
      <c r="R22" s="423" t="s">
        <v>138</v>
      </c>
      <c r="S22" s="423" t="s">
        <v>138</v>
      </c>
      <c r="T22" s="423" t="s">
        <v>138</v>
      </c>
      <c r="U22" s="424" t="n">
        <v>0.8931</v>
      </c>
      <c r="V22" s="423" t="s">
        <v>138</v>
      </c>
      <c r="W22" s="423" t="s">
        <v>138</v>
      </c>
      <c r="X22" s="423" t="s">
        <v>138</v>
      </c>
      <c r="Y22" s="423" t="s">
        <v>138</v>
      </c>
      <c r="Z22" s="697"/>
      <c r="AA22" s="705" t="s">
        <v>138</v>
      </c>
    </row>
    <row r="23" customFormat="false" ht="12.75" hidden="false" customHeight="true" outlineLevel="0" collapsed="false">
      <c r="A23" s="18" t="s">
        <v>643</v>
      </c>
      <c r="B23" s="423" t="s">
        <v>206</v>
      </c>
      <c r="C23" s="423" t="s">
        <v>206</v>
      </c>
      <c r="D23" s="423" t="s">
        <v>206</v>
      </c>
      <c r="E23" s="423" t="s">
        <v>206</v>
      </c>
      <c r="F23" s="423" t="s">
        <v>206</v>
      </c>
      <c r="G23" s="423" t="s">
        <v>206</v>
      </c>
      <c r="H23" s="424" t="n">
        <v>4881.50190974646</v>
      </c>
      <c r="I23" s="424" t="n">
        <v>57.0275661971442</v>
      </c>
      <c r="J23" s="423" t="s">
        <v>206</v>
      </c>
      <c r="K23" s="423" t="s">
        <v>206</v>
      </c>
      <c r="L23" s="424" t="n">
        <v>141.906165886782</v>
      </c>
      <c r="M23" s="423" t="s">
        <v>206</v>
      </c>
      <c r="N23" s="423" t="s">
        <v>206</v>
      </c>
      <c r="O23" s="423" t="s">
        <v>206</v>
      </c>
      <c r="P23" s="423"/>
      <c r="Q23" s="697"/>
      <c r="R23" s="423" t="s">
        <v>138</v>
      </c>
      <c r="S23" s="423" t="s">
        <v>138</v>
      </c>
      <c r="T23" s="423" t="s">
        <v>138</v>
      </c>
      <c r="U23" s="423" t="s">
        <v>138</v>
      </c>
      <c r="V23" s="423" t="s">
        <v>138</v>
      </c>
      <c r="W23" s="423" t="s">
        <v>138</v>
      </c>
      <c r="X23" s="423" t="s">
        <v>138</v>
      </c>
      <c r="Y23" s="423" t="s">
        <v>138</v>
      </c>
      <c r="Z23" s="697"/>
      <c r="AA23" s="705" t="s">
        <v>138</v>
      </c>
    </row>
    <row r="24" customFormat="false" ht="12.75" hidden="false" customHeight="true" outlineLevel="0" collapsed="false">
      <c r="A24" s="18" t="s">
        <v>527</v>
      </c>
      <c r="B24" s="423" t="s">
        <v>138</v>
      </c>
      <c r="C24" s="423" t="s">
        <v>138</v>
      </c>
      <c r="D24" s="423" t="s">
        <v>138</v>
      </c>
      <c r="E24" s="424" t="n">
        <v>104.535455396449</v>
      </c>
      <c r="F24" s="423" t="s">
        <v>138</v>
      </c>
      <c r="G24" s="423" t="s">
        <v>138</v>
      </c>
      <c r="H24" s="423" t="s">
        <v>138</v>
      </c>
      <c r="I24" s="423" t="s">
        <v>138</v>
      </c>
      <c r="J24" s="423" t="s">
        <v>138</v>
      </c>
      <c r="K24" s="423" t="s">
        <v>138</v>
      </c>
      <c r="L24" s="423" t="s">
        <v>138</v>
      </c>
      <c r="M24" s="423" t="s">
        <v>138</v>
      </c>
      <c r="N24" s="423" t="s">
        <v>138</v>
      </c>
      <c r="O24" s="423" t="s">
        <v>206</v>
      </c>
      <c r="P24" s="423"/>
      <c r="Q24" s="697"/>
      <c r="R24" s="423" t="s">
        <v>138</v>
      </c>
      <c r="S24" s="423" t="s">
        <v>138</v>
      </c>
      <c r="T24" s="423" t="s">
        <v>138</v>
      </c>
      <c r="U24" s="423" t="s">
        <v>138</v>
      </c>
      <c r="V24" s="423" t="s">
        <v>138</v>
      </c>
      <c r="W24" s="423" t="s">
        <v>138</v>
      </c>
      <c r="X24" s="423" t="s">
        <v>138</v>
      </c>
      <c r="Y24" s="423" t="s">
        <v>138</v>
      </c>
      <c r="Z24" s="697"/>
      <c r="AA24" s="705" t="s">
        <v>138</v>
      </c>
    </row>
    <row r="25" customFormat="false" ht="12.75" hidden="false" customHeight="true" outlineLevel="0" collapsed="false">
      <c r="A25" s="18" t="s">
        <v>644</v>
      </c>
      <c r="B25" s="423" t="s">
        <v>138</v>
      </c>
      <c r="C25" s="423" t="s">
        <v>138</v>
      </c>
      <c r="D25" s="423" t="s">
        <v>138</v>
      </c>
      <c r="E25" s="423" t="s">
        <v>138</v>
      </c>
      <c r="F25" s="423" t="s">
        <v>138</v>
      </c>
      <c r="G25" s="423" t="s">
        <v>138</v>
      </c>
      <c r="H25" s="423" t="s">
        <v>138</v>
      </c>
      <c r="I25" s="423" t="s">
        <v>138</v>
      </c>
      <c r="J25" s="423" t="s">
        <v>138</v>
      </c>
      <c r="K25" s="423" t="s">
        <v>138</v>
      </c>
      <c r="L25" s="423" t="s">
        <v>138</v>
      </c>
      <c r="M25" s="423" t="s">
        <v>138</v>
      </c>
      <c r="N25" s="423" t="s">
        <v>138</v>
      </c>
      <c r="O25" s="423" t="s">
        <v>138</v>
      </c>
      <c r="P25" s="423"/>
      <c r="Q25" s="697"/>
      <c r="R25" s="423" t="s">
        <v>138</v>
      </c>
      <c r="S25" s="423" t="s">
        <v>138</v>
      </c>
      <c r="T25" s="423" t="s">
        <v>138</v>
      </c>
      <c r="U25" s="423" t="s">
        <v>138</v>
      </c>
      <c r="V25" s="423" t="s">
        <v>138</v>
      </c>
      <c r="W25" s="423" t="s">
        <v>138</v>
      </c>
      <c r="X25" s="423" t="s">
        <v>138</v>
      </c>
      <c r="Y25" s="423" t="s">
        <v>138</v>
      </c>
      <c r="Z25" s="697"/>
      <c r="AA25" s="705" t="s">
        <v>138</v>
      </c>
    </row>
    <row r="26" customFormat="false" ht="13.5" hidden="false" customHeight="true" outlineLevel="0" collapsed="false">
      <c r="A26" s="18" t="s">
        <v>529</v>
      </c>
      <c r="B26" s="424" t="n">
        <v>4.64381983633333</v>
      </c>
      <c r="C26" s="423" t="s">
        <v>180</v>
      </c>
      <c r="D26" s="423" t="s">
        <v>206</v>
      </c>
      <c r="E26" s="423" t="s">
        <v>206</v>
      </c>
      <c r="F26" s="423" t="s">
        <v>180</v>
      </c>
      <c r="G26" s="423" t="s">
        <v>206</v>
      </c>
      <c r="H26" s="423" t="s">
        <v>262</v>
      </c>
      <c r="I26" s="423" t="s">
        <v>206</v>
      </c>
      <c r="J26" s="423" t="s">
        <v>206</v>
      </c>
      <c r="K26" s="423" t="s">
        <v>206</v>
      </c>
      <c r="L26" s="423" t="s">
        <v>206</v>
      </c>
      <c r="M26" s="423" t="s">
        <v>206</v>
      </c>
      <c r="N26" s="423" t="s">
        <v>206</v>
      </c>
      <c r="O26" s="424" t="n">
        <v>3.8493</v>
      </c>
      <c r="P26" s="423"/>
      <c r="Q26" s="697"/>
      <c r="R26" s="424" t="n">
        <v>62.7994963085682</v>
      </c>
      <c r="S26" s="424" t="n">
        <v>89.9971431207187</v>
      </c>
      <c r="T26" s="424" t="n">
        <v>4.15330274989922</v>
      </c>
      <c r="U26" s="423" t="s">
        <v>206</v>
      </c>
      <c r="V26" s="424" t="n">
        <v>0.102346743</v>
      </c>
      <c r="W26" s="423" t="s">
        <v>206</v>
      </c>
      <c r="X26" s="423" t="s">
        <v>206</v>
      </c>
      <c r="Y26" s="424" t="n">
        <v>260.803564519523</v>
      </c>
      <c r="Z26" s="697"/>
      <c r="AA26" s="705" t="n">
        <v>21.3596497082673</v>
      </c>
    </row>
    <row r="27" customFormat="false" ht="12.75" hidden="false" customHeight="true" outlineLevel="0" collapsed="false">
      <c r="A27" s="18" t="s">
        <v>530</v>
      </c>
      <c r="B27" s="697" t="s">
        <v>206</v>
      </c>
      <c r="C27" s="697" t="s">
        <v>206</v>
      </c>
      <c r="D27" s="697" t="s">
        <v>206</v>
      </c>
      <c r="E27" s="697" t="s">
        <v>206</v>
      </c>
      <c r="F27" s="697" t="s">
        <v>206</v>
      </c>
      <c r="G27" s="697" t="s">
        <v>206</v>
      </c>
      <c r="H27" s="697" t="s">
        <v>206</v>
      </c>
      <c r="I27" s="697" t="s">
        <v>206</v>
      </c>
      <c r="J27" s="697" t="s">
        <v>206</v>
      </c>
      <c r="K27" s="697" t="s">
        <v>206</v>
      </c>
      <c r="L27" s="697" t="s">
        <v>206</v>
      </c>
      <c r="M27" s="697" t="s">
        <v>206</v>
      </c>
      <c r="N27" s="697" t="s">
        <v>206</v>
      </c>
      <c r="O27" s="697" t="s">
        <v>206</v>
      </c>
      <c r="P27" s="697"/>
      <c r="Q27" s="697"/>
      <c r="R27" s="697" t="s">
        <v>206</v>
      </c>
      <c r="S27" s="697" t="s">
        <v>206</v>
      </c>
      <c r="T27" s="697" t="s">
        <v>206</v>
      </c>
      <c r="U27" s="697" t="s">
        <v>206</v>
      </c>
      <c r="V27" s="697" t="s">
        <v>206</v>
      </c>
      <c r="W27" s="697" t="s">
        <v>206</v>
      </c>
      <c r="X27" s="697" t="s">
        <v>206</v>
      </c>
      <c r="Y27" s="697" t="s">
        <v>206</v>
      </c>
      <c r="Z27" s="697"/>
      <c r="AA27" s="705" t="n">
        <v>98.2967324036172</v>
      </c>
    </row>
    <row r="28" customFormat="false" ht="12.75" hidden="false" customHeight="true" outlineLevel="0" collapsed="false">
      <c r="A28" s="18" t="s">
        <v>645</v>
      </c>
      <c r="B28" s="690" t="s">
        <v>191</v>
      </c>
      <c r="C28" s="690" t="s">
        <v>191</v>
      </c>
      <c r="D28" s="690" t="s">
        <v>191</v>
      </c>
      <c r="E28" s="690" t="s">
        <v>191</v>
      </c>
      <c r="F28" s="690" t="s">
        <v>191</v>
      </c>
      <c r="G28" s="690" t="s">
        <v>191</v>
      </c>
      <c r="H28" s="689" t="n">
        <v>66.24</v>
      </c>
      <c r="I28" s="689" t="n">
        <v>55.2</v>
      </c>
      <c r="J28" s="690" t="s">
        <v>191</v>
      </c>
      <c r="K28" s="690" t="s">
        <v>191</v>
      </c>
      <c r="L28" s="690" t="s">
        <v>191</v>
      </c>
      <c r="M28" s="690" t="s">
        <v>191</v>
      </c>
      <c r="N28" s="690" t="s">
        <v>191</v>
      </c>
      <c r="O28" s="689" t="n">
        <v>628.259633697451</v>
      </c>
      <c r="P28" s="690"/>
      <c r="Q28" s="697"/>
      <c r="R28" s="689" t="n">
        <v>6.4190637588349</v>
      </c>
      <c r="S28" s="689" t="n">
        <v>14.8171535022355</v>
      </c>
      <c r="T28" s="689" t="n">
        <v>0.870376399935076</v>
      </c>
      <c r="U28" s="690" t="s">
        <v>191</v>
      </c>
      <c r="V28" s="689" t="n">
        <v>0.0153384190878104</v>
      </c>
      <c r="W28" s="690" t="s">
        <v>191</v>
      </c>
      <c r="X28" s="689" t="n">
        <v>14.3125246115809</v>
      </c>
      <c r="Y28" s="689" t="n">
        <v>0.282408518901144</v>
      </c>
      <c r="Z28" s="697"/>
      <c r="AA28" s="703" t="n">
        <v>163.254147598309</v>
      </c>
    </row>
    <row r="29" customFormat="false" ht="12.75" hidden="false" customHeight="true" outlineLevel="0" collapsed="false">
      <c r="A29" s="134" t="s">
        <v>118</v>
      </c>
      <c r="B29" s="423" t="s">
        <v>206</v>
      </c>
      <c r="C29" s="423" t="s">
        <v>206</v>
      </c>
      <c r="D29" s="423" t="s">
        <v>206</v>
      </c>
      <c r="E29" s="423" t="s">
        <v>206</v>
      </c>
      <c r="F29" s="423" t="s">
        <v>206</v>
      </c>
      <c r="G29" s="423" t="s">
        <v>206</v>
      </c>
      <c r="H29" s="424" t="n">
        <v>66.24</v>
      </c>
      <c r="I29" s="424" t="n">
        <v>55.2</v>
      </c>
      <c r="J29" s="423" t="s">
        <v>206</v>
      </c>
      <c r="K29" s="423" t="s">
        <v>206</v>
      </c>
      <c r="L29" s="423" t="s">
        <v>206</v>
      </c>
      <c r="M29" s="423" t="s">
        <v>206</v>
      </c>
      <c r="N29" s="423" t="s">
        <v>206</v>
      </c>
      <c r="O29" s="424" t="n">
        <v>628.259633697451</v>
      </c>
      <c r="P29" s="423"/>
      <c r="Q29" s="706"/>
      <c r="R29" s="424" t="n">
        <v>6.4190637588349</v>
      </c>
      <c r="S29" s="424" t="n">
        <v>14.8171535022355</v>
      </c>
      <c r="T29" s="424" t="n">
        <v>0.870376399935076</v>
      </c>
      <c r="U29" s="423" t="s">
        <v>206</v>
      </c>
      <c r="V29" s="424" t="n">
        <v>0.0153384190878104</v>
      </c>
      <c r="W29" s="423" t="s">
        <v>206</v>
      </c>
      <c r="X29" s="424" t="n">
        <v>14.3125246115809</v>
      </c>
      <c r="Y29" s="424" t="n">
        <v>0.282408518901144</v>
      </c>
      <c r="Z29" s="706"/>
      <c r="AA29" s="425" t="n">
        <v>163.254147598309</v>
      </c>
    </row>
    <row r="30" customFormat="false" ht="13.5" hidden="false" customHeight="true" outlineLevel="0" collapsed="false">
      <c r="A30" s="711" t="s">
        <v>646</v>
      </c>
      <c r="B30" s="708" t="s">
        <v>138</v>
      </c>
      <c r="C30" s="708" t="s">
        <v>138</v>
      </c>
      <c r="D30" s="708" t="s">
        <v>138</v>
      </c>
      <c r="E30" s="708" t="s">
        <v>138</v>
      </c>
      <c r="F30" s="708" t="s">
        <v>138</v>
      </c>
      <c r="G30" s="708" t="s">
        <v>138</v>
      </c>
      <c r="H30" s="708" t="s">
        <v>138</v>
      </c>
      <c r="I30" s="708" t="s">
        <v>138</v>
      </c>
      <c r="J30" s="708" t="s">
        <v>138</v>
      </c>
      <c r="K30" s="708" t="s">
        <v>138</v>
      </c>
      <c r="L30" s="708" t="s">
        <v>138</v>
      </c>
      <c r="M30" s="708" t="s">
        <v>138</v>
      </c>
      <c r="N30" s="708" t="s">
        <v>138</v>
      </c>
      <c r="O30" s="708" t="n">
        <v>558.59875</v>
      </c>
      <c r="P30" s="708"/>
      <c r="Q30" s="709"/>
      <c r="R30" s="708" t="s">
        <v>138</v>
      </c>
      <c r="S30" s="708" t="s">
        <v>138</v>
      </c>
      <c r="T30" s="708" t="s">
        <v>138</v>
      </c>
      <c r="U30" s="708" t="s">
        <v>138</v>
      </c>
      <c r="V30" s="708" t="s">
        <v>138</v>
      </c>
      <c r="W30" s="708" t="s">
        <v>138</v>
      </c>
      <c r="X30" s="708" t="s">
        <v>138</v>
      </c>
      <c r="Y30" s="708" t="s">
        <v>191</v>
      </c>
      <c r="Z30" s="709"/>
      <c r="AA30" s="710" t="s">
        <v>191</v>
      </c>
    </row>
    <row r="31" customFormat="false" ht="12.75" hidden="false" customHeight="true" outlineLevel="0" collapsed="false">
      <c r="A31" s="134" t="s">
        <v>118</v>
      </c>
      <c r="B31" s="423" t="s">
        <v>138</v>
      </c>
      <c r="C31" s="423" t="s">
        <v>138</v>
      </c>
      <c r="D31" s="423" t="s">
        <v>138</v>
      </c>
      <c r="E31" s="423" t="s">
        <v>138</v>
      </c>
      <c r="F31" s="423" t="s">
        <v>138</v>
      </c>
      <c r="G31" s="423" t="s">
        <v>138</v>
      </c>
      <c r="H31" s="423" t="s">
        <v>138</v>
      </c>
      <c r="I31" s="423" t="s">
        <v>138</v>
      </c>
      <c r="J31" s="423" t="s">
        <v>138</v>
      </c>
      <c r="K31" s="423" t="s">
        <v>138</v>
      </c>
      <c r="L31" s="423" t="s">
        <v>138</v>
      </c>
      <c r="M31" s="423" t="s">
        <v>138</v>
      </c>
      <c r="N31" s="423" t="s">
        <v>138</v>
      </c>
      <c r="O31" s="424" t="n">
        <v>558.59875</v>
      </c>
      <c r="P31" s="423"/>
      <c r="Q31" s="706"/>
      <c r="R31" s="423" t="s">
        <v>138</v>
      </c>
      <c r="S31" s="423" t="s">
        <v>138</v>
      </c>
      <c r="T31" s="423" t="s">
        <v>138</v>
      </c>
      <c r="U31" s="423" t="s">
        <v>138</v>
      </c>
      <c r="V31" s="423" t="s">
        <v>138</v>
      </c>
      <c r="W31" s="423" t="s">
        <v>138</v>
      </c>
      <c r="X31" s="423" t="s">
        <v>138</v>
      </c>
      <c r="Y31" s="423" t="s">
        <v>206</v>
      </c>
      <c r="Z31" s="706"/>
      <c r="AA31" s="523" t="s">
        <v>2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7</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8</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603</v>
      </c>
      <c r="AB1" s="113" t="s">
        <v>92</v>
      </c>
    </row>
    <row r="2" customFormat="false" ht="15.75" hidden="false" customHeight="true" outlineLevel="0" collapsed="false">
      <c r="A2" s="652" t="s">
        <v>125</v>
      </c>
      <c r="AB2" s="113" t="s">
        <v>94</v>
      </c>
    </row>
    <row r="3" customFormat="false" ht="15.75" hidden="false" customHeight="true" outlineLevel="0" collapsed="false">
      <c r="A3" s="680"/>
      <c r="AA3" s="113"/>
      <c r="AB3" s="113" t="s">
        <v>95</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9</v>
      </c>
      <c r="B5" s="684" t="s">
        <v>604</v>
      </c>
      <c r="C5" s="684" t="s">
        <v>605</v>
      </c>
      <c r="D5" s="684" t="s">
        <v>606</v>
      </c>
      <c r="E5" s="684" t="s">
        <v>607</v>
      </c>
      <c r="F5" s="684" t="s">
        <v>608</v>
      </c>
      <c r="G5" s="684" t="s">
        <v>609</v>
      </c>
      <c r="H5" s="684" t="s">
        <v>610</v>
      </c>
      <c r="I5" s="684" t="s">
        <v>611</v>
      </c>
      <c r="J5" s="684" t="s">
        <v>612</v>
      </c>
      <c r="K5" s="684" t="s">
        <v>613</v>
      </c>
      <c r="L5" s="684" t="s">
        <v>614</v>
      </c>
      <c r="M5" s="684" t="s">
        <v>615</v>
      </c>
      <c r="N5" s="684" t="s">
        <v>616</v>
      </c>
      <c r="O5" s="685" t="s">
        <v>650</v>
      </c>
      <c r="P5" s="685" t="s">
        <v>618</v>
      </c>
      <c r="Q5" s="684" t="s">
        <v>619</v>
      </c>
      <c r="R5" s="684" t="s">
        <v>620</v>
      </c>
      <c r="S5" s="684" t="s">
        <v>621</v>
      </c>
      <c r="T5" s="684" t="s">
        <v>651</v>
      </c>
      <c r="U5" s="684" t="s">
        <v>623</v>
      </c>
      <c r="V5" s="684" t="s">
        <v>624</v>
      </c>
      <c r="W5" s="684" t="s">
        <v>625</v>
      </c>
      <c r="X5" s="684" t="s">
        <v>626</v>
      </c>
      <c r="Y5" s="685" t="s">
        <v>652</v>
      </c>
      <c r="Z5" s="684" t="s">
        <v>628</v>
      </c>
      <c r="AA5" s="686" t="s">
        <v>478</v>
      </c>
    </row>
    <row r="6" customFormat="false" ht="47.25" hidden="false" customHeight="true" outlineLevel="0" collapsed="false">
      <c r="A6" s="683"/>
      <c r="B6" s="548" t="s">
        <v>629</v>
      </c>
      <c r="C6" s="548"/>
      <c r="D6" s="548"/>
      <c r="E6" s="548"/>
      <c r="F6" s="548"/>
      <c r="G6" s="548"/>
      <c r="H6" s="548"/>
      <c r="I6" s="548"/>
      <c r="J6" s="548"/>
      <c r="K6" s="548"/>
      <c r="L6" s="548"/>
      <c r="M6" s="548"/>
      <c r="N6" s="548"/>
      <c r="O6" s="687" t="s">
        <v>630</v>
      </c>
      <c r="P6" s="687" t="s">
        <v>630</v>
      </c>
      <c r="Q6" s="713" t="s">
        <v>630</v>
      </c>
      <c r="R6" s="714" t="s">
        <v>629</v>
      </c>
      <c r="S6" s="714"/>
      <c r="T6" s="714"/>
      <c r="U6" s="714"/>
      <c r="V6" s="714"/>
      <c r="W6" s="714"/>
      <c r="X6" s="714"/>
      <c r="Y6" s="687" t="s">
        <v>630</v>
      </c>
      <c r="Z6" s="687" t="s">
        <v>630</v>
      </c>
      <c r="AA6" s="549" t="s">
        <v>629</v>
      </c>
    </row>
    <row r="7" customFormat="false" ht="27.75" hidden="false" customHeight="true" outlineLevel="0" collapsed="false">
      <c r="A7" s="715" t="s">
        <v>653</v>
      </c>
      <c r="B7" s="689" t="n">
        <v>19.3015650168282</v>
      </c>
      <c r="C7" s="689" t="n">
        <v>264.617627170669</v>
      </c>
      <c r="D7" s="690" t="s">
        <v>137</v>
      </c>
      <c r="E7" s="689" t="n">
        <v>102.258698272874</v>
      </c>
      <c r="F7" s="689" t="n">
        <v>1861.41999961794</v>
      </c>
      <c r="G7" s="690" t="s">
        <v>137</v>
      </c>
      <c r="H7" s="689" t="n">
        <v>10088.0735675647</v>
      </c>
      <c r="I7" s="689" t="n">
        <v>1669.25338530085</v>
      </c>
      <c r="J7" s="690" t="s">
        <v>137</v>
      </c>
      <c r="K7" s="689" t="n">
        <v>1636.03730458985</v>
      </c>
      <c r="L7" s="689" t="n">
        <v>205.074535656298</v>
      </c>
      <c r="M7" s="690" t="s">
        <v>137</v>
      </c>
      <c r="N7" s="690" t="s">
        <v>137</v>
      </c>
      <c r="O7" s="689" t="n">
        <v>44221.1406780145</v>
      </c>
      <c r="P7" s="691"/>
      <c r="Q7" s="594"/>
      <c r="R7" s="689" t="n">
        <v>60.291</v>
      </c>
      <c r="S7" s="689" t="n">
        <v>182.83283804375</v>
      </c>
      <c r="T7" s="689" t="n">
        <v>51.2941973164062</v>
      </c>
      <c r="U7" s="690" t="s">
        <v>137</v>
      </c>
      <c r="V7" s="689" t="n">
        <v>0.06</v>
      </c>
      <c r="W7" s="690" t="s">
        <v>137</v>
      </c>
      <c r="X7" s="689" t="n">
        <v>286.250492231618</v>
      </c>
      <c r="Y7" s="689" t="n">
        <v>497.084502853564</v>
      </c>
      <c r="Z7" s="594"/>
      <c r="AA7" s="692" t="n">
        <v>736.85511825092</v>
      </c>
    </row>
    <row r="8" customFormat="false" ht="13.5" hidden="false" customHeight="true" outlineLevel="0" collapsed="false">
      <c r="A8" s="716" t="s">
        <v>654</v>
      </c>
      <c r="B8" s="423" t="s">
        <v>655</v>
      </c>
      <c r="C8" s="423" t="s">
        <v>395</v>
      </c>
      <c r="D8" s="423" t="s">
        <v>395</v>
      </c>
      <c r="E8" s="423" t="s">
        <v>395</v>
      </c>
      <c r="F8" s="424" t="n">
        <v>168</v>
      </c>
      <c r="G8" s="423" t="s">
        <v>395</v>
      </c>
      <c r="H8" s="424" t="n">
        <v>17843</v>
      </c>
      <c r="I8" s="423" t="s">
        <v>395</v>
      </c>
      <c r="J8" s="423" t="s">
        <v>395</v>
      </c>
      <c r="K8" s="424" t="n">
        <v>1030</v>
      </c>
      <c r="L8" s="423" t="s">
        <v>655</v>
      </c>
      <c r="M8" s="423" t="s">
        <v>395</v>
      </c>
      <c r="N8" s="423" t="s">
        <v>395</v>
      </c>
      <c r="O8" s="424" t="n">
        <v>67603.1866505355</v>
      </c>
      <c r="P8" s="423"/>
      <c r="Q8" s="565"/>
      <c r="R8" s="423" t="s">
        <v>655</v>
      </c>
      <c r="S8" s="423" t="s">
        <v>655</v>
      </c>
      <c r="T8" s="423" t="s">
        <v>395</v>
      </c>
      <c r="U8" s="423" t="s">
        <v>395</v>
      </c>
      <c r="V8" s="423" t="s">
        <v>395</v>
      </c>
      <c r="W8" s="423" t="s">
        <v>395</v>
      </c>
      <c r="X8" s="423" t="s">
        <v>395</v>
      </c>
      <c r="Y8" s="424" t="n">
        <v>260.510502853564</v>
      </c>
      <c r="Z8" s="565"/>
      <c r="AA8" s="705" t="n">
        <v>2294</v>
      </c>
    </row>
    <row r="9" customFormat="false" ht="12.75" hidden="false" customHeight="true" outlineLevel="0" collapsed="false">
      <c r="A9" s="716" t="s">
        <v>656</v>
      </c>
      <c r="B9" s="689" t="n">
        <v>19.3015650168282</v>
      </c>
      <c r="C9" s="689" t="n">
        <v>308.027627170669</v>
      </c>
      <c r="D9" s="690" t="s">
        <v>392</v>
      </c>
      <c r="E9" s="689" t="n">
        <v>102.258698272874</v>
      </c>
      <c r="F9" s="689" t="n">
        <v>2189.75399961794</v>
      </c>
      <c r="G9" s="690" t="s">
        <v>392</v>
      </c>
      <c r="H9" s="689" t="n">
        <v>6418.68921236474</v>
      </c>
      <c r="I9" s="689" t="n">
        <v>2785.37338530085</v>
      </c>
      <c r="J9" s="690" t="s">
        <v>392</v>
      </c>
      <c r="K9" s="689" t="n">
        <v>1577.62033458985</v>
      </c>
      <c r="L9" s="689" t="n">
        <v>225.074535656298</v>
      </c>
      <c r="M9" s="690" t="s">
        <v>392</v>
      </c>
      <c r="N9" s="690" t="s">
        <v>392</v>
      </c>
      <c r="O9" s="689" t="n">
        <v>957.462383199606</v>
      </c>
      <c r="P9" s="690"/>
      <c r="Q9" s="565"/>
      <c r="R9" s="689" t="n">
        <v>60.291</v>
      </c>
      <c r="S9" s="689" t="n">
        <v>182.83283804375</v>
      </c>
      <c r="T9" s="689" t="n">
        <v>51.3741973164062</v>
      </c>
      <c r="U9" s="690" t="s">
        <v>392</v>
      </c>
      <c r="V9" s="689" t="n">
        <v>0.06</v>
      </c>
      <c r="W9" s="690" t="s">
        <v>392</v>
      </c>
      <c r="X9" s="689" t="n">
        <v>286.250492231618</v>
      </c>
      <c r="Y9" s="689" t="n">
        <v>236.574</v>
      </c>
      <c r="Z9" s="565"/>
      <c r="AA9" s="703" t="n">
        <v>466.12046840326</v>
      </c>
    </row>
    <row r="10" customFormat="false" ht="12.75" hidden="false" customHeight="true" outlineLevel="0" collapsed="false">
      <c r="A10" s="717" t="s">
        <v>657</v>
      </c>
      <c r="B10" s="424" t="n">
        <v>19.3015650168282</v>
      </c>
      <c r="C10" s="424" t="n">
        <v>237.471181302056</v>
      </c>
      <c r="D10" s="423" t="s">
        <v>212</v>
      </c>
      <c r="E10" s="424" t="n">
        <v>102.258698272874</v>
      </c>
      <c r="F10" s="424" t="n">
        <v>2099.35714769844</v>
      </c>
      <c r="G10" s="423" t="s">
        <v>212</v>
      </c>
      <c r="H10" s="424" t="n">
        <v>5860.50605691722</v>
      </c>
      <c r="I10" s="424" t="n">
        <v>2000.98367286172</v>
      </c>
      <c r="J10" s="423" t="s">
        <v>212</v>
      </c>
      <c r="K10" s="424" t="n">
        <v>1565.29482839939</v>
      </c>
      <c r="L10" s="424" t="n">
        <v>220.124535656298</v>
      </c>
      <c r="M10" s="423" t="s">
        <v>212</v>
      </c>
      <c r="N10" s="423" t="s">
        <v>212</v>
      </c>
      <c r="O10" s="424" t="n">
        <v>866.901183199606</v>
      </c>
      <c r="P10" s="423"/>
      <c r="Q10" s="565"/>
      <c r="R10" s="424" t="n">
        <v>60.291</v>
      </c>
      <c r="S10" s="424" t="n">
        <v>182.83283804375</v>
      </c>
      <c r="T10" s="424" t="n">
        <v>51.3741973164062</v>
      </c>
      <c r="U10" s="423" t="s">
        <v>212</v>
      </c>
      <c r="V10" s="424" t="n">
        <v>0.06</v>
      </c>
      <c r="W10" s="423" t="s">
        <v>212</v>
      </c>
      <c r="X10" s="424" t="n">
        <v>286.250492231618</v>
      </c>
      <c r="Y10" s="424" t="n">
        <v>236.574</v>
      </c>
      <c r="Z10" s="565"/>
      <c r="AA10" s="705" t="n">
        <v>425.051382347707</v>
      </c>
    </row>
    <row r="11" customFormat="false" ht="13.5" hidden="false" customHeight="true" outlineLevel="0" collapsed="false">
      <c r="A11" s="717" t="s">
        <v>658</v>
      </c>
      <c r="B11" s="423" t="s">
        <v>395</v>
      </c>
      <c r="C11" s="424" t="n">
        <v>70.5564458686126</v>
      </c>
      <c r="D11" s="423" t="s">
        <v>212</v>
      </c>
      <c r="E11" s="423" t="s">
        <v>212</v>
      </c>
      <c r="F11" s="424" t="n">
        <v>90.3968519195048</v>
      </c>
      <c r="G11" s="423" t="s">
        <v>212</v>
      </c>
      <c r="H11" s="424" t="n">
        <v>558.183155447523</v>
      </c>
      <c r="I11" s="424" t="n">
        <v>784.389712439132</v>
      </c>
      <c r="J11" s="423" t="s">
        <v>212</v>
      </c>
      <c r="K11" s="424" t="n">
        <v>12.3255061904609</v>
      </c>
      <c r="L11" s="424" t="n">
        <v>4.95</v>
      </c>
      <c r="M11" s="423" t="s">
        <v>212</v>
      </c>
      <c r="N11" s="423" t="s">
        <v>212</v>
      </c>
      <c r="O11" s="424" t="n">
        <v>90.5612</v>
      </c>
      <c r="P11" s="423"/>
      <c r="Q11" s="565"/>
      <c r="R11" s="423" t="s">
        <v>212</v>
      </c>
      <c r="S11" s="423" t="s">
        <v>212</v>
      </c>
      <c r="T11" s="423" t="s">
        <v>212</v>
      </c>
      <c r="U11" s="423" t="s">
        <v>212</v>
      </c>
      <c r="V11" s="423" t="s">
        <v>212</v>
      </c>
      <c r="W11" s="423" t="s">
        <v>212</v>
      </c>
      <c r="X11" s="423" t="s">
        <v>212</v>
      </c>
      <c r="Y11" s="423" t="s">
        <v>212</v>
      </c>
      <c r="Z11" s="697"/>
      <c r="AA11" s="705" t="n">
        <v>41.0690860555534</v>
      </c>
    </row>
    <row r="12" customFormat="false" ht="12.75" hidden="false" customHeight="true" outlineLevel="0" collapsed="false">
      <c r="A12" s="716" t="s">
        <v>659</v>
      </c>
      <c r="B12" s="690" t="s">
        <v>137</v>
      </c>
      <c r="C12" s="689" t="n">
        <v>43.41</v>
      </c>
      <c r="D12" s="690" t="s">
        <v>137</v>
      </c>
      <c r="E12" s="690" t="s">
        <v>137</v>
      </c>
      <c r="F12" s="689" t="n">
        <v>496.134</v>
      </c>
      <c r="G12" s="690" t="s">
        <v>137</v>
      </c>
      <c r="H12" s="689" t="n">
        <v>14173.6156448</v>
      </c>
      <c r="I12" s="689" t="n">
        <v>1115.42</v>
      </c>
      <c r="J12" s="690" t="s">
        <v>137</v>
      </c>
      <c r="K12" s="689" t="n">
        <v>971.58303</v>
      </c>
      <c r="L12" s="689" t="n">
        <v>20</v>
      </c>
      <c r="M12" s="690" t="s">
        <v>137</v>
      </c>
      <c r="N12" s="690" t="s">
        <v>137</v>
      </c>
      <c r="O12" s="689" t="n">
        <v>24339.5083557206</v>
      </c>
      <c r="P12" s="690"/>
      <c r="Q12" s="565"/>
      <c r="R12" s="690" t="s">
        <v>137</v>
      </c>
      <c r="S12" s="690" t="s">
        <v>137</v>
      </c>
      <c r="T12" s="689" t="n">
        <v>0.08</v>
      </c>
      <c r="U12" s="690" t="s">
        <v>137</v>
      </c>
      <c r="V12" s="690" t="s">
        <v>137</v>
      </c>
      <c r="W12" s="690" t="s">
        <v>392</v>
      </c>
      <c r="X12" s="690" t="s">
        <v>392</v>
      </c>
      <c r="Y12" s="690" t="s">
        <v>392</v>
      </c>
      <c r="Z12" s="565"/>
      <c r="AA12" s="703" t="n">
        <v>2022.98735015234</v>
      </c>
    </row>
    <row r="13" customFormat="false" ht="12.75" hidden="false" customHeight="true" outlineLevel="0" collapsed="false">
      <c r="A13" s="717" t="s">
        <v>657</v>
      </c>
      <c r="B13" s="423" t="s">
        <v>395</v>
      </c>
      <c r="C13" s="424" t="n">
        <v>33.76</v>
      </c>
      <c r="D13" s="423" t="s">
        <v>390</v>
      </c>
      <c r="E13" s="423" t="s">
        <v>395</v>
      </c>
      <c r="F13" s="424" t="n">
        <v>432.98</v>
      </c>
      <c r="G13" s="423" t="s">
        <v>390</v>
      </c>
      <c r="H13" s="424" t="n">
        <v>12164.95827</v>
      </c>
      <c r="I13" s="424" t="n">
        <v>3.37</v>
      </c>
      <c r="J13" s="423" t="s">
        <v>390</v>
      </c>
      <c r="K13" s="424" t="n">
        <v>918.13103</v>
      </c>
      <c r="L13" s="424" t="n">
        <v>20</v>
      </c>
      <c r="M13" s="423" t="s">
        <v>390</v>
      </c>
      <c r="N13" s="423" t="s">
        <v>390</v>
      </c>
      <c r="O13" s="424" t="n">
        <v>21733.7912344847</v>
      </c>
      <c r="P13" s="423"/>
      <c r="Q13" s="565"/>
      <c r="R13" s="423" t="s">
        <v>395</v>
      </c>
      <c r="S13" s="423" t="s">
        <v>395</v>
      </c>
      <c r="T13" s="424" t="n">
        <v>0.08</v>
      </c>
      <c r="U13" s="423" t="s">
        <v>395</v>
      </c>
      <c r="V13" s="423" t="s">
        <v>395</v>
      </c>
      <c r="W13" s="423" t="s">
        <v>212</v>
      </c>
      <c r="X13" s="423" t="s">
        <v>212</v>
      </c>
      <c r="Y13" s="423" t="s">
        <v>212</v>
      </c>
      <c r="Z13" s="565"/>
      <c r="AA13" s="705" t="n">
        <v>1541.81566265234</v>
      </c>
    </row>
    <row r="14" customFormat="false" ht="13.5" hidden="false" customHeight="true" outlineLevel="0" collapsed="false">
      <c r="A14" s="717" t="s">
        <v>658</v>
      </c>
      <c r="B14" s="423" t="s">
        <v>395</v>
      </c>
      <c r="C14" s="424" t="n">
        <v>9.65</v>
      </c>
      <c r="D14" s="423" t="s">
        <v>212</v>
      </c>
      <c r="E14" s="423" t="s">
        <v>212</v>
      </c>
      <c r="F14" s="424" t="n">
        <v>63.154</v>
      </c>
      <c r="G14" s="423" t="s">
        <v>212</v>
      </c>
      <c r="H14" s="424" t="n">
        <v>2008.6573748</v>
      </c>
      <c r="I14" s="424" t="n">
        <v>1112.05</v>
      </c>
      <c r="J14" s="423" t="s">
        <v>212</v>
      </c>
      <c r="K14" s="424" t="n">
        <v>53.452</v>
      </c>
      <c r="L14" s="423" t="s">
        <v>395</v>
      </c>
      <c r="M14" s="423" t="s">
        <v>212</v>
      </c>
      <c r="N14" s="423" t="s">
        <v>212</v>
      </c>
      <c r="O14" s="424" t="n">
        <v>2605.7171212359</v>
      </c>
      <c r="P14" s="423"/>
      <c r="Q14" s="565"/>
      <c r="R14" s="423" t="s">
        <v>212</v>
      </c>
      <c r="S14" s="423" t="s">
        <v>212</v>
      </c>
      <c r="T14" s="423" t="s">
        <v>212</v>
      </c>
      <c r="U14" s="423" t="s">
        <v>212</v>
      </c>
      <c r="V14" s="423" t="s">
        <v>212</v>
      </c>
      <c r="W14" s="423" t="s">
        <v>212</v>
      </c>
      <c r="X14" s="423" t="s">
        <v>212</v>
      </c>
      <c r="Y14" s="423" t="s">
        <v>212</v>
      </c>
      <c r="Z14" s="697"/>
      <c r="AA14" s="705" t="n">
        <v>481.1716875</v>
      </c>
    </row>
    <row r="15" customFormat="false" ht="13.5" hidden="false" customHeight="true" outlineLevel="0" collapsed="false">
      <c r="A15" s="718" t="s">
        <v>660</v>
      </c>
      <c r="B15" s="719" t="s">
        <v>212</v>
      </c>
      <c r="C15" s="719" t="s">
        <v>212</v>
      </c>
      <c r="D15" s="719" t="s">
        <v>212</v>
      </c>
      <c r="E15" s="719" t="s">
        <v>212</v>
      </c>
      <c r="F15" s="719" t="n">
        <v>0.2</v>
      </c>
      <c r="G15" s="719" t="s">
        <v>212</v>
      </c>
      <c r="H15" s="719" t="s">
        <v>212</v>
      </c>
      <c r="I15" s="719" t="n">
        <v>0.7</v>
      </c>
      <c r="J15" s="719" t="s">
        <v>212</v>
      </c>
      <c r="K15" s="719" t="s">
        <v>212</v>
      </c>
      <c r="L15" s="719" t="s">
        <v>212</v>
      </c>
      <c r="M15" s="719" t="s">
        <v>212</v>
      </c>
      <c r="N15" s="719" t="s">
        <v>212</v>
      </c>
      <c r="O15" s="719" t="s">
        <v>212</v>
      </c>
      <c r="P15" s="719"/>
      <c r="Q15" s="720"/>
      <c r="R15" s="719" t="s">
        <v>212</v>
      </c>
      <c r="S15" s="719" t="s">
        <v>212</v>
      </c>
      <c r="T15" s="719" t="s">
        <v>212</v>
      </c>
      <c r="U15" s="719" t="s">
        <v>212</v>
      </c>
      <c r="V15" s="719" t="s">
        <v>212</v>
      </c>
      <c r="W15" s="719" t="s">
        <v>212</v>
      </c>
      <c r="X15" s="719" t="s">
        <v>212</v>
      </c>
      <c r="Y15" s="719" t="s">
        <v>212</v>
      </c>
      <c r="Z15" s="700"/>
      <c r="AA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2</v>
      </c>
      <c r="B18" s="689" t="n">
        <v>15954.0321930785</v>
      </c>
      <c r="C18" s="689" t="n">
        <v>138.343305075537</v>
      </c>
      <c r="D18" s="690" t="s">
        <v>191</v>
      </c>
      <c r="E18" s="689" t="n">
        <v>135.896092015384</v>
      </c>
      <c r="F18" s="689" t="n">
        <v>3275.91783175615</v>
      </c>
      <c r="G18" s="690" t="s">
        <v>191</v>
      </c>
      <c r="H18" s="689" t="n">
        <v>19015.7662740193</v>
      </c>
      <c r="I18" s="689" t="n">
        <v>260.40919561297</v>
      </c>
      <c r="J18" s="690" t="s">
        <v>191</v>
      </c>
      <c r="K18" s="689" t="n">
        <v>4137.88159675199</v>
      </c>
      <c r="L18" s="689" t="n">
        <v>637.933239586161</v>
      </c>
      <c r="M18" s="689" t="n">
        <v>2.4885</v>
      </c>
      <c r="N18" s="690" t="s">
        <v>191</v>
      </c>
      <c r="O18" s="689" t="n">
        <v>2553.43598369745</v>
      </c>
      <c r="P18" s="690" t="s">
        <v>262</v>
      </c>
      <c r="Q18" s="689" t="n">
        <v>46112.1042115934</v>
      </c>
      <c r="R18" s="689" t="n">
        <v>5096.27865260681</v>
      </c>
      <c r="S18" s="689" t="n">
        <v>1911.00619959927</v>
      </c>
      <c r="T18" s="689" t="n">
        <v>239.426996693909</v>
      </c>
      <c r="U18" s="689" t="n">
        <v>20.2567808237214</v>
      </c>
      <c r="V18" s="689" t="n">
        <v>123.084860910164</v>
      </c>
      <c r="W18" s="689" t="n">
        <v>198.66012569651</v>
      </c>
      <c r="X18" s="689" t="n">
        <v>247.648690937217</v>
      </c>
      <c r="Y18" s="689" t="n">
        <v>268.881323038424</v>
      </c>
      <c r="Z18" s="689" t="n">
        <v>8105.24363030602</v>
      </c>
      <c r="AA18" s="703" t="n">
        <v>9614.54612513387</v>
      </c>
    </row>
    <row r="19" customFormat="false" ht="12.75" hidden="false" customHeight="true" outlineLevel="0" collapsed="false">
      <c r="A19" s="728" t="s">
        <v>663</v>
      </c>
      <c r="B19" s="697" t="s">
        <v>138</v>
      </c>
      <c r="C19" s="697" t="s">
        <v>138</v>
      </c>
      <c r="D19" s="697" t="s">
        <v>138</v>
      </c>
      <c r="E19" s="697" t="s">
        <v>138</v>
      </c>
      <c r="F19" s="697" t="s">
        <v>138</v>
      </c>
      <c r="G19" s="697" t="s">
        <v>138</v>
      </c>
      <c r="H19" s="697" t="s">
        <v>138</v>
      </c>
      <c r="I19" s="697" t="s">
        <v>138</v>
      </c>
      <c r="J19" s="697" t="s">
        <v>138</v>
      </c>
      <c r="K19" s="697" t="s">
        <v>138</v>
      </c>
      <c r="L19" s="697" t="s">
        <v>138</v>
      </c>
      <c r="M19" s="697" t="s">
        <v>138</v>
      </c>
      <c r="N19" s="697" t="s">
        <v>138</v>
      </c>
      <c r="O19" s="697" t="s">
        <v>138</v>
      </c>
      <c r="P19" s="697"/>
      <c r="Q19" s="697"/>
      <c r="R19" s="689" t="n">
        <v>3593.92401824109</v>
      </c>
      <c r="S19" s="689" t="n">
        <v>925.900097320159</v>
      </c>
      <c r="T19" s="423" t="s">
        <v>392</v>
      </c>
      <c r="U19" s="423" t="s">
        <v>392</v>
      </c>
      <c r="V19" s="423" t="s">
        <v>392</v>
      </c>
      <c r="W19" s="423" t="s">
        <v>392</v>
      </c>
      <c r="X19" s="423" t="s">
        <v>392</v>
      </c>
      <c r="Y19" s="423" t="s">
        <v>138</v>
      </c>
      <c r="Z19" s="689" t="n">
        <v>4519.82411556125</v>
      </c>
      <c r="AA19" s="703" t="n">
        <v>2494.48446506024</v>
      </c>
    </row>
    <row r="20" customFormat="false" ht="13.5" hidden="false" customHeight="true" outlineLevel="0" collapsed="false">
      <c r="A20" s="729" t="s">
        <v>664</v>
      </c>
      <c r="B20" s="689" t="n">
        <v>15371.8731036</v>
      </c>
      <c r="C20" s="689" t="n">
        <v>3.6736245</v>
      </c>
      <c r="D20" s="690" t="s">
        <v>138</v>
      </c>
      <c r="E20" s="690" t="s">
        <v>138</v>
      </c>
      <c r="F20" s="689" t="n">
        <v>160.480838</v>
      </c>
      <c r="G20" s="690" t="s">
        <v>138</v>
      </c>
      <c r="H20" s="689" t="n">
        <v>89.724076</v>
      </c>
      <c r="I20" s="689" t="n">
        <v>3.0774275</v>
      </c>
      <c r="J20" s="690" t="s">
        <v>138</v>
      </c>
      <c r="K20" s="689" t="n">
        <v>375.926115</v>
      </c>
      <c r="L20" s="689" t="n">
        <v>17.777</v>
      </c>
      <c r="M20" s="690" t="s">
        <v>138</v>
      </c>
      <c r="N20" s="690" t="s">
        <v>138</v>
      </c>
      <c r="O20" s="689" t="n">
        <v>1346.004</v>
      </c>
      <c r="P20" s="690"/>
      <c r="Q20" s="689" t="n">
        <v>17368.5361846</v>
      </c>
      <c r="R20" s="689" t="n">
        <v>1052.4339939276</v>
      </c>
      <c r="S20" s="689" t="n">
        <v>2.13353693672928</v>
      </c>
      <c r="T20" s="689" t="n">
        <v>11.648</v>
      </c>
      <c r="U20" s="689" t="n">
        <v>14.0050808237214</v>
      </c>
      <c r="V20" s="689" t="n">
        <v>122.061</v>
      </c>
      <c r="W20" s="689" t="n">
        <v>198.66012569651</v>
      </c>
      <c r="X20" s="689" t="n">
        <v>141.736008811519</v>
      </c>
      <c r="Y20" s="689" t="n">
        <v>7.79535</v>
      </c>
      <c r="Z20" s="689" t="n">
        <v>1550.47309619608</v>
      </c>
      <c r="AA20" s="703" t="n">
        <v>358.5</v>
      </c>
    </row>
    <row r="21" customFormat="false" ht="13.5" hidden="false" customHeight="true" outlineLevel="0" collapsed="false">
      <c r="A21" s="729" t="s">
        <v>665</v>
      </c>
      <c r="B21" s="689" t="n">
        <v>582.15908947849</v>
      </c>
      <c r="C21" s="689" t="n">
        <v>134.669680575537</v>
      </c>
      <c r="D21" s="690" t="s">
        <v>191</v>
      </c>
      <c r="E21" s="689" t="n">
        <v>135.896092015384</v>
      </c>
      <c r="F21" s="689" t="n">
        <v>3115.43699375615</v>
      </c>
      <c r="G21" s="690" t="s">
        <v>191</v>
      </c>
      <c r="H21" s="689" t="n">
        <v>18926.0421980193</v>
      </c>
      <c r="I21" s="689" t="n">
        <v>257.33176811297</v>
      </c>
      <c r="J21" s="690" t="s">
        <v>191</v>
      </c>
      <c r="K21" s="689" t="n">
        <v>3761.95548175199</v>
      </c>
      <c r="L21" s="689" t="n">
        <v>620.156239586161</v>
      </c>
      <c r="M21" s="689" t="n">
        <v>2.4885</v>
      </c>
      <c r="N21" s="690" t="s">
        <v>191</v>
      </c>
      <c r="O21" s="689" t="n">
        <v>648.83323369745</v>
      </c>
      <c r="P21" s="690" t="s">
        <v>262</v>
      </c>
      <c r="Q21" s="689" t="n">
        <v>28184.9692769934</v>
      </c>
      <c r="R21" s="689" t="n">
        <v>449.92064043812</v>
      </c>
      <c r="S21" s="689" t="n">
        <v>982.972565342378</v>
      </c>
      <c r="T21" s="689" t="n">
        <v>227.778996693909</v>
      </c>
      <c r="U21" s="689" t="n">
        <v>6.2517</v>
      </c>
      <c r="V21" s="689" t="n">
        <v>1.02386091016395</v>
      </c>
      <c r="W21" s="690" t="s">
        <v>191</v>
      </c>
      <c r="X21" s="689" t="n">
        <v>105.912682125699</v>
      </c>
      <c r="Y21" s="689" t="n">
        <v>261.085973038424</v>
      </c>
      <c r="Z21" s="689" t="n">
        <v>2034.94641854869</v>
      </c>
      <c r="AA21" s="703" t="n">
        <v>6761.56166007363</v>
      </c>
    </row>
    <row r="22" customFormat="false" ht="13.5" hidden="false" customHeight="true" outlineLevel="0" collapsed="false">
      <c r="A22" s="730" t="s">
        <v>666</v>
      </c>
      <c r="B22" s="690" t="s">
        <v>138</v>
      </c>
      <c r="C22" s="690" t="s">
        <v>138</v>
      </c>
      <c r="D22" s="690" t="s">
        <v>138</v>
      </c>
      <c r="E22" s="690" t="s">
        <v>138</v>
      </c>
      <c r="F22" s="690" t="s">
        <v>138</v>
      </c>
      <c r="G22" s="690" t="s">
        <v>138</v>
      </c>
      <c r="H22" s="690" t="s">
        <v>138</v>
      </c>
      <c r="I22" s="690" t="s">
        <v>138</v>
      </c>
      <c r="J22" s="690" t="s">
        <v>138</v>
      </c>
      <c r="K22" s="690" t="s">
        <v>138</v>
      </c>
      <c r="L22" s="690" t="s">
        <v>138</v>
      </c>
      <c r="M22" s="690" t="s">
        <v>138</v>
      </c>
      <c r="N22" s="690" t="s">
        <v>138</v>
      </c>
      <c r="O22" s="689" t="n">
        <v>558.59875</v>
      </c>
      <c r="P22" s="690"/>
      <c r="Q22" s="689" t="n">
        <v>558.59875</v>
      </c>
      <c r="R22" s="690" t="s">
        <v>138</v>
      </c>
      <c r="S22" s="690" t="s">
        <v>138</v>
      </c>
      <c r="T22" s="690" t="s">
        <v>138</v>
      </c>
      <c r="U22" s="690" t="s">
        <v>138</v>
      </c>
      <c r="V22" s="690" t="s">
        <v>138</v>
      </c>
      <c r="W22" s="690" t="s">
        <v>138</v>
      </c>
      <c r="X22" s="690" t="s">
        <v>138</v>
      </c>
      <c r="Y22" s="690" t="s">
        <v>191</v>
      </c>
      <c r="Z22" s="690" t="s">
        <v>191</v>
      </c>
      <c r="AA22" s="703" t="s">
        <v>19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8</v>
      </c>
      <c r="B25" s="689" t="n">
        <v>582.15908947849</v>
      </c>
      <c r="C25" s="689" t="n">
        <v>134.669680575537</v>
      </c>
      <c r="D25" s="690" t="s">
        <v>191</v>
      </c>
      <c r="E25" s="689" t="n">
        <v>135.896092015384</v>
      </c>
      <c r="F25" s="689" t="n">
        <v>3115.43699375615</v>
      </c>
      <c r="G25" s="690" t="s">
        <v>191</v>
      </c>
      <c r="H25" s="689" t="n">
        <v>18926.0421980193</v>
      </c>
      <c r="I25" s="689" t="n">
        <v>257.33176811297</v>
      </c>
      <c r="J25" s="690" t="s">
        <v>191</v>
      </c>
      <c r="K25" s="689" t="n">
        <v>3761.95548175199</v>
      </c>
      <c r="L25" s="689" t="n">
        <v>620.156239586161</v>
      </c>
      <c r="M25" s="689" t="n">
        <v>2.4885</v>
      </c>
      <c r="N25" s="690" t="s">
        <v>191</v>
      </c>
      <c r="O25" s="689" t="n">
        <v>648.83323369745</v>
      </c>
      <c r="P25" s="690" t="s">
        <v>262</v>
      </c>
      <c r="Q25" s="689" t="n">
        <v>28184.9692769934</v>
      </c>
      <c r="R25" s="689" t="n">
        <v>449.92064043812</v>
      </c>
      <c r="S25" s="689" t="n">
        <v>982.972565342378</v>
      </c>
      <c r="T25" s="689" t="n">
        <v>227.778996693909</v>
      </c>
      <c r="U25" s="689" t="n">
        <v>6.2517</v>
      </c>
      <c r="V25" s="689" t="n">
        <v>1.02386091016395</v>
      </c>
      <c r="W25" s="690" t="s">
        <v>191</v>
      </c>
      <c r="X25" s="689" t="n">
        <v>105.912682125699</v>
      </c>
      <c r="Y25" s="689" t="n">
        <v>261.085973038424</v>
      </c>
      <c r="Z25" s="689" t="n">
        <v>2034.94641854869</v>
      </c>
      <c r="AA25" s="703" t="n">
        <v>6761.56166007363</v>
      </c>
    </row>
    <row r="26" customFormat="false" ht="13.5" hidden="false" customHeight="true" outlineLevel="0" collapsed="false">
      <c r="A26" s="735" t="s">
        <v>669</v>
      </c>
      <c r="B26" s="689" t="n">
        <v>225.828310696889</v>
      </c>
      <c r="C26" s="689" t="n">
        <v>172.001457660935</v>
      </c>
      <c r="D26" s="690" t="s">
        <v>137</v>
      </c>
      <c r="E26" s="689" t="n">
        <v>132.936307754736</v>
      </c>
      <c r="F26" s="689" t="n">
        <v>5211.97599893023</v>
      </c>
      <c r="G26" s="690" t="s">
        <v>137</v>
      </c>
      <c r="H26" s="689" t="n">
        <v>13114.4956378342</v>
      </c>
      <c r="I26" s="689" t="n">
        <v>233.69547394212</v>
      </c>
      <c r="J26" s="690" t="s">
        <v>137</v>
      </c>
      <c r="K26" s="689" t="n">
        <v>6216.94175744143</v>
      </c>
      <c r="L26" s="689" t="n">
        <v>594.716153403265</v>
      </c>
      <c r="M26" s="690" t="s">
        <v>137</v>
      </c>
      <c r="N26" s="690" t="s">
        <v>137</v>
      </c>
      <c r="O26" s="689" t="n">
        <v>44221.1406780145</v>
      </c>
      <c r="P26" s="690"/>
      <c r="Q26" s="689" t="n">
        <v>70123.7317756782</v>
      </c>
      <c r="R26" s="689" t="n">
        <v>391.8915</v>
      </c>
      <c r="S26" s="689" t="n">
        <v>1682.0621100025</v>
      </c>
      <c r="T26" s="689" t="n">
        <v>359.059381214843</v>
      </c>
      <c r="U26" s="690" t="s">
        <v>137</v>
      </c>
      <c r="V26" s="689" t="n">
        <v>0.522</v>
      </c>
      <c r="W26" s="690" t="s">
        <v>137</v>
      </c>
      <c r="X26" s="689" t="n">
        <v>2118.25364251398</v>
      </c>
      <c r="Y26" s="689" t="n">
        <v>497.084502853564</v>
      </c>
      <c r="Z26" s="689" t="n">
        <v>5048.87313658488</v>
      </c>
      <c r="AA26" s="703" t="n">
        <v>17610.837326197</v>
      </c>
    </row>
    <row r="27" customFormat="false" ht="13.5" hidden="false" customHeight="true" outlineLevel="0" collapsed="false">
      <c r="A27" s="736" t="s">
        <v>670</v>
      </c>
      <c r="B27" s="737" t="n">
        <v>0.38791511595085</v>
      </c>
      <c r="C27" s="737" t="n">
        <v>1.277209962375</v>
      </c>
      <c r="D27" s="737" t="s">
        <v>137</v>
      </c>
      <c r="E27" s="737" t="n">
        <v>0.978220240061702</v>
      </c>
      <c r="F27" s="737" t="n">
        <v>1.67295182325173</v>
      </c>
      <c r="G27" s="737" t="s">
        <v>137</v>
      </c>
      <c r="H27" s="737" t="n">
        <v>0.692933868614468</v>
      </c>
      <c r="I27" s="737" t="n">
        <v>0.908148557233424</v>
      </c>
      <c r="J27" s="737" t="s">
        <v>137</v>
      </c>
      <c r="K27" s="737" t="n">
        <v>1.65258249003684</v>
      </c>
      <c r="L27" s="737" t="n">
        <v>0.958977940462435</v>
      </c>
      <c r="M27" s="737" t="s">
        <v>137</v>
      </c>
      <c r="N27" s="737" t="s">
        <v>137</v>
      </c>
      <c r="O27" s="737" t="n">
        <v>68.1548638099427</v>
      </c>
      <c r="P27" s="737"/>
      <c r="Q27" s="737" t="n">
        <v>2.48798326109648</v>
      </c>
      <c r="R27" s="737" t="n">
        <v>0.871023609004439</v>
      </c>
      <c r="S27" s="737" t="n">
        <v>1.71119944676851</v>
      </c>
      <c r="T27" s="737" t="n">
        <v>1.57634982340953</v>
      </c>
      <c r="U27" s="737" t="s">
        <v>137</v>
      </c>
      <c r="V27" s="737" t="n">
        <v>0.509834875829386</v>
      </c>
      <c r="W27" s="737" t="s">
        <v>137</v>
      </c>
      <c r="X27" s="737" t="n">
        <v>20</v>
      </c>
      <c r="Y27" s="737" t="n">
        <v>1.90391117940453</v>
      </c>
      <c r="Z27" s="737" t="n">
        <v>2.48108406715971</v>
      </c>
      <c r="AA27" s="738" t="n">
        <v>2.6045517606069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7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2</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3</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5</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6</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78</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7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8</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600</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162475.12161859</v>
      </c>
      <c r="C7" s="12" t="n">
        <v>3005.36002010187</v>
      </c>
      <c r="D7" s="12" t="n">
        <v>103.202189102594</v>
      </c>
      <c r="E7" s="12" t="n">
        <v>10121.8611053893</v>
      </c>
      <c r="F7" s="12" t="n">
        <v>27339.3711582918</v>
      </c>
      <c r="G7" s="12" t="n">
        <v>4986.44750519572</v>
      </c>
      <c r="H7" s="13" t="n">
        <v>5889.65862407809</v>
      </c>
    </row>
    <row r="8" customFormat="false" ht="12.75" hidden="false" customHeight="true" outlineLevel="0" collapsed="false">
      <c r="A8" s="14" t="s">
        <v>106</v>
      </c>
      <c r="B8" s="15" t="n">
        <v>3142724.26324291</v>
      </c>
      <c r="C8" s="15" t="n">
        <v>630.290625811703</v>
      </c>
      <c r="D8" s="15" t="n">
        <v>102.847386179315</v>
      </c>
      <c r="E8" s="15" t="n">
        <v>10095.0393495528</v>
      </c>
      <c r="F8" s="15" t="n">
        <v>27269.2668558026</v>
      </c>
      <c r="G8" s="15" t="n">
        <v>4141.6764947271</v>
      </c>
      <c r="H8" s="15" t="n">
        <v>5668.08874527712</v>
      </c>
      <c r="I8" s="16"/>
    </row>
    <row r="9" customFormat="false" ht="12" hidden="false" customHeight="true" outlineLevel="0" collapsed="false">
      <c r="A9" s="17" t="s">
        <v>107</v>
      </c>
      <c r="B9" s="15" t="n">
        <v>1125044.19627362</v>
      </c>
      <c r="C9" s="15" t="n">
        <v>65.6376135617402</v>
      </c>
      <c r="D9" s="15" t="n">
        <v>27.7009710465896</v>
      </c>
      <c r="E9" s="15" t="n">
        <v>1849.95295783785</v>
      </c>
      <c r="F9" s="15" t="n">
        <v>474.353754722633</v>
      </c>
      <c r="G9" s="15" t="n">
        <v>63.5765194039022</v>
      </c>
      <c r="H9" s="15" t="n">
        <v>3869.21389068962</v>
      </c>
      <c r="I9" s="16"/>
    </row>
    <row r="10" customFormat="false" ht="12" hidden="false" customHeight="true" outlineLevel="0" collapsed="false">
      <c r="A10" s="18" t="s">
        <v>108</v>
      </c>
      <c r="B10" s="19" t="n">
        <v>939992.181793667</v>
      </c>
      <c r="C10" s="19" t="n">
        <v>45.1484227152528</v>
      </c>
      <c r="D10" s="19" t="n">
        <v>22.374962251266</v>
      </c>
      <c r="E10" s="20" t="n">
        <v>1551.57528248059</v>
      </c>
      <c r="F10" s="20" t="n">
        <v>360.51636599494</v>
      </c>
      <c r="G10" s="20" t="n">
        <v>40.9583551663447</v>
      </c>
      <c r="H10" s="21" t="n">
        <v>3251.84651606682</v>
      </c>
    </row>
    <row r="11" customFormat="false" ht="12" hidden="false" customHeight="true" outlineLevel="0" collapsed="false">
      <c r="A11" s="18" t="s">
        <v>109</v>
      </c>
      <c r="B11" s="19" t="n">
        <v>116623.334361395</v>
      </c>
      <c r="C11" s="19" t="n">
        <v>3.00077401942017</v>
      </c>
      <c r="D11" s="19" t="n">
        <v>2.68571983054468</v>
      </c>
      <c r="E11" s="20" t="n">
        <v>165.610331921849</v>
      </c>
      <c r="F11" s="20" t="n">
        <v>30.4590730389386</v>
      </c>
      <c r="G11" s="20" t="n">
        <v>12.4034483218824</v>
      </c>
      <c r="H11" s="21" t="n">
        <v>535.896064776631</v>
      </c>
    </row>
    <row r="12" customFormat="false" ht="12.75" hidden="false" customHeight="true" outlineLevel="0" collapsed="false">
      <c r="A12" s="22" t="s">
        <v>110</v>
      </c>
      <c r="B12" s="23" t="n">
        <v>68428.6801185556</v>
      </c>
      <c r="C12" s="23" t="n">
        <v>17.4884168270672</v>
      </c>
      <c r="D12" s="23" t="n">
        <v>2.64028896477895</v>
      </c>
      <c r="E12" s="24" t="n">
        <v>132.767343435407</v>
      </c>
      <c r="F12" s="24" t="n">
        <v>83.3783156887545</v>
      </c>
      <c r="G12" s="24" t="n">
        <v>10.2147159156751</v>
      </c>
      <c r="H12" s="25" t="n">
        <v>81.4713098461727</v>
      </c>
    </row>
    <row r="13" customFormat="false" ht="12" hidden="false" customHeight="true" outlineLevel="0" collapsed="false">
      <c r="A13" s="26" t="s">
        <v>111</v>
      </c>
      <c r="B13" s="15" t="n">
        <v>566875.646830597</v>
      </c>
      <c r="C13" s="15" t="n">
        <v>69.1327137954091</v>
      </c>
      <c r="D13" s="15" t="n">
        <v>20.1468058356852</v>
      </c>
      <c r="E13" s="15" t="n">
        <v>1371.95945204431</v>
      </c>
      <c r="F13" s="15" t="n">
        <v>3134.64395364917</v>
      </c>
      <c r="G13" s="15" t="n">
        <v>125.966443843628</v>
      </c>
      <c r="H13" s="15" t="n">
        <v>1044.61957293541</v>
      </c>
      <c r="I13" s="16"/>
    </row>
    <row r="14" customFormat="false" ht="12" hidden="false" customHeight="true" outlineLevel="0" collapsed="false">
      <c r="A14" s="18" t="s">
        <v>112</v>
      </c>
      <c r="B14" s="19" t="n">
        <v>119049.009774049</v>
      </c>
      <c r="C14" s="19" t="n">
        <v>22.6963485769538</v>
      </c>
      <c r="D14" s="19" t="n">
        <v>1.64395736453372</v>
      </c>
      <c r="E14" s="20" t="n">
        <v>97.380649794057</v>
      </c>
      <c r="F14" s="20" t="n">
        <v>1708.74177951539</v>
      </c>
      <c r="G14" s="20" t="n">
        <v>5.30341875718826</v>
      </c>
      <c r="H14" s="21" t="n">
        <v>92.5292249598126</v>
      </c>
    </row>
    <row r="15" customFormat="false" ht="12" hidden="false" customHeight="true" outlineLevel="0" collapsed="false">
      <c r="A15" s="18" t="s">
        <v>113</v>
      </c>
      <c r="B15" s="19" t="n">
        <v>12386.1881820579</v>
      </c>
      <c r="C15" s="19" t="n">
        <v>0.626707611021814</v>
      </c>
      <c r="D15" s="19" t="n">
        <v>0.247563522449183</v>
      </c>
      <c r="E15" s="20" t="n">
        <v>22.5374705371955</v>
      </c>
      <c r="F15" s="20" t="n">
        <v>44.6345776776514</v>
      </c>
      <c r="G15" s="20" t="n">
        <v>1.08046156901554</v>
      </c>
      <c r="H15" s="21" t="n">
        <v>127.913518298825</v>
      </c>
    </row>
    <row r="16" customFormat="false" ht="12" hidden="false" customHeight="true" outlineLevel="0" collapsed="false">
      <c r="A16" s="18" t="s">
        <v>114</v>
      </c>
      <c r="B16" s="19" t="n">
        <v>77510.1598005438</v>
      </c>
      <c r="C16" s="19" t="n">
        <v>7.85044635757543</v>
      </c>
      <c r="D16" s="19" t="n">
        <v>1.28235341499487</v>
      </c>
      <c r="E16" s="20" t="n">
        <v>99.2900297367712</v>
      </c>
      <c r="F16" s="20" t="n">
        <v>57.2038153183218</v>
      </c>
      <c r="G16" s="20" t="n">
        <v>6.07309696390588</v>
      </c>
      <c r="H16" s="21" t="n">
        <v>127.42090222154</v>
      </c>
    </row>
    <row r="17" customFormat="false" ht="12" hidden="false" customHeight="true" outlineLevel="0" collapsed="false">
      <c r="A17" s="18" t="s">
        <v>115</v>
      </c>
      <c r="B17" s="19" t="n">
        <v>32629.9261962959</v>
      </c>
      <c r="C17" s="19" t="n">
        <v>7.50553818181006</v>
      </c>
      <c r="D17" s="19" t="n">
        <v>1.68546439520581</v>
      </c>
      <c r="E17" s="20" t="n">
        <v>79.245174882668</v>
      </c>
      <c r="F17" s="20" t="n">
        <v>73.0187127980764</v>
      </c>
      <c r="G17" s="20" t="n">
        <v>5.95167060078248</v>
      </c>
      <c r="H17" s="21" t="n">
        <v>80.455123315237</v>
      </c>
    </row>
    <row r="18" customFormat="false" ht="12" hidden="false" customHeight="true" outlineLevel="0" collapsed="false">
      <c r="A18" s="18" t="s">
        <v>116</v>
      </c>
      <c r="B18" s="19" t="n">
        <v>43481.0706700061</v>
      </c>
      <c r="C18" s="19" t="n">
        <v>5.20597105947066</v>
      </c>
      <c r="D18" s="19" t="n">
        <v>0.907055960420482</v>
      </c>
      <c r="E18" s="20" t="n">
        <v>61.4678713059856</v>
      </c>
      <c r="F18" s="20" t="n">
        <v>47.5756357344345</v>
      </c>
      <c r="G18" s="20" t="n">
        <v>8.05344663286131</v>
      </c>
      <c r="H18" s="21" t="n">
        <v>97.2642753246096</v>
      </c>
    </row>
    <row r="19" customFormat="false" ht="12.75" hidden="false" customHeight="true" outlineLevel="0" collapsed="false">
      <c r="A19" s="18" t="s">
        <v>117</v>
      </c>
      <c r="B19" s="19" t="n">
        <v>281819.292207644</v>
      </c>
      <c r="C19" s="19" t="n">
        <v>25.2477020085773</v>
      </c>
      <c r="D19" s="19" t="n">
        <v>14.3804111780811</v>
      </c>
      <c r="E19" s="19" t="n">
        <v>1012.03825578763</v>
      </c>
      <c r="F19" s="19" t="n">
        <v>1203.46943260529</v>
      </c>
      <c r="G19" s="19" t="n">
        <v>99.5043493198746</v>
      </c>
      <c r="H19" s="27" t="n">
        <v>519.036528815389</v>
      </c>
    </row>
    <row r="20" customFormat="false" ht="12.75" hidden="false" customHeight="true" outlineLevel="0" collapsed="false">
      <c r="A20" s="18" t="s">
        <v>118</v>
      </c>
      <c r="B20" s="19" t="n">
        <v>281819.292207644</v>
      </c>
      <c r="C20" s="19" t="n">
        <v>25.2477020085773</v>
      </c>
      <c r="D20" s="19" t="n">
        <v>14.3804111780811</v>
      </c>
      <c r="E20" s="19" t="n">
        <v>1012.03825578763</v>
      </c>
      <c r="F20" s="19" t="n">
        <v>1203.46943260529</v>
      </c>
      <c r="G20" s="19" t="n">
        <v>99.5043493198746</v>
      </c>
      <c r="H20" s="27" t="n">
        <v>519.036528815389</v>
      </c>
    </row>
    <row r="21" customFormat="false" ht="12" hidden="false" customHeight="true" outlineLevel="0" collapsed="false">
      <c r="A21" s="26" t="s">
        <v>119</v>
      </c>
      <c r="B21" s="15" t="n">
        <v>815423.903880463</v>
      </c>
      <c r="C21" s="15" t="n">
        <v>134.833053109513</v>
      </c>
      <c r="D21" s="15" t="n">
        <v>34.0532030033785</v>
      </c>
      <c r="E21" s="15" t="n">
        <v>5565.52044772557</v>
      </c>
      <c r="F21" s="15" t="n">
        <v>17462.0457527338</v>
      </c>
      <c r="G21" s="15" t="n">
        <v>3057.00261190036</v>
      </c>
      <c r="H21" s="15" t="n">
        <v>278.741334524357</v>
      </c>
      <c r="I21" s="16"/>
    </row>
    <row r="22" customFormat="false" ht="12" hidden="false" customHeight="true" outlineLevel="0" collapsed="false">
      <c r="A22" s="18" t="s">
        <v>120</v>
      </c>
      <c r="B22" s="28" t="n">
        <v>19503.8798608105</v>
      </c>
      <c r="C22" s="28" t="n">
        <v>0.540930233002884</v>
      </c>
      <c r="D22" s="28" t="n">
        <v>0.649791184380559</v>
      </c>
      <c r="E22" s="20" t="n">
        <v>74.6102201791333</v>
      </c>
      <c r="F22" s="20" t="n">
        <v>107.819536585275</v>
      </c>
      <c r="G22" s="20" t="n">
        <v>7.79578010115254</v>
      </c>
      <c r="H22" s="21" t="n">
        <v>5.70949862511726</v>
      </c>
    </row>
    <row r="23" customFormat="false" ht="12" hidden="false" customHeight="true" outlineLevel="0" collapsed="false">
      <c r="A23" s="18" t="s">
        <v>121</v>
      </c>
      <c r="B23" s="28" t="n">
        <v>764764.836029669</v>
      </c>
      <c r="C23" s="28" t="n">
        <v>129.754720614946</v>
      </c>
      <c r="D23" s="28" t="n">
        <v>31.1057974717345</v>
      </c>
      <c r="E23" s="20" t="n">
        <v>5024.88835599114</v>
      </c>
      <c r="F23" s="20" t="n">
        <v>16697.4602690219</v>
      </c>
      <c r="G23" s="20" t="n">
        <v>2814.40436252753</v>
      </c>
      <c r="H23" s="21" t="n">
        <v>95.6927025151054</v>
      </c>
    </row>
    <row r="24" customFormat="false" ht="12" hidden="false" customHeight="true" outlineLevel="0" collapsed="false">
      <c r="A24" s="18" t="s">
        <v>122</v>
      </c>
      <c r="B24" s="28" t="n">
        <v>6264.49672840161</v>
      </c>
      <c r="C24" s="28" t="n">
        <v>0.462346549846158</v>
      </c>
      <c r="D24" s="28" t="n">
        <v>1.06559254824874</v>
      </c>
      <c r="E24" s="20" t="n">
        <v>110.125854092084</v>
      </c>
      <c r="F24" s="20" t="n">
        <v>28.906395245084</v>
      </c>
      <c r="G24" s="20" t="n">
        <v>10.2057023168424</v>
      </c>
      <c r="H24" s="21" t="n">
        <v>4.49684843690213</v>
      </c>
    </row>
    <row r="25" customFormat="false" ht="12" hidden="false" customHeight="true" outlineLevel="0" collapsed="false">
      <c r="A25" s="18" t="s">
        <v>123</v>
      </c>
      <c r="B25" s="28" t="n">
        <v>16941.5033655624</v>
      </c>
      <c r="C25" s="28" t="n">
        <v>3.12085418919172</v>
      </c>
      <c r="D25" s="28" t="n">
        <v>0.806387359675271</v>
      </c>
      <c r="E25" s="20" t="n">
        <v>289.069460242511</v>
      </c>
      <c r="F25" s="20" t="n">
        <v>504.697423464866</v>
      </c>
      <c r="G25" s="20" t="n">
        <v>196.602965796402</v>
      </c>
      <c r="H25" s="21" t="n">
        <v>171.436429507969</v>
      </c>
    </row>
    <row r="26" customFormat="false" ht="12" hidden="false" customHeight="true" outlineLevel="0" collapsed="false">
      <c r="A26" s="22" t="s">
        <v>124</v>
      </c>
      <c r="B26" s="23" t="n">
        <v>7949.18789601995</v>
      </c>
      <c r="C26" s="23" t="n">
        <v>0.954201522525609</v>
      </c>
      <c r="D26" s="23" t="n">
        <v>0.425634439339431</v>
      </c>
      <c r="E26" s="23" t="n">
        <v>66.8265572206966</v>
      </c>
      <c r="F26" s="23" t="n">
        <v>123.162128416684</v>
      </c>
      <c r="G26" s="23" t="n">
        <v>27.993801158426</v>
      </c>
      <c r="H26" s="29" t="n">
        <v>1.40585543926295</v>
      </c>
    </row>
    <row r="27" customFormat="false" ht="12" hidden="false" customHeight="true" outlineLevel="0" collapsed="false">
      <c r="A27" s="22" t="s">
        <v>118</v>
      </c>
      <c r="B27" s="23" t="n">
        <v>7949.18789601995</v>
      </c>
      <c r="C27" s="23" t="n">
        <v>0.954201522525609</v>
      </c>
      <c r="D27" s="23" t="n">
        <v>0.425634439339431</v>
      </c>
      <c r="E27" s="23" t="n">
        <v>66.8265572206966</v>
      </c>
      <c r="F27" s="23" t="n">
        <v>123.162128416684</v>
      </c>
      <c r="G27" s="23" t="n">
        <v>27.993801158426</v>
      </c>
      <c r="H27" s="30" t="n">
        <v>1.405855439262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1</v>
      </c>
      <c r="L1" s="113" t="s">
        <v>92</v>
      </c>
    </row>
    <row r="2" customFormat="false" ht="15.75" hidden="false" customHeight="true" outlineLevel="0" collapsed="false">
      <c r="A2" s="652" t="s">
        <v>682</v>
      </c>
      <c r="L2" s="113" t="s">
        <v>94</v>
      </c>
    </row>
    <row r="3" customFormat="false" ht="15.75" hidden="false" customHeight="true" outlineLevel="0" collapsed="false">
      <c r="A3" s="652" t="s">
        <v>226</v>
      </c>
      <c r="K3" s="113"/>
      <c r="L3" s="113" t="s">
        <v>95</v>
      </c>
    </row>
    <row r="4" customFormat="false" ht="12.75" hidden="false" customHeight="true" outlineLevel="0" collapsed="false">
      <c r="A4" s="613"/>
      <c r="B4" s="613"/>
      <c r="C4" s="613"/>
      <c r="L4" s="140"/>
    </row>
    <row r="5" customFormat="false" ht="32.25" hidden="false" customHeight="true" outlineLevel="0" collapsed="false">
      <c r="A5" s="751" t="s">
        <v>96</v>
      </c>
      <c r="B5" s="615" t="s">
        <v>375</v>
      </c>
      <c r="C5" s="615"/>
      <c r="D5" s="391" t="s">
        <v>683</v>
      </c>
      <c r="E5" s="391"/>
      <c r="F5" s="391"/>
      <c r="G5" s="752" t="s">
        <v>162</v>
      </c>
      <c r="H5" s="752"/>
      <c r="I5" s="752"/>
      <c r="J5" s="752"/>
      <c r="K5" s="752"/>
      <c r="L5" s="752"/>
    </row>
    <row r="6" customFormat="false" ht="13.5" hidden="false" customHeight="true" outlineLevel="0" collapsed="false">
      <c r="A6" s="753"/>
      <c r="B6" s="615"/>
      <c r="C6" s="615"/>
      <c r="D6" s="618" t="s">
        <v>620</v>
      </c>
      <c r="E6" s="618" t="s">
        <v>621</v>
      </c>
      <c r="F6" s="754" t="s">
        <v>478</v>
      </c>
      <c r="G6" s="393" t="s">
        <v>620</v>
      </c>
      <c r="H6" s="393"/>
      <c r="I6" s="393" t="s">
        <v>621</v>
      </c>
      <c r="J6" s="393"/>
      <c r="K6" s="755" t="s">
        <v>478</v>
      </c>
      <c r="L6" s="755"/>
    </row>
    <row r="7" customFormat="false" ht="14.25" hidden="false" customHeight="true" outlineLevel="0" collapsed="false">
      <c r="A7" s="753"/>
      <c r="B7" s="615"/>
      <c r="C7" s="615"/>
      <c r="D7" s="618"/>
      <c r="E7" s="618"/>
      <c r="F7" s="754"/>
      <c r="G7" s="393" t="s">
        <v>540</v>
      </c>
      <c r="H7" s="619" t="s">
        <v>541</v>
      </c>
      <c r="I7" s="393" t="s">
        <v>540</v>
      </c>
      <c r="J7" s="619" t="s">
        <v>541</v>
      </c>
      <c r="K7" s="393" t="s">
        <v>540</v>
      </c>
      <c r="L7" s="620" t="s">
        <v>541</v>
      </c>
    </row>
    <row r="8" customFormat="false" ht="15" hidden="false" customHeight="true" outlineLevel="0" collapsed="false">
      <c r="A8" s="756"/>
      <c r="B8" s="757" t="s">
        <v>542</v>
      </c>
      <c r="C8" s="400" t="s">
        <v>684</v>
      </c>
      <c r="D8" s="282" t="s">
        <v>685</v>
      </c>
      <c r="E8" s="282"/>
      <c r="F8" s="282"/>
      <c r="G8" s="758" t="s">
        <v>686</v>
      </c>
      <c r="H8" s="758"/>
      <c r="I8" s="758"/>
      <c r="J8" s="758"/>
      <c r="K8" s="758"/>
      <c r="L8" s="758"/>
    </row>
    <row r="9" customFormat="false" ht="14.25" hidden="false" customHeight="true" outlineLevel="0" collapsed="false">
      <c r="A9" s="759" t="s">
        <v>687</v>
      </c>
      <c r="B9" s="760"/>
      <c r="C9" s="761"/>
      <c r="D9" s="761"/>
      <c r="E9" s="761"/>
      <c r="F9" s="761"/>
      <c r="G9" s="762" t="n">
        <v>552.911387421706</v>
      </c>
      <c r="H9" s="763" t="s">
        <v>392</v>
      </c>
      <c r="I9" s="762" t="n">
        <v>100.641314926104</v>
      </c>
      <c r="J9" s="763" t="s">
        <v>392</v>
      </c>
      <c r="K9" s="762" t="n">
        <v>104.371734939759</v>
      </c>
      <c r="L9" s="764" t="s">
        <v>191</v>
      </c>
    </row>
    <row r="10" customFormat="false" ht="36" hidden="false" customHeight="true" outlineLevel="0" collapsed="false">
      <c r="A10" s="765" t="s">
        <v>688</v>
      </c>
      <c r="B10" s="651" t="s">
        <v>592</v>
      </c>
      <c r="C10" s="423" t="s">
        <v>323</v>
      </c>
      <c r="D10" s="177" t="s">
        <v>323</v>
      </c>
      <c r="E10" s="177" t="s">
        <v>323</v>
      </c>
      <c r="F10" s="214"/>
      <c r="G10" s="424" t="n">
        <v>552.911387421706</v>
      </c>
      <c r="H10" s="423" t="s">
        <v>212</v>
      </c>
      <c r="I10" s="424" t="n">
        <v>100.641314926104</v>
      </c>
      <c r="J10" s="423" t="s">
        <v>212</v>
      </c>
      <c r="K10" s="407"/>
      <c r="L10" s="766"/>
    </row>
    <row r="11" customFormat="false" ht="13.5" hidden="false" customHeight="true" outlineLevel="0" collapsed="false">
      <c r="A11" s="767" t="s">
        <v>689</v>
      </c>
      <c r="B11" s="672"/>
      <c r="C11" s="672"/>
      <c r="D11" s="672"/>
      <c r="E11" s="672"/>
      <c r="F11" s="672"/>
      <c r="G11" s="672"/>
      <c r="H11" s="672"/>
      <c r="I11" s="672"/>
      <c r="J11" s="672"/>
      <c r="K11" s="156" t="n">
        <v>58.6312349397591</v>
      </c>
      <c r="L11" s="768" t="s">
        <v>191</v>
      </c>
    </row>
    <row r="12" customFormat="false" ht="36" hidden="false" customHeight="true" outlineLevel="0" collapsed="false">
      <c r="A12" s="769" t="s">
        <v>690</v>
      </c>
      <c r="B12" s="651" t="s">
        <v>691</v>
      </c>
      <c r="C12" s="423" t="s">
        <v>323</v>
      </c>
      <c r="D12" s="672"/>
      <c r="E12" s="672"/>
      <c r="F12" s="177" t="s">
        <v>323</v>
      </c>
      <c r="G12" s="672"/>
      <c r="H12" s="672"/>
      <c r="I12" s="672"/>
      <c r="J12" s="672"/>
      <c r="K12" s="424" t="n">
        <v>0.42</v>
      </c>
      <c r="L12" s="523" t="s">
        <v>138</v>
      </c>
    </row>
    <row r="13" customFormat="false" ht="36.75" hidden="false" customHeight="true" outlineLevel="0" collapsed="false">
      <c r="A13" s="770" t="s">
        <v>692</v>
      </c>
      <c r="B13" s="651" t="s">
        <v>693</v>
      </c>
      <c r="C13" s="423" t="s">
        <v>323</v>
      </c>
      <c r="D13" s="672"/>
      <c r="E13" s="672"/>
      <c r="F13" s="771" t="s">
        <v>323</v>
      </c>
      <c r="G13" s="672"/>
      <c r="H13" s="672"/>
      <c r="I13" s="672"/>
      <c r="J13" s="672"/>
      <c r="K13" s="772" t="n">
        <v>58.211234939759</v>
      </c>
      <c r="L13" s="773" t="s">
        <v>2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4</v>
      </c>
      <c r="B15" s="775"/>
      <c r="C15" s="775"/>
      <c r="D15" s="775"/>
      <c r="E15" s="775"/>
      <c r="F15" s="775"/>
      <c r="G15" s="775"/>
      <c r="H15" s="775"/>
      <c r="I15" s="775"/>
      <c r="J15" s="775"/>
      <c r="K15" s="775"/>
      <c r="L15" s="775"/>
    </row>
    <row r="16" customFormat="false" ht="18" hidden="false" customHeight="true" outlineLevel="0" collapsed="false">
      <c r="A16" s="776" t="s">
        <v>695</v>
      </c>
    </row>
    <row r="17" customFormat="false" ht="18" hidden="false" customHeight="true" outlineLevel="0" collapsed="false">
      <c r="A17" s="777" t="s">
        <v>696</v>
      </c>
    </row>
    <row r="18" customFormat="false" ht="18" hidden="false" customHeight="true" outlineLevel="0" collapsed="false">
      <c r="A18" s="777" t="s">
        <v>697</v>
      </c>
    </row>
    <row r="19" customFormat="false" ht="12.75" hidden="false" customHeight="true" outlineLevel="0" collapsed="false"/>
    <row r="20" customFormat="false" ht="12" hidden="false" customHeight="true" outlineLevel="0" collapsed="false">
      <c r="A20" s="114" t="s">
        <v>448</v>
      </c>
      <c r="B20" s="185"/>
      <c r="C20" s="185"/>
      <c r="D20" s="185"/>
      <c r="E20" s="185"/>
      <c r="F20" s="185"/>
      <c r="G20" s="185"/>
      <c r="H20" s="185"/>
      <c r="I20" s="185"/>
      <c r="J20" s="185"/>
      <c r="K20" s="185"/>
      <c r="L20" s="186"/>
    </row>
    <row r="21" customFormat="false" ht="12" hidden="false" customHeight="true" outlineLevel="0" collapsed="false">
      <c r="A21" s="429" t="s">
        <v>60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8</v>
      </c>
      <c r="B23" s="778"/>
      <c r="C23" s="778"/>
      <c r="D23" s="778"/>
      <c r="E23" s="778"/>
      <c r="F23" s="778"/>
      <c r="G23" s="778"/>
      <c r="H23" s="778"/>
      <c r="I23" s="778"/>
      <c r="J23" s="778"/>
      <c r="K23" s="778"/>
      <c r="L23" s="779"/>
    </row>
    <row r="24" customFormat="false" ht="12.75" hidden="false" customHeight="true" outlineLevel="0" collapsed="false">
      <c r="A24" s="492" t="s">
        <v>699</v>
      </c>
      <c r="B24" s="778"/>
      <c r="C24" s="778"/>
      <c r="D24" s="778"/>
      <c r="E24" s="778"/>
      <c r="F24" s="778"/>
      <c r="G24" s="778"/>
      <c r="H24" s="778"/>
      <c r="I24" s="778"/>
      <c r="J24" s="778"/>
      <c r="K24" s="778"/>
      <c r="L24" s="779"/>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1</v>
      </c>
      <c r="B1" s="652"/>
      <c r="C1" s="652"/>
      <c r="H1" s="113" t="s">
        <v>92</v>
      </c>
    </row>
    <row r="2" customFormat="false" ht="17.25" hidden="false" customHeight="true" outlineLevel="0" collapsed="false">
      <c r="A2" s="652" t="s">
        <v>702</v>
      </c>
      <c r="B2" s="652"/>
      <c r="C2" s="652"/>
      <c r="H2" s="113" t="s">
        <v>94</v>
      </c>
    </row>
    <row r="3" customFormat="false" ht="15.75" hidden="false" customHeight="true" outlineLevel="0" collapsed="false">
      <c r="A3" s="652" t="s">
        <v>226</v>
      </c>
      <c r="B3" s="652"/>
      <c r="C3" s="652"/>
      <c r="H3" s="113" t="s">
        <v>95</v>
      </c>
    </row>
    <row r="4" customFormat="false" ht="13.5" hidden="false" customHeight="true" outlineLevel="0" collapsed="false"/>
    <row r="5" customFormat="false" ht="24" hidden="false" customHeight="true" outlineLevel="0" collapsed="false">
      <c r="A5" s="780" t="s">
        <v>96</v>
      </c>
      <c r="B5" s="780"/>
      <c r="C5" s="780"/>
      <c r="D5" s="390" t="s">
        <v>375</v>
      </c>
      <c r="E5" s="390"/>
      <c r="F5" s="391" t="s">
        <v>683</v>
      </c>
      <c r="G5" s="498" t="s">
        <v>162</v>
      </c>
      <c r="H5" s="498"/>
    </row>
    <row r="6" customFormat="false" ht="14.25" hidden="false" customHeight="true" outlineLevel="0" collapsed="false">
      <c r="A6" s="780"/>
      <c r="B6" s="780"/>
      <c r="C6" s="780"/>
      <c r="D6" s="390"/>
      <c r="E6" s="390"/>
      <c r="F6" s="391"/>
      <c r="G6" s="393" t="s">
        <v>540</v>
      </c>
      <c r="H6" s="620" t="s">
        <v>541</v>
      </c>
    </row>
    <row r="7" customFormat="false" ht="15" hidden="false" customHeight="true" outlineLevel="0" collapsed="false">
      <c r="A7" s="780"/>
      <c r="B7" s="780"/>
      <c r="C7" s="780"/>
      <c r="D7" s="757" t="s">
        <v>542</v>
      </c>
      <c r="E7" s="400" t="s">
        <v>684</v>
      </c>
      <c r="F7" s="781" t="s">
        <v>685</v>
      </c>
      <c r="G7" s="782" t="s">
        <v>686</v>
      </c>
      <c r="H7" s="782"/>
    </row>
    <row r="8" customFormat="false" ht="14.25" hidden="false" customHeight="true" outlineLevel="0" collapsed="false">
      <c r="A8" s="783" t="s">
        <v>703</v>
      </c>
      <c r="B8" s="784"/>
      <c r="C8" s="784"/>
      <c r="D8" s="785"/>
      <c r="E8" s="761"/>
      <c r="F8" s="761"/>
      <c r="G8" s="761"/>
      <c r="H8" s="786"/>
    </row>
    <row r="9" customFormat="false" ht="12" hidden="false" customHeight="true" outlineLevel="0" collapsed="false">
      <c r="A9" s="787"/>
      <c r="B9" s="788" t="s">
        <v>637</v>
      </c>
      <c r="C9" s="789"/>
      <c r="D9" s="790"/>
      <c r="E9" s="214"/>
      <c r="F9" s="214"/>
      <c r="G9" s="214"/>
      <c r="H9" s="766"/>
    </row>
    <row r="10" customFormat="false" ht="12" hidden="false" customHeight="true" outlineLevel="0" collapsed="false">
      <c r="A10" s="791"/>
      <c r="B10" s="792" t="s">
        <v>638</v>
      </c>
      <c r="C10" s="793"/>
      <c r="D10" s="794"/>
      <c r="E10" s="795"/>
      <c r="F10" s="148"/>
      <c r="G10" s="230"/>
      <c r="H10" s="796"/>
    </row>
    <row r="11" customFormat="false" ht="24" hidden="false" customHeight="false" outlineLevel="0" collapsed="false">
      <c r="A11" s="797"/>
      <c r="B11" s="798" t="s">
        <v>604</v>
      </c>
      <c r="C11" s="799"/>
      <c r="D11" s="800" t="s">
        <v>704</v>
      </c>
      <c r="E11" s="343" t="s">
        <v>705</v>
      </c>
      <c r="F11" s="78" t="s">
        <v>705</v>
      </c>
      <c r="G11" s="239" t="n">
        <v>1095.945008</v>
      </c>
      <c r="H11" s="801" t="s">
        <v>495</v>
      </c>
    </row>
    <row r="12" customFormat="false" ht="12" hidden="false" customHeight="true" outlineLevel="0" collapsed="false">
      <c r="A12" s="791"/>
      <c r="B12" s="792" t="s">
        <v>706</v>
      </c>
      <c r="C12" s="802"/>
      <c r="D12" s="803"/>
      <c r="E12" s="407"/>
      <c r="F12" s="407"/>
      <c r="G12" s="407"/>
      <c r="H12" s="457"/>
    </row>
    <row r="13" customFormat="false" ht="12.75" hidden="false" customHeight="true" outlineLevel="0" collapsed="false">
      <c r="A13" s="804" t="s">
        <v>118</v>
      </c>
      <c r="B13" s="805"/>
      <c r="C13" s="806"/>
      <c r="D13" s="807"/>
      <c r="E13" s="807"/>
      <c r="F13" s="807"/>
      <c r="G13" s="808"/>
      <c r="H13" s="807"/>
    </row>
    <row r="14" customFormat="false" ht="12.75" hidden="false" customHeight="true" outlineLevel="0" collapsed="false">
      <c r="A14" s="809"/>
      <c r="B14" s="810" t="s">
        <v>707</v>
      </c>
      <c r="C14" s="810"/>
      <c r="D14" s="811"/>
      <c r="E14" s="97"/>
      <c r="F14" s="97"/>
      <c r="G14" s="97"/>
      <c r="H14" s="812"/>
    </row>
    <row r="15" customFormat="false" ht="12" hidden="false" customHeight="true" outlineLevel="0" collapsed="false">
      <c r="A15" s="813"/>
      <c r="B15" s="814" t="s">
        <v>708</v>
      </c>
      <c r="C15" s="815"/>
      <c r="D15" s="807"/>
      <c r="E15" s="807"/>
      <c r="F15" s="807"/>
      <c r="G15" s="645" t="n">
        <v>1460732.125</v>
      </c>
      <c r="H15" s="647"/>
    </row>
    <row r="16" customFormat="false" ht="12" hidden="false" customHeight="true" outlineLevel="0" collapsed="false">
      <c r="A16" s="813"/>
      <c r="B16" s="816" t="s">
        <v>604</v>
      </c>
      <c r="C16" s="815"/>
      <c r="D16" s="807"/>
      <c r="E16" s="807"/>
      <c r="F16" s="807"/>
      <c r="G16" s="645" t="s">
        <v>138</v>
      </c>
      <c r="H16" s="647"/>
    </row>
    <row r="17" customFormat="false" ht="12" hidden="false" customHeight="true" outlineLevel="0" collapsed="false">
      <c r="A17" s="813"/>
      <c r="B17" s="816" t="s">
        <v>605</v>
      </c>
      <c r="C17" s="815"/>
      <c r="D17" s="807"/>
      <c r="E17" s="807"/>
      <c r="F17" s="807"/>
      <c r="G17" s="645" t="n">
        <v>4.9075</v>
      </c>
      <c r="H17" s="647"/>
    </row>
    <row r="18" customFormat="false" ht="12" hidden="false" customHeight="true" outlineLevel="0" collapsed="false">
      <c r="A18" s="813"/>
      <c r="B18" s="816" t="s">
        <v>606</v>
      </c>
      <c r="C18" s="815"/>
      <c r="D18" s="807"/>
      <c r="E18" s="807"/>
      <c r="F18" s="807"/>
      <c r="G18" s="645" t="s">
        <v>138</v>
      </c>
      <c r="H18" s="647"/>
    </row>
    <row r="19" customFormat="false" ht="12" hidden="false" customHeight="true" outlineLevel="0" collapsed="false">
      <c r="A19" s="813"/>
      <c r="B19" s="816" t="s">
        <v>709</v>
      </c>
      <c r="C19" s="815"/>
      <c r="D19" s="807"/>
      <c r="E19" s="807"/>
      <c r="F19" s="807"/>
      <c r="G19" s="645" t="s">
        <v>138</v>
      </c>
      <c r="H19" s="647"/>
    </row>
    <row r="20" customFormat="false" ht="12" hidden="false" customHeight="true" outlineLevel="0" collapsed="false">
      <c r="A20" s="813"/>
      <c r="B20" s="816" t="s">
        <v>608</v>
      </c>
      <c r="C20" s="815"/>
      <c r="D20" s="807"/>
      <c r="E20" s="807"/>
      <c r="F20" s="807"/>
      <c r="G20" s="645" t="n">
        <v>9.3775</v>
      </c>
      <c r="H20" s="647"/>
    </row>
    <row r="21" customFormat="false" ht="12" hidden="false" customHeight="true" outlineLevel="0" collapsed="false">
      <c r="A21" s="813"/>
      <c r="B21" s="816" t="s">
        <v>609</v>
      </c>
      <c r="C21" s="815"/>
      <c r="D21" s="807"/>
      <c r="E21" s="807"/>
      <c r="F21" s="807"/>
      <c r="G21" s="645" t="s">
        <v>138</v>
      </c>
      <c r="H21" s="647"/>
    </row>
    <row r="22" customFormat="false" ht="12" hidden="false" customHeight="true" outlineLevel="0" collapsed="false">
      <c r="A22" s="813"/>
      <c r="B22" s="816" t="s">
        <v>610</v>
      </c>
      <c r="C22" s="815"/>
      <c r="D22" s="807"/>
      <c r="E22" s="807"/>
      <c r="F22" s="807"/>
      <c r="G22" s="645" t="n">
        <v>22.9575</v>
      </c>
      <c r="H22" s="647"/>
    </row>
    <row r="23" customFormat="false" ht="12" hidden="false" customHeight="true" outlineLevel="0" collapsed="false">
      <c r="A23" s="813"/>
      <c r="B23" s="816" t="s">
        <v>611</v>
      </c>
      <c r="C23" s="815"/>
      <c r="D23" s="807"/>
      <c r="E23" s="807"/>
      <c r="F23" s="807"/>
      <c r="G23" s="645" t="s">
        <v>138</v>
      </c>
      <c r="H23" s="647"/>
    </row>
    <row r="24" customFormat="false" ht="12" hidden="false" customHeight="true" outlineLevel="0" collapsed="false">
      <c r="A24" s="813"/>
      <c r="B24" s="816" t="s">
        <v>612</v>
      </c>
      <c r="C24" s="815"/>
      <c r="D24" s="807"/>
      <c r="E24" s="807"/>
      <c r="F24" s="807"/>
      <c r="G24" s="645" t="s">
        <v>138</v>
      </c>
      <c r="H24" s="647"/>
    </row>
    <row r="25" customFormat="false" ht="12" hidden="false" customHeight="true" outlineLevel="0" collapsed="false">
      <c r="A25" s="813"/>
      <c r="B25" s="816" t="s">
        <v>613</v>
      </c>
      <c r="C25" s="815"/>
      <c r="D25" s="807"/>
      <c r="E25" s="807"/>
      <c r="F25" s="807"/>
      <c r="G25" s="645" t="n">
        <v>46.5325</v>
      </c>
      <c r="H25" s="647"/>
    </row>
    <row r="26" customFormat="false" ht="12" hidden="false" customHeight="true" outlineLevel="0" collapsed="false">
      <c r="A26" s="813"/>
      <c r="B26" s="816" t="s">
        <v>614</v>
      </c>
      <c r="C26" s="815"/>
      <c r="D26" s="807"/>
      <c r="E26" s="807"/>
      <c r="F26" s="807"/>
      <c r="G26" s="645" t="n">
        <v>6.13</v>
      </c>
      <c r="H26" s="647"/>
    </row>
    <row r="27" customFormat="false" ht="12" hidden="false" customHeight="true" outlineLevel="0" collapsed="false">
      <c r="A27" s="813"/>
      <c r="B27" s="816" t="s">
        <v>615</v>
      </c>
      <c r="C27" s="815"/>
      <c r="D27" s="807"/>
      <c r="E27" s="807"/>
      <c r="F27" s="807"/>
      <c r="G27" s="645" t="s">
        <v>138</v>
      </c>
      <c r="H27" s="647"/>
    </row>
    <row r="28" customFormat="false" ht="12.75" hidden="false" customHeight="true" outlineLevel="0" collapsed="false">
      <c r="A28" s="813"/>
      <c r="B28" s="816" t="s">
        <v>616</v>
      </c>
      <c r="C28" s="815"/>
      <c r="D28" s="807"/>
      <c r="E28" s="807"/>
      <c r="F28" s="807"/>
      <c r="G28" s="645" t="s">
        <v>138</v>
      </c>
      <c r="H28" s="647"/>
    </row>
    <row r="29" customFormat="false" ht="12" hidden="false" customHeight="true" outlineLevel="0" collapsed="false">
      <c r="A29" s="813"/>
      <c r="B29" s="816" t="s">
        <v>710</v>
      </c>
      <c r="C29" s="815"/>
      <c r="D29" s="807"/>
      <c r="E29" s="807"/>
      <c r="F29" s="807"/>
      <c r="G29" s="645" t="n">
        <v>1206840</v>
      </c>
      <c r="H29" s="647"/>
    </row>
    <row r="30" customFormat="false" ht="12" hidden="false" customHeight="true" outlineLevel="0" collapsed="false">
      <c r="A30" s="813"/>
      <c r="B30" s="814" t="s">
        <v>711</v>
      </c>
      <c r="C30" s="815"/>
      <c r="D30" s="807"/>
      <c r="E30" s="807"/>
      <c r="F30" s="807"/>
      <c r="G30" s="645" t="n">
        <v>476462.21533175</v>
      </c>
      <c r="H30" s="647"/>
    </row>
    <row r="31" customFormat="false" ht="12" hidden="false" customHeight="true" outlineLevel="0" collapsed="false">
      <c r="A31" s="813"/>
      <c r="B31" s="816" t="s">
        <v>712</v>
      </c>
      <c r="C31" s="815"/>
      <c r="D31" s="807"/>
      <c r="E31" s="807"/>
      <c r="F31" s="807"/>
      <c r="G31" s="645" t="s">
        <v>138</v>
      </c>
      <c r="H31" s="647"/>
    </row>
    <row r="32" customFormat="false" ht="12" hidden="false" customHeight="true" outlineLevel="0" collapsed="false">
      <c r="A32" s="813"/>
      <c r="B32" s="816" t="s">
        <v>713</v>
      </c>
      <c r="C32" s="815"/>
      <c r="D32" s="807"/>
      <c r="E32" s="807"/>
      <c r="F32" s="807"/>
      <c r="G32" s="645" t="s">
        <v>138</v>
      </c>
      <c r="H32" s="647"/>
    </row>
    <row r="33" customFormat="false" ht="12" hidden="false" customHeight="true" outlineLevel="0" collapsed="false">
      <c r="A33" s="813"/>
      <c r="B33" s="816" t="s">
        <v>714</v>
      </c>
      <c r="C33" s="815"/>
      <c r="D33" s="807"/>
      <c r="E33" s="807"/>
      <c r="F33" s="807"/>
      <c r="G33" s="645" t="s">
        <v>138</v>
      </c>
      <c r="H33" s="647"/>
    </row>
    <row r="34" customFormat="false" ht="12" hidden="false" customHeight="true" outlineLevel="0" collapsed="false">
      <c r="A34" s="813"/>
      <c r="B34" s="816" t="s">
        <v>715</v>
      </c>
      <c r="C34" s="815"/>
      <c r="D34" s="807"/>
      <c r="E34" s="807"/>
      <c r="F34" s="807"/>
      <c r="G34" s="645" t="n">
        <v>2.0007258319602</v>
      </c>
      <c r="H34" s="647"/>
    </row>
    <row r="35" customFormat="false" ht="12" hidden="false" customHeight="true" outlineLevel="0" collapsed="false">
      <c r="A35" s="813"/>
      <c r="B35" s="816" t="s">
        <v>716</v>
      </c>
      <c r="C35" s="815"/>
      <c r="D35" s="807"/>
      <c r="E35" s="807"/>
      <c r="F35" s="807"/>
      <c r="G35" s="645" t="n">
        <v>14.03</v>
      </c>
      <c r="H35" s="647"/>
    </row>
    <row r="36" customFormat="false" ht="12" hidden="false" customHeight="true" outlineLevel="0" collapsed="false">
      <c r="A36" s="813"/>
      <c r="B36" s="816" t="s">
        <v>717</v>
      </c>
      <c r="C36" s="815"/>
      <c r="D36" s="807"/>
      <c r="E36" s="807"/>
      <c r="F36" s="807"/>
      <c r="G36" s="645" t="n">
        <v>26.4880167595347</v>
      </c>
      <c r="H36" s="647"/>
    </row>
    <row r="37" customFormat="false" ht="12" hidden="false" customHeight="true" outlineLevel="0" collapsed="false">
      <c r="A37" s="813"/>
      <c r="B37" s="816" t="s">
        <v>718</v>
      </c>
      <c r="C37" s="815"/>
      <c r="D37" s="807"/>
      <c r="E37" s="807"/>
      <c r="F37" s="807"/>
      <c r="G37" s="645" t="n">
        <v>19.1535147042593</v>
      </c>
      <c r="H37" s="647"/>
    </row>
    <row r="38" customFormat="false" ht="12" hidden="false" customHeight="true" outlineLevel="0" collapsed="false">
      <c r="A38" s="813"/>
      <c r="B38" s="816" t="s">
        <v>719</v>
      </c>
      <c r="C38" s="815"/>
      <c r="D38" s="807"/>
      <c r="E38" s="807"/>
      <c r="F38" s="807"/>
      <c r="G38" s="645" t="s">
        <v>138</v>
      </c>
      <c r="H38" s="647"/>
    </row>
    <row r="39" customFormat="false" ht="12" hidden="false" customHeight="true" outlineLevel="0" collapsed="false">
      <c r="A39" s="813"/>
      <c r="B39" s="814" t="s">
        <v>720</v>
      </c>
      <c r="C39" s="815"/>
      <c r="D39" s="807"/>
      <c r="E39" s="807"/>
      <c r="F39" s="807"/>
      <c r="G39" s="645" t="n">
        <v>9</v>
      </c>
      <c r="H39" s="647"/>
    </row>
    <row r="40" customFormat="false" ht="12" hidden="false" customHeight="true" outlineLevel="0" collapsed="false">
      <c r="A40" s="804"/>
      <c r="B40" s="817" t="s">
        <v>118</v>
      </c>
      <c r="C40" s="818"/>
      <c r="D40" s="807"/>
      <c r="E40" s="807"/>
      <c r="F40" s="807"/>
      <c r="G40" s="807"/>
      <c r="H40" s="647"/>
    </row>
    <row r="41" customFormat="false" ht="12.75" hidden="false" customHeight="true" outlineLevel="0" collapsed="false">
      <c r="A41" s="804"/>
      <c r="B41" s="819" t="s">
        <v>708</v>
      </c>
      <c r="C41" s="818"/>
      <c r="D41" s="807"/>
      <c r="E41" s="807"/>
      <c r="F41" s="807"/>
      <c r="G41" s="820" t="n">
        <v>1460732.125</v>
      </c>
      <c r="H41" s="647"/>
    </row>
    <row r="42" customFormat="false" ht="12" hidden="false" customHeight="true" outlineLevel="0" collapsed="false">
      <c r="A42" s="804"/>
      <c r="B42" s="821" t="s">
        <v>604</v>
      </c>
      <c r="C42" s="818"/>
      <c r="D42" s="807"/>
      <c r="E42" s="807"/>
      <c r="F42" s="807"/>
      <c r="G42" s="820" t="s">
        <v>138</v>
      </c>
      <c r="H42" s="647"/>
    </row>
    <row r="43" customFormat="false" ht="12" hidden="false" customHeight="true" outlineLevel="0" collapsed="false">
      <c r="A43" s="804"/>
      <c r="B43" s="821" t="s">
        <v>605</v>
      </c>
      <c r="C43" s="818"/>
      <c r="D43" s="807"/>
      <c r="E43" s="807"/>
      <c r="F43" s="807"/>
      <c r="G43" s="820" t="n">
        <v>4.9075</v>
      </c>
      <c r="H43" s="647"/>
    </row>
    <row r="44" customFormat="false" ht="12" hidden="false" customHeight="true" outlineLevel="0" collapsed="false">
      <c r="A44" s="804"/>
      <c r="B44" s="821" t="s">
        <v>606</v>
      </c>
      <c r="C44" s="818"/>
      <c r="D44" s="807"/>
      <c r="E44" s="807"/>
      <c r="F44" s="807"/>
      <c r="G44" s="820" t="s">
        <v>138</v>
      </c>
      <c r="H44" s="647"/>
    </row>
    <row r="45" customFormat="false" ht="12" hidden="false" customHeight="true" outlineLevel="0" collapsed="false">
      <c r="A45" s="804"/>
      <c r="B45" s="821" t="s">
        <v>709</v>
      </c>
      <c r="C45" s="818"/>
      <c r="D45" s="807"/>
      <c r="E45" s="807"/>
      <c r="F45" s="807"/>
      <c r="G45" s="820" t="s">
        <v>138</v>
      </c>
      <c r="H45" s="647"/>
    </row>
    <row r="46" customFormat="false" ht="12" hidden="false" customHeight="true" outlineLevel="0" collapsed="false">
      <c r="A46" s="804"/>
      <c r="B46" s="821" t="s">
        <v>608</v>
      </c>
      <c r="C46" s="818"/>
      <c r="D46" s="807"/>
      <c r="E46" s="807"/>
      <c r="F46" s="807"/>
      <c r="G46" s="820" t="n">
        <v>9.3775</v>
      </c>
      <c r="H46" s="647"/>
    </row>
    <row r="47" customFormat="false" ht="12" hidden="false" customHeight="true" outlineLevel="0" collapsed="false">
      <c r="A47" s="804"/>
      <c r="B47" s="821" t="s">
        <v>609</v>
      </c>
      <c r="C47" s="818"/>
      <c r="D47" s="807"/>
      <c r="E47" s="807"/>
      <c r="F47" s="807"/>
      <c r="G47" s="820" t="s">
        <v>138</v>
      </c>
      <c r="H47" s="647"/>
    </row>
    <row r="48" customFormat="false" ht="12" hidden="false" customHeight="true" outlineLevel="0" collapsed="false">
      <c r="A48" s="804"/>
      <c r="B48" s="821" t="s">
        <v>610</v>
      </c>
      <c r="C48" s="818"/>
      <c r="D48" s="807"/>
      <c r="E48" s="807"/>
      <c r="F48" s="807"/>
      <c r="G48" s="820" t="n">
        <v>22.9575</v>
      </c>
      <c r="H48" s="647"/>
    </row>
    <row r="49" customFormat="false" ht="12" hidden="false" customHeight="true" outlineLevel="0" collapsed="false">
      <c r="A49" s="804"/>
      <c r="B49" s="821" t="s">
        <v>611</v>
      </c>
      <c r="C49" s="818"/>
      <c r="D49" s="807"/>
      <c r="E49" s="807"/>
      <c r="F49" s="807"/>
      <c r="G49" s="820" t="s">
        <v>138</v>
      </c>
      <c r="H49" s="647"/>
    </row>
    <row r="50" customFormat="false" ht="12" hidden="false" customHeight="true" outlineLevel="0" collapsed="false">
      <c r="A50" s="804"/>
      <c r="B50" s="821" t="s">
        <v>612</v>
      </c>
      <c r="C50" s="818"/>
      <c r="D50" s="807"/>
      <c r="E50" s="807"/>
      <c r="F50" s="807"/>
      <c r="G50" s="820" t="s">
        <v>138</v>
      </c>
      <c r="H50" s="647"/>
    </row>
    <row r="51" customFormat="false" ht="12" hidden="false" customHeight="true" outlineLevel="0" collapsed="false">
      <c r="A51" s="804"/>
      <c r="B51" s="821" t="s">
        <v>613</v>
      </c>
      <c r="C51" s="818"/>
      <c r="D51" s="807"/>
      <c r="E51" s="807"/>
      <c r="F51" s="807"/>
      <c r="G51" s="820" t="n">
        <v>46.5325</v>
      </c>
      <c r="H51" s="647"/>
    </row>
    <row r="52" customFormat="false" ht="12" hidden="false" customHeight="true" outlineLevel="0" collapsed="false">
      <c r="A52" s="804"/>
      <c r="B52" s="821" t="s">
        <v>614</v>
      </c>
      <c r="C52" s="818"/>
      <c r="D52" s="807"/>
      <c r="E52" s="807"/>
      <c r="F52" s="807"/>
      <c r="G52" s="820" t="n">
        <v>6.13</v>
      </c>
      <c r="H52" s="647"/>
    </row>
    <row r="53" customFormat="false" ht="12" hidden="false" customHeight="true" outlineLevel="0" collapsed="false">
      <c r="A53" s="804"/>
      <c r="B53" s="821" t="s">
        <v>615</v>
      </c>
      <c r="C53" s="818"/>
      <c r="D53" s="807"/>
      <c r="E53" s="807"/>
      <c r="F53" s="807"/>
      <c r="G53" s="820" t="s">
        <v>138</v>
      </c>
      <c r="H53" s="647"/>
    </row>
    <row r="54" customFormat="false" ht="12" hidden="false" customHeight="true" outlineLevel="0" collapsed="false">
      <c r="A54" s="804"/>
      <c r="B54" s="821" t="s">
        <v>616</v>
      </c>
      <c r="C54" s="818"/>
      <c r="D54" s="807"/>
      <c r="E54" s="807"/>
      <c r="F54" s="807"/>
      <c r="G54" s="820" t="s">
        <v>138</v>
      </c>
      <c r="H54" s="647"/>
    </row>
    <row r="55" customFormat="false" ht="12.75" hidden="false" customHeight="true" outlineLevel="0" collapsed="false">
      <c r="A55" s="804"/>
      <c r="B55" s="821" t="s">
        <v>710</v>
      </c>
      <c r="C55" s="818"/>
      <c r="D55" s="807"/>
      <c r="E55" s="807"/>
      <c r="F55" s="807"/>
      <c r="G55" s="820" t="n">
        <v>1206840</v>
      </c>
      <c r="H55" s="647"/>
    </row>
    <row r="56" customFormat="false" ht="12" hidden="false" customHeight="true" outlineLevel="0" collapsed="false">
      <c r="A56" s="804"/>
      <c r="B56" s="819" t="s">
        <v>711</v>
      </c>
      <c r="C56" s="818"/>
      <c r="D56" s="807"/>
      <c r="E56" s="807"/>
      <c r="F56" s="807"/>
      <c r="G56" s="820" t="n">
        <v>476462.21533175</v>
      </c>
      <c r="H56" s="647"/>
    </row>
    <row r="57" customFormat="false" ht="12" hidden="false" customHeight="true" outlineLevel="0" collapsed="false">
      <c r="A57" s="804"/>
      <c r="B57" s="821" t="s">
        <v>712</v>
      </c>
      <c r="C57" s="818"/>
      <c r="D57" s="807"/>
      <c r="E57" s="807"/>
      <c r="F57" s="807"/>
      <c r="G57" s="820" t="s">
        <v>138</v>
      </c>
      <c r="H57" s="647"/>
    </row>
    <row r="58" customFormat="false" ht="12" hidden="false" customHeight="true" outlineLevel="0" collapsed="false">
      <c r="A58" s="804"/>
      <c r="B58" s="821" t="s">
        <v>713</v>
      </c>
      <c r="C58" s="818"/>
      <c r="D58" s="807"/>
      <c r="E58" s="807"/>
      <c r="F58" s="807"/>
      <c r="G58" s="820" t="s">
        <v>138</v>
      </c>
      <c r="H58" s="647"/>
    </row>
    <row r="59" customFormat="false" ht="12" hidden="false" customHeight="true" outlineLevel="0" collapsed="false">
      <c r="A59" s="804"/>
      <c r="B59" s="821" t="s">
        <v>714</v>
      </c>
      <c r="C59" s="818"/>
      <c r="D59" s="807"/>
      <c r="E59" s="807"/>
      <c r="F59" s="807"/>
      <c r="G59" s="820" t="s">
        <v>138</v>
      </c>
      <c r="H59" s="647"/>
    </row>
    <row r="60" customFormat="false" ht="12" hidden="false" customHeight="true" outlineLevel="0" collapsed="false">
      <c r="A60" s="804"/>
      <c r="B60" s="821" t="s">
        <v>715</v>
      </c>
      <c r="C60" s="818"/>
      <c r="D60" s="807"/>
      <c r="E60" s="807"/>
      <c r="F60" s="807"/>
      <c r="G60" s="820" t="n">
        <v>2.0007258319602</v>
      </c>
      <c r="H60" s="647"/>
    </row>
    <row r="61" customFormat="false" ht="12" hidden="false" customHeight="true" outlineLevel="0" collapsed="false">
      <c r="A61" s="804"/>
      <c r="B61" s="821" t="s">
        <v>716</v>
      </c>
      <c r="C61" s="818"/>
      <c r="D61" s="807"/>
      <c r="E61" s="807"/>
      <c r="F61" s="807"/>
      <c r="G61" s="820" t="n">
        <v>14.03</v>
      </c>
      <c r="H61" s="647"/>
    </row>
    <row r="62" customFormat="false" ht="12" hidden="false" customHeight="true" outlineLevel="0" collapsed="false">
      <c r="A62" s="804"/>
      <c r="B62" s="821" t="s">
        <v>717</v>
      </c>
      <c r="C62" s="818"/>
      <c r="D62" s="807"/>
      <c r="E62" s="807"/>
      <c r="F62" s="807"/>
      <c r="G62" s="820" t="n">
        <v>26.4880167595347</v>
      </c>
      <c r="H62" s="647"/>
    </row>
    <row r="63" customFormat="false" ht="12" hidden="false" customHeight="true" outlineLevel="0" collapsed="false">
      <c r="A63" s="804"/>
      <c r="B63" s="821" t="s">
        <v>718</v>
      </c>
      <c r="C63" s="818"/>
      <c r="D63" s="807"/>
      <c r="E63" s="807"/>
      <c r="F63" s="807"/>
      <c r="G63" s="820" t="n">
        <v>19.1535147042593</v>
      </c>
      <c r="H63" s="647"/>
    </row>
    <row r="64" customFormat="false" ht="12" hidden="false" customHeight="true" outlineLevel="0" collapsed="false">
      <c r="A64" s="804"/>
      <c r="B64" s="821" t="s">
        <v>719</v>
      </c>
      <c r="C64" s="818"/>
      <c r="D64" s="807"/>
      <c r="E64" s="807"/>
      <c r="F64" s="807"/>
      <c r="G64" s="820" t="s">
        <v>138</v>
      </c>
      <c r="H64" s="647"/>
    </row>
    <row r="65" customFormat="false" ht="12" hidden="false" customHeight="true" outlineLevel="0" collapsed="false">
      <c r="A65" s="804"/>
      <c r="B65" s="819" t="s">
        <v>720</v>
      </c>
      <c r="C65" s="818"/>
      <c r="D65" s="807"/>
      <c r="E65" s="807"/>
      <c r="F65" s="807"/>
      <c r="G65" s="820" t="n">
        <v>9</v>
      </c>
      <c r="H65" s="647"/>
    </row>
    <row r="66" customFormat="false" ht="12.75" hidden="false" customHeight="true" outlineLevel="0" collapsed="false">
      <c r="A66" s="809"/>
      <c r="B66" s="810" t="s">
        <v>721</v>
      </c>
      <c r="C66" s="810"/>
      <c r="D66" s="822"/>
      <c r="E66" s="823"/>
      <c r="F66" s="823"/>
      <c r="G66" s="823"/>
      <c r="H66" s="824"/>
    </row>
    <row r="67" customFormat="false" ht="13.5" hidden="false" customHeight="true" outlineLevel="0" collapsed="false">
      <c r="A67" s="825"/>
      <c r="B67" s="826" t="s">
        <v>708</v>
      </c>
      <c r="C67" s="827"/>
      <c r="D67" s="807"/>
      <c r="E67" s="807"/>
      <c r="F67" s="807"/>
      <c r="G67" s="645" t="n">
        <v>417638.41</v>
      </c>
      <c r="H67" s="647"/>
    </row>
    <row r="68" customFormat="false" ht="12.75" hidden="false" customHeight="true" outlineLevel="0" collapsed="false">
      <c r="A68" s="825"/>
      <c r="B68" s="828" t="s">
        <v>604</v>
      </c>
      <c r="C68" s="827"/>
      <c r="D68" s="807"/>
      <c r="E68" s="807"/>
      <c r="F68" s="807"/>
      <c r="G68" s="645" t="s">
        <v>138</v>
      </c>
      <c r="H68" s="647"/>
    </row>
    <row r="69" customFormat="false" ht="12.75" hidden="false" customHeight="true" outlineLevel="0" collapsed="false">
      <c r="A69" s="825"/>
      <c r="B69" s="828" t="s">
        <v>605</v>
      </c>
      <c r="C69" s="827"/>
      <c r="D69" s="807"/>
      <c r="E69" s="807"/>
      <c r="F69" s="807"/>
      <c r="G69" s="645" t="n">
        <v>0.597</v>
      </c>
      <c r="H69" s="647"/>
    </row>
    <row r="70" customFormat="false" ht="12.75" hidden="false" customHeight="true" outlineLevel="0" collapsed="false">
      <c r="A70" s="825"/>
      <c r="B70" s="828" t="s">
        <v>606</v>
      </c>
      <c r="C70" s="827"/>
      <c r="D70" s="807"/>
      <c r="E70" s="807"/>
      <c r="F70" s="807"/>
      <c r="G70" s="645" t="s">
        <v>138</v>
      </c>
      <c r="H70" s="647"/>
    </row>
    <row r="71" customFormat="false" ht="12.75" hidden="false" customHeight="true" outlineLevel="0" collapsed="false">
      <c r="A71" s="825"/>
      <c r="B71" s="828" t="s">
        <v>709</v>
      </c>
      <c r="C71" s="827"/>
      <c r="D71" s="807"/>
      <c r="E71" s="807"/>
      <c r="F71" s="807"/>
      <c r="G71" s="645" t="s">
        <v>138</v>
      </c>
      <c r="H71" s="647"/>
    </row>
    <row r="72" customFormat="false" ht="12.75" hidden="false" customHeight="true" outlineLevel="0" collapsed="false">
      <c r="A72" s="825"/>
      <c r="B72" s="828" t="s">
        <v>608</v>
      </c>
      <c r="C72" s="827"/>
      <c r="D72" s="807"/>
      <c r="E72" s="807"/>
      <c r="F72" s="807"/>
      <c r="G72" s="645" t="n">
        <v>30.417</v>
      </c>
      <c r="H72" s="647"/>
    </row>
    <row r="73" customFormat="false" ht="12.75" hidden="false" customHeight="true" outlineLevel="0" collapsed="false">
      <c r="A73" s="825"/>
      <c r="B73" s="828" t="s">
        <v>609</v>
      </c>
      <c r="C73" s="827"/>
      <c r="D73" s="807"/>
      <c r="E73" s="807"/>
      <c r="F73" s="807"/>
      <c r="G73" s="645" t="s">
        <v>138</v>
      </c>
      <c r="H73" s="647"/>
    </row>
    <row r="74" customFormat="false" ht="12" hidden="false" customHeight="true" outlineLevel="0" collapsed="false">
      <c r="A74" s="825"/>
      <c r="B74" s="828" t="s">
        <v>610</v>
      </c>
      <c r="C74" s="827"/>
      <c r="D74" s="807"/>
      <c r="E74" s="807"/>
      <c r="F74" s="807"/>
      <c r="G74" s="645" t="s">
        <v>138</v>
      </c>
      <c r="H74" s="647"/>
    </row>
    <row r="75" customFormat="false" ht="12" hidden="false" customHeight="true" outlineLevel="0" collapsed="false">
      <c r="A75" s="825"/>
      <c r="B75" s="828" t="s">
        <v>611</v>
      </c>
      <c r="C75" s="827"/>
      <c r="D75" s="807"/>
      <c r="E75" s="807"/>
      <c r="F75" s="807"/>
      <c r="G75" s="645" t="n">
        <v>21.934</v>
      </c>
      <c r="H75" s="647"/>
    </row>
    <row r="76" customFormat="false" ht="12" hidden="false" customHeight="true" outlineLevel="0" collapsed="false">
      <c r="A76" s="825"/>
      <c r="B76" s="828" t="s">
        <v>612</v>
      </c>
      <c r="C76" s="827"/>
      <c r="D76" s="807"/>
      <c r="E76" s="807"/>
      <c r="F76" s="807"/>
      <c r="G76" s="645" t="s">
        <v>138</v>
      </c>
      <c r="H76" s="647"/>
    </row>
    <row r="77" customFormat="false" ht="12" hidden="false" customHeight="true" outlineLevel="0" collapsed="false">
      <c r="A77" s="825"/>
      <c r="B77" s="828" t="s">
        <v>613</v>
      </c>
      <c r="C77" s="827"/>
      <c r="D77" s="807"/>
      <c r="E77" s="807"/>
      <c r="F77" s="807"/>
      <c r="G77" s="645" t="n">
        <v>49.96</v>
      </c>
      <c r="H77" s="647"/>
    </row>
    <row r="78" customFormat="false" ht="12" hidden="false" customHeight="true" outlineLevel="0" collapsed="false">
      <c r="A78" s="825"/>
      <c r="B78" s="828" t="s">
        <v>614</v>
      </c>
      <c r="C78" s="827"/>
      <c r="D78" s="807"/>
      <c r="E78" s="807"/>
      <c r="F78" s="807"/>
      <c r="G78" s="645" t="s">
        <v>138</v>
      </c>
      <c r="H78" s="647"/>
    </row>
    <row r="79" customFormat="false" ht="12" hidden="false" customHeight="true" outlineLevel="0" collapsed="false">
      <c r="A79" s="825"/>
      <c r="B79" s="828" t="s">
        <v>615</v>
      </c>
      <c r="C79" s="827"/>
      <c r="D79" s="807"/>
      <c r="E79" s="807"/>
      <c r="F79" s="807"/>
      <c r="G79" s="645" t="s">
        <v>138</v>
      </c>
      <c r="H79" s="647"/>
    </row>
    <row r="80" customFormat="false" ht="12" hidden="false" customHeight="true" outlineLevel="0" collapsed="false">
      <c r="A80" s="825"/>
      <c r="B80" s="828" t="s">
        <v>616</v>
      </c>
      <c r="C80" s="827"/>
      <c r="D80" s="807"/>
      <c r="E80" s="807"/>
      <c r="F80" s="807"/>
      <c r="G80" s="645" t="s">
        <v>138</v>
      </c>
      <c r="H80" s="647"/>
    </row>
    <row r="81" customFormat="false" ht="12" hidden="false" customHeight="true" outlineLevel="0" collapsed="false">
      <c r="A81" s="825"/>
      <c r="B81" s="828" t="s">
        <v>710</v>
      </c>
      <c r="C81" s="827"/>
      <c r="D81" s="807"/>
      <c r="E81" s="807"/>
      <c r="F81" s="807"/>
      <c r="G81" s="645" t="n">
        <v>139164</v>
      </c>
      <c r="H81" s="647"/>
    </row>
    <row r="82" customFormat="false" ht="12" hidden="false" customHeight="true" outlineLevel="0" collapsed="false">
      <c r="A82" s="825"/>
      <c r="B82" s="826" t="s">
        <v>711</v>
      </c>
      <c r="C82" s="827"/>
      <c r="D82" s="807"/>
      <c r="E82" s="807"/>
      <c r="F82" s="807"/>
      <c r="G82" s="645" t="s">
        <v>138</v>
      </c>
      <c r="H82" s="647"/>
    </row>
    <row r="83" customFormat="false" ht="12" hidden="false" customHeight="true" outlineLevel="0" collapsed="false">
      <c r="A83" s="825"/>
      <c r="B83" s="828" t="s">
        <v>712</v>
      </c>
      <c r="C83" s="827"/>
      <c r="D83" s="807"/>
      <c r="E83" s="807"/>
      <c r="F83" s="807"/>
      <c r="G83" s="645" t="s">
        <v>138</v>
      </c>
      <c r="H83" s="647"/>
    </row>
    <row r="84" customFormat="false" ht="12" hidden="false" customHeight="true" outlineLevel="0" collapsed="false">
      <c r="A84" s="825"/>
      <c r="B84" s="828" t="s">
        <v>713</v>
      </c>
      <c r="C84" s="827"/>
      <c r="D84" s="807"/>
      <c r="E84" s="807"/>
      <c r="F84" s="807"/>
      <c r="G84" s="645" t="s">
        <v>138</v>
      </c>
      <c r="H84" s="647"/>
    </row>
    <row r="85" customFormat="false" ht="12" hidden="false" customHeight="true" outlineLevel="0" collapsed="false">
      <c r="A85" s="825"/>
      <c r="B85" s="828" t="s">
        <v>714</v>
      </c>
      <c r="C85" s="827"/>
      <c r="D85" s="807"/>
      <c r="E85" s="807"/>
      <c r="F85" s="807"/>
      <c r="G85" s="645" t="s">
        <v>138</v>
      </c>
      <c r="H85" s="647"/>
    </row>
    <row r="86" customFormat="false" ht="12" hidden="false" customHeight="true" outlineLevel="0" collapsed="false">
      <c r="A86" s="825"/>
      <c r="B86" s="828" t="s">
        <v>715</v>
      </c>
      <c r="C86" s="827"/>
      <c r="D86" s="807"/>
      <c r="E86" s="807"/>
      <c r="F86" s="807"/>
      <c r="G86" s="645" t="s">
        <v>138</v>
      </c>
      <c r="H86" s="647"/>
    </row>
    <row r="87" customFormat="false" ht="12" hidden="false" customHeight="true" outlineLevel="0" collapsed="false">
      <c r="A87" s="825"/>
      <c r="B87" s="828" t="s">
        <v>716</v>
      </c>
      <c r="C87" s="827"/>
      <c r="D87" s="807"/>
      <c r="E87" s="807"/>
      <c r="F87" s="807"/>
      <c r="G87" s="645" t="s">
        <v>138</v>
      </c>
      <c r="H87" s="647"/>
    </row>
    <row r="88" customFormat="false" ht="12" hidden="false" customHeight="true" outlineLevel="0" collapsed="false">
      <c r="A88" s="825"/>
      <c r="B88" s="828" t="s">
        <v>717</v>
      </c>
      <c r="C88" s="827"/>
      <c r="D88" s="807"/>
      <c r="E88" s="807"/>
      <c r="F88" s="807"/>
      <c r="G88" s="645" t="s">
        <v>138</v>
      </c>
      <c r="H88" s="647"/>
    </row>
    <row r="89" customFormat="false" ht="12" hidden="false" customHeight="true" outlineLevel="0" collapsed="false">
      <c r="A89" s="825"/>
      <c r="B89" s="828" t="s">
        <v>718</v>
      </c>
      <c r="C89" s="827"/>
      <c r="D89" s="807"/>
      <c r="E89" s="807"/>
      <c r="F89" s="807"/>
      <c r="G89" s="645" t="s">
        <v>138</v>
      </c>
      <c r="H89" s="647"/>
    </row>
    <row r="90" customFormat="false" ht="12" hidden="false" customHeight="true" outlineLevel="0" collapsed="false">
      <c r="A90" s="825"/>
      <c r="B90" s="828" t="s">
        <v>719</v>
      </c>
      <c r="C90" s="827"/>
      <c r="D90" s="807"/>
      <c r="E90" s="807"/>
      <c r="F90" s="807"/>
      <c r="G90" s="645" t="s">
        <v>138</v>
      </c>
      <c r="H90" s="647"/>
    </row>
    <row r="91" customFormat="false" ht="12" hidden="false" customHeight="true" outlineLevel="0" collapsed="false">
      <c r="A91" s="825"/>
      <c r="B91" s="826" t="s">
        <v>720</v>
      </c>
      <c r="C91" s="827"/>
      <c r="D91" s="807"/>
      <c r="E91" s="807"/>
      <c r="F91" s="807"/>
      <c r="G91" s="645" t="n">
        <v>6</v>
      </c>
      <c r="H91" s="647"/>
    </row>
    <row r="92" customFormat="false" ht="12.75" hidden="false" customHeight="true" outlineLevel="0" collapsed="false">
      <c r="A92" s="829"/>
      <c r="B92" s="830" t="s">
        <v>118</v>
      </c>
      <c r="C92" s="830"/>
      <c r="D92" s="807"/>
      <c r="E92" s="807"/>
      <c r="F92" s="807"/>
      <c r="G92" s="807"/>
      <c r="H92" s="647"/>
    </row>
    <row r="93" customFormat="false" ht="12.75" hidden="false" customHeight="true" outlineLevel="0" collapsed="false">
      <c r="A93" s="829"/>
      <c r="B93" s="831" t="s">
        <v>708</v>
      </c>
      <c r="C93" s="830"/>
      <c r="D93" s="807"/>
      <c r="E93" s="807"/>
      <c r="F93" s="807"/>
      <c r="G93" s="832" t="n">
        <v>417638.41</v>
      </c>
      <c r="H93" s="807"/>
    </row>
    <row r="94" customFormat="false" ht="13.5" hidden="false" customHeight="true" outlineLevel="0" collapsed="false">
      <c r="A94" s="829"/>
      <c r="B94" s="833" t="s">
        <v>604</v>
      </c>
      <c r="C94" s="830"/>
      <c r="D94" s="807"/>
      <c r="E94" s="807"/>
      <c r="F94" s="807"/>
      <c r="G94" s="834" t="s">
        <v>138</v>
      </c>
      <c r="H94" s="807"/>
    </row>
    <row r="95" customFormat="false" ht="12.75" hidden="false" customHeight="true" outlineLevel="0" collapsed="false">
      <c r="A95" s="829"/>
      <c r="B95" s="833" t="s">
        <v>605</v>
      </c>
      <c r="C95" s="830"/>
      <c r="D95" s="807"/>
      <c r="E95" s="807"/>
      <c r="F95" s="807"/>
      <c r="G95" s="832" t="n">
        <v>0.597</v>
      </c>
      <c r="H95" s="807"/>
    </row>
    <row r="96" customFormat="false" ht="12.75" hidden="false" customHeight="true" outlineLevel="0" collapsed="false">
      <c r="A96" s="829"/>
      <c r="B96" s="833" t="s">
        <v>606</v>
      </c>
      <c r="C96" s="830"/>
      <c r="D96" s="807"/>
      <c r="E96" s="807"/>
      <c r="F96" s="807"/>
      <c r="G96" s="834" t="s">
        <v>138</v>
      </c>
      <c r="H96" s="807"/>
    </row>
    <row r="97" customFormat="false" ht="12.75" hidden="false" customHeight="true" outlineLevel="0" collapsed="false">
      <c r="A97" s="829"/>
      <c r="B97" s="833" t="s">
        <v>709</v>
      </c>
      <c r="C97" s="830"/>
      <c r="D97" s="807"/>
      <c r="E97" s="807"/>
      <c r="F97" s="807"/>
      <c r="G97" s="834" t="s">
        <v>138</v>
      </c>
      <c r="H97" s="807"/>
    </row>
    <row r="98" customFormat="false" ht="12.75" hidden="false" customHeight="true" outlineLevel="0" collapsed="false">
      <c r="A98" s="829"/>
      <c r="B98" s="833" t="s">
        <v>608</v>
      </c>
      <c r="C98" s="830"/>
      <c r="D98" s="807"/>
      <c r="E98" s="807"/>
      <c r="F98" s="807"/>
      <c r="G98" s="832" t="n">
        <v>30.417</v>
      </c>
      <c r="H98" s="807"/>
    </row>
    <row r="99" customFormat="false" ht="12.75" hidden="false" customHeight="true" outlineLevel="0" collapsed="false">
      <c r="A99" s="829"/>
      <c r="B99" s="833" t="s">
        <v>609</v>
      </c>
      <c r="C99" s="830"/>
      <c r="D99" s="807"/>
      <c r="E99" s="807"/>
      <c r="F99" s="807"/>
      <c r="G99" s="834" t="s">
        <v>138</v>
      </c>
      <c r="H99" s="807"/>
    </row>
    <row r="100" customFormat="false" ht="12.75" hidden="false" customHeight="true" outlineLevel="0" collapsed="false">
      <c r="A100" s="829"/>
      <c r="B100" s="833" t="s">
        <v>610</v>
      </c>
      <c r="C100" s="830"/>
      <c r="D100" s="807"/>
      <c r="E100" s="807"/>
      <c r="F100" s="807"/>
      <c r="G100" s="834" t="s">
        <v>138</v>
      </c>
      <c r="H100" s="807"/>
    </row>
    <row r="101" customFormat="false" ht="12" hidden="false" customHeight="true" outlineLevel="0" collapsed="false">
      <c r="A101" s="829"/>
      <c r="B101" s="833" t="s">
        <v>611</v>
      </c>
      <c r="C101" s="830"/>
      <c r="D101" s="807"/>
      <c r="E101" s="807"/>
      <c r="F101" s="807"/>
      <c r="G101" s="832" t="n">
        <v>21.934</v>
      </c>
      <c r="H101" s="807"/>
    </row>
    <row r="102" customFormat="false" ht="12" hidden="false" customHeight="true" outlineLevel="0" collapsed="false">
      <c r="A102" s="829"/>
      <c r="B102" s="833" t="s">
        <v>612</v>
      </c>
      <c r="C102" s="830"/>
      <c r="D102" s="807"/>
      <c r="E102" s="807"/>
      <c r="F102" s="807"/>
      <c r="G102" s="834" t="s">
        <v>138</v>
      </c>
      <c r="H102" s="807"/>
    </row>
    <row r="103" customFormat="false" ht="12" hidden="false" customHeight="true" outlineLevel="0" collapsed="false">
      <c r="A103" s="829"/>
      <c r="B103" s="833" t="s">
        <v>613</v>
      </c>
      <c r="C103" s="830"/>
      <c r="D103" s="807"/>
      <c r="E103" s="807"/>
      <c r="F103" s="807"/>
      <c r="G103" s="832" t="n">
        <v>49.96</v>
      </c>
      <c r="H103" s="807"/>
    </row>
    <row r="104" customFormat="false" ht="12" hidden="false" customHeight="true" outlineLevel="0" collapsed="false">
      <c r="A104" s="829"/>
      <c r="B104" s="833" t="s">
        <v>614</v>
      </c>
      <c r="C104" s="830"/>
      <c r="D104" s="807"/>
      <c r="E104" s="807"/>
      <c r="F104" s="807"/>
      <c r="G104" s="834" t="s">
        <v>138</v>
      </c>
      <c r="H104" s="807"/>
    </row>
    <row r="105" customFormat="false" ht="12" hidden="false" customHeight="true" outlineLevel="0" collapsed="false">
      <c r="A105" s="829"/>
      <c r="B105" s="833" t="s">
        <v>615</v>
      </c>
      <c r="C105" s="830"/>
      <c r="D105" s="807"/>
      <c r="E105" s="807"/>
      <c r="F105" s="807"/>
      <c r="G105" s="834" t="s">
        <v>138</v>
      </c>
      <c r="H105" s="807"/>
    </row>
    <row r="106" customFormat="false" ht="12" hidden="false" customHeight="true" outlineLevel="0" collapsed="false">
      <c r="A106" s="829"/>
      <c r="B106" s="833" t="s">
        <v>616</v>
      </c>
      <c r="C106" s="830"/>
      <c r="D106" s="807"/>
      <c r="E106" s="807"/>
      <c r="F106" s="807"/>
      <c r="G106" s="834" t="s">
        <v>138</v>
      </c>
      <c r="H106" s="807"/>
    </row>
    <row r="107" customFormat="false" ht="12" hidden="false" customHeight="true" outlineLevel="0" collapsed="false">
      <c r="A107" s="829"/>
      <c r="B107" s="833" t="s">
        <v>710</v>
      </c>
      <c r="C107" s="830"/>
      <c r="D107" s="807"/>
      <c r="E107" s="807"/>
      <c r="F107" s="807"/>
      <c r="G107" s="832" t="n">
        <v>139164</v>
      </c>
      <c r="H107" s="807"/>
    </row>
    <row r="108" customFormat="false" ht="12" hidden="false" customHeight="true" outlineLevel="0" collapsed="false">
      <c r="A108" s="829"/>
      <c r="B108" s="831" t="s">
        <v>711</v>
      </c>
      <c r="C108" s="830"/>
      <c r="D108" s="807"/>
      <c r="E108" s="807"/>
      <c r="F108" s="807"/>
      <c r="G108" s="834" t="s">
        <v>138</v>
      </c>
      <c r="H108" s="807"/>
    </row>
    <row r="109" customFormat="false" ht="12" hidden="false" customHeight="true" outlineLevel="0" collapsed="false">
      <c r="A109" s="829"/>
      <c r="B109" s="833" t="s">
        <v>712</v>
      </c>
      <c r="C109" s="830"/>
      <c r="D109" s="807"/>
      <c r="E109" s="807"/>
      <c r="F109" s="807"/>
      <c r="G109" s="834" t="s">
        <v>138</v>
      </c>
      <c r="H109" s="807"/>
    </row>
    <row r="110" customFormat="false" ht="12" hidden="false" customHeight="true" outlineLevel="0" collapsed="false">
      <c r="A110" s="829"/>
      <c r="B110" s="833" t="s">
        <v>713</v>
      </c>
      <c r="C110" s="830"/>
      <c r="D110" s="807"/>
      <c r="E110" s="807"/>
      <c r="F110" s="807"/>
      <c r="G110" s="834" t="s">
        <v>138</v>
      </c>
      <c r="H110" s="807"/>
    </row>
    <row r="111" customFormat="false" ht="12" hidden="false" customHeight="true" outlineLevel="0" collapsed="false">
      <c r="A111" s="829"/>
      <c r="B111" s="833" t="s">
        <v>714</v>
      </c>
      <c r="C111" s="830"/>
      <c r="D111" s="807"/>
      <c r="E111" s="807"/>
      <c r="F111" s="807"/>
      <c r="G111" s="834" t="s">
        <v>138</v>
      </c>
      <c r="H111" s="807"/>
    </row>
    <row r="112" customFormat="false" ht="12" hidden="false" customHeight="true" outlineLevel="0" collapsed="false">
      <c r="A112" s="829"/>
      <c r="B112" s="833" t="s">
        <v>715</v>
      </c>
      <c r="C112" s="830"/>
      <c r="D112" s="807"/>
      <c r="E112" s="807"/>
      <c r="F112" s="807"/>
      <c r="G112" s="834" t="s">
        <v>138</v>
      </c>
      <c r="H112" s="807"/>
    </row>
    <row r="113" customFormat="false" ht="12" hidden="false" customHeight="true" outlineLevel="0" collapsed="false">
      <c r="A113" s="829"/>
      <c r="B113" s="833" t="s">
        <v>716</v>
      </c>
      <c r="C113" s="830"/>
      <c r="D113" s="807"/>
      <c r="E113" s="807"/>
      <c r="F113" s="807"/>
      <c r="G113" s="834" t="s">
        <v>138</v>
      </c>
      <c r="H113" s="807"/>
    </row>
    <row r="114" customFormat="false" ht="12" hidden="false" customHeight="true" outlineLevel="0" collapsed="false">
      <c r="A114" s="829"/>
      <c r="B114" s="833" t="s">
        <v>717</v>
      </c>
      <c r="C114" s="830"/>
      <c r="D114" s="807"/>
      <c r="E114" s="807"/>
      <c r="F114" s="807"/>
      <c r="G114" s="834" t="s">
        <v>138</v>
      </c>
      <c r="H114" s="807"/>
    </row>
    <row r="115" customFormat="false" ht="12" hidden="false" customHeight="true" outlineLevel="0" collapsed="false">
      <c r="A115" s="829"/>
      <c r="B115" s="833" t="s">
        <v>718</v>
      </c>
      <c r="C115" s="830"/>
      <c r="D115" s="807"/>
      <c r="E115" s="807"/>
      <c r="F115" s="807"/>
      <c r="G115" s="834" t="s">
        <v>138</v>
      </c>
      <c r="H115" s="807"/>
    </row>
    <row r="116" customFormat="false" ht="12" hidden="false" customHeight="true" outlineLevel="0" collapsed="false">
      <c r="A116" s="829"/>
      <c r="B116" s="833" t="s">
        <v>719</v>
      </c>
      <c r="C116" s="830"/>
      <c r="D116" s="807"/>
      <c r="E116" s="807"/>
      <c r="F116" s="807"/>
      <c r="G116" s="834" t="s">
        <v>138</v>
      </c>
      <c r="H116" s="807"/>
    </row>
    <row r="117" customFormat="false" ht="12" hidden="false" customHeight="true" outlineLevel="0" collapsed="false">
      <c r="A117" s="829"/>
      <c r="B117" s="831" t="s">
        <v>720</v>
      </c>
      <c r="C117" s="830"/>
      <c r="D117" s="807"/>
      <c r="E117" s="807"/>
      <c r="F117" s="807"/>
      <c r="G117" s="832" t="n">
        <v>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2</v>
      </c>
    </row>
    <row r="120" customFormat="false" ht="12.75" hidden="false" customHeight="true" outlineLevel="0" collapsed="false">
      <c r="A120" s="273" t="s">
        <v>723</v>
      </c>
    </row>
    <row r="121" customFormat="false" ht="13.5" hidden="false" customHeight="true" outlineLevel="0" collapsed="false">
      <c r="A121" s="835" t="s">
        <v>724</v>
      </c>
    </row>
    <row r="122" customFormat="false" ht="12.75" hidden="false" customHeight="true" outlineLevel="0" collapsed="false">
      <c r="A122" s="182" t="s">
        <v>579</v>
      </c>
    </row>
    <row r="123" customFormat="false" ht="12.75" hidden="false" customHeight="true" outlineLevel="0" collapsed="false"/>
    <row r="124" customFormat="false" ht="12.75" hidden="false" customHeight="true" outlineLevel="0" collapsed="false">
      <c r="A124" s="114" t="s">
        <v>448</v>
      </c>
      <c r="B124" s="836"/>
      <c r="C124" s="836"/>
      <c r="D124" s="837"/>
      <c r="E124" s="837"/>
      <c r="F124" s="837"/>
      <c r="G124" s="837"/>
      <c r="H124" s="838"/>
    </row>
    <row r="125" customFormat="false" ht="12.75" hidden="false" customHeight="true" outlineLevel="0" collapsed="false">
      <c r="A125" s="187" t="s">
        <v>600</v>
      </c>
      <c r="B125" s="187"/>
      <c r="C125" s="187"/>
      <c r="D125" s="187"/>
      <c r="E125" s="187"/>
      <c r="F125" s="187"/>
      <c r="G125" s="187"/>
      <c r="H125" s="187"/>
    </row>
    <row r="126" customFormat="false" ht="12.75" hidden="false" customHeight="true" outlineLevel="0" collapsed="false">
      <c r="A126" s="387" t="s">
        <v>698</v>
      </c>
      <c r="B126" s="387"/>
      <c r="C126" s="387"/>
      <c r="D126" s="387"/>
      <c r="E126" s="387"/>
      <c r="F126" s="387"/>
      <c r="G126" s="387"/>
      <c r="H126" s="387"/>
    </row>
    <row r="127" customFormat="false" ht="12.75" hidden="false" customHeight="true" outlineLevel="0" collapsed="false">
      <c r="A127" s="387" t="s">
        <v>72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0</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6</v>
      </c>
      <c r="J1" s="113" t="s">
        <v>92</v>
      </c>
    </row>
    <row r="2" customFormat="false" ht="15.75" hidden="false" customHeight="true" outlineLevel="0" collapsed="false">
      <c r="A2" s="652" t="s">
        <v>727</v>
      </c>
      <c r="J2" s="113" t="s">
        <v>94</v>
      </c>
    </row>
    <row r="3" customFormat="false" ht="15.75" hidden="false" customHeight="true" outlineLevel="0" collapsed="false">
      <c r="A3" s="652" t="s">
        <v>93</v>
      </c>
      <c r="J3" s="113" t="s">
        <v>95</v>
      </c>
    </row>
    <row r="4" customFormat="false" ht="12.75" hidden="false" customHeight="true" outlineLevel="0" collapsed="false">
      <c r="A4" s="613"/>
      <c r="J4" s="140"/>
    </row>
    <row r="5" customFormat="false" ht="12" hidden="false" customHeight="true" outlineLevel="0" collapsed="false">
      <c r="A5" s="153" t="s">
        <v>728</v>
      </c>
      <c r="B5" s="432" t="s">
        <v>457</v>
      </c>
      <c r="C5" s="432"/>
      <c r="D5" s="432"/>
      <c r="E5" s="615" t="s">
        <v>729</v>
      </c>
      <c r="F5" s="615"/>
      <c r="G5" s="615"/>
      <c r="H5" s="392" t="s">
        <v>162</v>
      </c>
      <c r="I5" s="392"/>
      <c r="J5" s="392"/>
    </row>
    <row r="6" customFormat="false" ht="12" hidden="false" customHeight="true" outlineLevel="0" collapsed="false">
      <c r="A6" s="280" t="s">
        <v>460</v>
      </c>
      <c r="B6" s="839" t="s">
        <v>730</v>
      </c>
      <c r="C6" s="839"/>
      <c r="D6" s="839"/>
      <c r="E6" s="393" t="s">
        <v>731</v>
      </c>
      <c r="F6" s="393" t="s">
        <v>732</v>
      </c>
      <c r="G6" s="840" t="s">
        <v>733</v>
      </c>
      <c r="H6" s="393" t="s">
        <v>734</v>
      </c>
      <c r="I6" s="393" t="s">
        <v>735</v>
      </c>
      <c r="J6" s="841" t="s">
        <v>736</v>
      </c>
    </row>
    <row r="7" customFormat="false" ht="39.75" hidden="false" customHeight="true" outlineLevel="0" collapsed="false">
      <c r="A7" s="280"/>
      <c r="B7" s="393" t="s">
        <v>737</v>
      </c>
      <c r="C7" s="393" t="s">
        <v>738</v>
      </c>
      <c r="D7" s="842" t="s">
        <v>739</v>
      </c>
      <c r="E7" s="393"/>
      <c r="F7" s="393"/>
      <c r="G7" s="840"/>
      <c r="H7" s="393"/>
      <c r="I7" s="393"/>
      <c r="J7" s="841"/>
    </row>
    <row r="8" customFormat="false" ht="12.75" hidden="false" customHeight="true" outlineLevel="0" collapsed="false">
      <c r="A8" s="843"/>
      <c r="B8" s="400" t="s">
        <v>684</v>
      </c>
      <c r="C8" s="400"/>
      <c r="D8" s="400"/>
      <c r="E8" s="74" t="s">
        <v>740</v>
      </c>
      <c r="F8" s="74"/>
      <c r="G8" s="74"/>
      <c r="H8" s="76" t="s">
        <v>686</v>
      </c>
      <c r="I8" s="76"/>
      <c r="J8" s="76"/>
    </row>
    <row r="9" customFormat="false" ht="15" hidden="false" customHeight="true" outlineLevel="0" collapsed="false">
      <c r="A9" s="844" t="s">
        <v>741</v>
      </c>
      <c r="B9" s="403"/>
      <c r="C9" s="403"/>
      <c r="D9" s="403"/>
      <c r="E9" s="403"/>
      <c r="F9" s="403"/>
      <c r="G9" s="403"/>
      <c r="H9" s="403"/>
      <c r="I9" s="80"/>
      <c r="J9" s="136"/>
    </row>
    <row r="10" customFormat="false" ht="12" hidden="false" customHeight="true" outlineLevel="0" collapsed="false">
      <c r="A10" s="845" t="s">
        <v>742</v>
      </c>
      <c r="B10" s="80"/>
      <c r="C10" s="80"/>
      <c r="D10" s="80"/>
      <c r="E10" s="80"/>
      <c r="F10" s="80"/>
      <c r="G10" s="80"/>
      <c r="H10" s="80"/>
      <c r="I10" s="80"/>
      <c r="J10" s="136"/>
    </row>
    <row r="11" customFormat="false" ht="25.5" hidden="false" customHeight="true" outlineLevel="0" collapsed="false">
      <c r="A11" s="846" t="s">
        <v>743</v>
      </c>
      <c r="B11" s="80"/>
      <c r="C11" s="80"/>
      <c r="D11" s="80"/>
      <c r="E11" s="80"/>
      <c r="F11" s="80"/>
      <c r="G11" s="80"/>
      <c r="H11" s="80"/>
      <c r="I11" s="80"/>
      <c r="J11" s="136"/>
    </row>
    <row r="12" customFormat="false" ht="12" hidden="false" customHeight="true" outlineLevel="0" collapsed="false">
      <c r="A12" s="847" t="s">
        <v>608</v>
      </c>
      <c r="B12" s="424" t="n">
        <v>735.758724260302</v>
      </c>
      <c r="C12" s="424" t="n">
        <v>1507.99412291476</v>
      </c>
      <c r="D12" s="423" t="s">
        <v>744</v>
      </c>
      <c r="E12" s="424" t="n">
        <v>0</v>
      </c>
      <c r="F12" s="424" t="n">
        <v>0</v>
      </c>
      <c r="G12" s="424" t="n">
        <v>0</v>
      </c>
      <c r="H12" s="424" t="n">
        <v>22.562728321631</v>
      </c>
      <c r="I12" s="424" t="n">
        <v>113.866902271592</v>
      </c>
      <c r="J12" s="523" t="s">
        <v>745</v>
      </c>
    </row>
    <row r="13" customFormat="false" ht="12" hidden="false" customHeight="true" outlineLevel="0" collapsed="false">
      <c r="A13" s="847" t="s">
        <v>610</v>
      </c>
      <c r="B13" s="424" t="n">
        <v>4854.66345035052</v>
      </c>
      <c r="C13" s="424" t="n">
        <v>14140.3764468362</v>
      </c>
      <c r="D13" s="424" t="n">
        <v>6.95366702358553</v>
      </c>
      <c r="E13" s="424" t="n">
        <v>0</v>
      </c>
      <c r="F13" s="424" t="n">
        <v>0</v>
      </c>
      <c r="G13" s="424" t="n">
        <v>0</v>
      </c>
      <c r="H13" s="424" t="n">
        <v>117.003983366767</v>
      </c>
      <c r="I13" s="424" t="n">
        <v>235.588048538441</v>
      </c>
      <c r="J13" s="523" t="s">
        <v>746</v>
      </c>
    </row>
    <row r="14" customFormat="false" ht="12" hidden="false" customHeight="true" outlineLevel="0" collapsed="false">
      <c r="A14" s="847" t="s">
        <v>613</v>
      </c>
      <c r="B14" s="424" t="n">
        <v>396.267592890763</v>
      </c>
      <c r="C14" s="424" t="n">
        <v>882.906380783037</v>
      </c>
      <c r="D14" s="423" t="s">
        <v>744</v>
      </c>
      <c r="E14" s="424" t="n">
        <v>0</v>
      </c>
      <c r="F14" s="424" t="n">
        <v>0</v>
      </c>
      <c r="G14" s="424" t="n">
        <v>0</v>
      </c>
      <c r="H14" s="424" t="n">
        <v>12.1193346827211</v>
      </c>
      <c r="I14" s="424" t="n">
        <v>43.8875800645101</v>
      </c>
      <c r="J14" s="523" t="s">
        <v>745</v>
      </c>
    </row>
    <row r="15" customFormat="false" ht="12" hidden="false" customHeight="true" outlineLevel="0" collapsed="false">
      <c r="A15" s="847" t="s">
        <v>611</v>
      </c>
      <c r="B15" s="423" t="s">
        <v>180</v>
      </c>
      <c r="C15" s="423" t="s">
        <v>180</v>
      </c>
      <c r="D15" s="423" t="s">
        <v>180</v>
      </c>
      <c r="E15" s="424" t="n">
        <v>0</v>
      </c>
      <c r="F15" s="424" t="n">
        <v>0</v>
      </c>
      <c r="G15" s="424" t="n">
        <v>0</v>
      </c>
      <c r="H15" s="423" t="s">
        <v>180</v>
      </c>
      <c r="I15" s="423" t="s">
        <v>180</v>
      </c>
      <c r="J15" s="523" t="s">
        <v>180</v>
      </c>
    </row>
    <row r="16" customFormat="false" ht="12" hidden="false" customHeight="true" outlineLevel="0" collapsed="false">
      <c r="A16" s="847" t="s">
        <v>604</v>
      </c>
      <c r="B16" s="424" t="n">
        <v>38.2328017605239</v>
      </c>
      <c r="C16" s="424" t="n">
        <v>47.408345681727</v>
      </c>
      <c r="D16" s="423" t="s">
        <v>262</v>
      </c>
      <c r="E16" s="424" t="n">
        <v>0</v>
      </c>
      <c r="F16" s="424" t="n">
        <v>0</v>
      </c>
      <c r="G16" s="424" t="n">
        <v>0</v>
      </c>
      <c r="H16" s="424" t="n">
        <v>0.19116400880262</v>
      </c>
      <c r="I16" s="424" t="n">
        <v>0.685661166814782</v>
      </c>
      <c r="J16" s="523" t="s">
        <v>262</v>
      </c>
    </row>
    <row r="17" customFormat="false" ht="12" hidden="false" customHeight="true" outlineLevel="0" collapsed="false">
      <c r="A17" s="847" t="s">
        <v>605</v>
      </c>
      <c r="B17" s="424" t="n">
        <v>389.829636230252</v>
      </c>
      <c r="C17" s="424" t="n">
        <v>699.5184266703</v>
      </c>
      <c r="D17" s="423" t="s">
        <v>745</v>
      </c>
      <c r="E17" s="424" t="n">
        <v>0</v>
      </c>
      <c r="F17" s="424" t="n">
        <v>0</v>
      </c>
      <c r="G17" s="424" t="n">
        <v>0</v>
      </c>
      <c r="H17" s="424" t="n">
        <v>11.6948890869076</v>
      </c>
      <c r="I17" s="424" t="n">
        <v>73.6045927117818</v>
      </c>
      <c r="J17" s="523" t="s">
        <v>745</v>
      </c>
    </row>
    <row r="18" customFormat="false" ht="12" hidden="false" customHeight="true" outlineLevel="0" collapsed="false">
      <c r="A18" s="791" t="s">
        <v>747</v>
      </c>
      <c r="B18" s="80"/>
      <c r="C18" s="80"/>
      <c r="D18" s="80"/>
      <c r="E18" s="80"/>
      <c r="F18" s="80"/>
      <c r="G18" s="80"/>
      <c r="H18" s="80"/>
      <c r="I18" s="80"/>
      <c r="J18" s="136"/>
    </row>
    <row r="19" customFormat="false" ht="12" hidden="false" customHeight="true" outlineLevel="0" collapsed="false">
      <c r="A19" s="134" t="s">
        <v>713</v>
      </c>
      <c r="B19" s="424" t="n">
        <v>4.94794697623228</v>
      </c>
      <c r="C19" s="424" t="n">
        <v>14.4849620585072</v>
      </c>
      <c r="D19" s="423" t="s">
        <v>180</v>
      </c>
      <c r="E19" s="424" t="n">
        <v>0</v>
      </c>
      <c r="F19" s="424" t="n">
        <v>0</v>
      </c>
      <c r="G19" s="424" t="n">
        <v>0</v>
      </c>
      <c r="H19" s="424" t="n">
        <v>0.00989589395246456</v>
      </c>
      <c r="I19" s="424" t="n">
        <v>1.44849620585072</v>
      </c>
      <c r="J19" s="523" t="s">
        <v>180</v>
      </c>
    </row>
    <row r="20" customFormat="false" ht="12" hidden="false" customHeight="true" outlineLevel="0" collapsed="false">
      <c r="A20" s="134" t="s">
        <v>714</v>
      </c>
      <c r="B20" s="424" t="n">
        <v>26.2284452630484</v>
      </c>
      <c r="C20" s="424" t="n">
        <v>162.685849696099</v>
      </c>
      <c r="D20" s="424" t="n">
        <v>0.720142197565745</v>
      </c>
      <c r="E20" s="424" t="n">
        <v>0</v>
      </c>
      <c r="F20" s="424" t="n">
        <v>0</v>
      </c>
      <c r="G20" s="424" t="n">
        <v>0</v>
      </c>
      <c r="H20" s="424" t="n">
        <v>0.457247446484262</v>
      </c>
      <c r="I20" s="424" t="n">
        <v>26.8338856375006</v>
      </c>
      <c r="J20" s="523" t="s">
        <v>138</v>
      </c>
    </row>
    <row r="21" customFormat="false" ht="12" hidden="false" customHeight="true" outlineLevel="0" collapsed="false">
      <c r="A21" s="134" t="s">
        <v>608</v>
      </c>
      <c r="B21" s="424" t="n">
        <v>1116.12244973098</v>
      </c>
      <c r="C21" s="424" t="n">
        <v>4481.56323563067</v>
      </c>
      <c r="D21" s="424" t="n">
        <v>90.3967985175018</v>
      </c>
      <c r="E21" s="424" t="n">
        <v>0</v>
      </c>
      <c r="F21" s="424" t="n">
        <v>0</v>
      </c>
      <c r="G21" s="424" t="n">
        <v>0</v>
      </c>
      <c r="H21" s="424" t="n">
        <v>22.1526575577414</v>
      </c>
      <c r="I21" s="424" t="n">
        <v>625.718160512454</v>
      </c>
      <c r="J21" s="425" t="n">
        <v>2.27922927009222</v>
      </c>
    </row>
    <row r="22" customFormat="false" ht="12" hidden="false" customHeight="true" outlineLevel="0" collapsed="false">
      <c r="A22" s="134" t="s">
        <v>609</v>
      </c>
      <c r="B22" s="423" t="s">
        <v>180</v>
      </c>
      <c r="C22" s="423" t="s">
        <v>180</v>
      </c>
      <c r="D22" s="423" t="s">
        <v>180</v>
      </c>
      <c r="E22" s="424" t="n">
        <v>0</v>
      </c>
      <c r="F22" s="424" t="n">
        <v>0</v>
      </c>
      <c r="G22" s="424" t="n">
        <v>0</v>
      </c>
      <c r="H22" s="423" t="s">
        <v>180</v>
      </c>
      <c r="I22" s="423" t="s">
        <v>180</v>
      </c>
      <c r="J22" s="523" t="s">
        <v>180</v>
      </c>
    </row>
    <row r="23" customFormat="false" ht="12" hidden="false" customHeight="true" outlineLevel="0" collapsed="false">
      <c r="A23" s="134" t="s">
        <v>610</v>
      </c>
      <c r="B23" s="424" t="n">
        <v>1538.30143323121</v>
      </c>
      <c r="C23" s="424" t="n">
        <v>9227.3247977855</v>
      </c>
      <c r="D23" s="424" t="n">
        <v>223.216674305899</v>
      </c>
      <c r="E23" s="424" t="n">
        <v>0</v>
      </c>
      <c r="F23" s="424" t="n">
        <v>0</v>
      </c>
      <c r="G23" s="424" t="n">
        <v>0</v>
      </c>
      <c r="H23" s="424" t="n">
        <v>26.5627938032786</v>
      </c>
      <c r="I23" s="424" t="n">
        <v>1186.07577371006</v>
      </c>
      <c r="J23" s="425" t="n">
        <v>0.203992108840193</v>
      </c>
    </row>
    <row r="24" customFormat="false" ht="12" hidden="false" customHeight="true" outlineLevel="0" collapsed="false">
      <c r="A24" s="134" t="s">
        <v>613</v>
      </c>
      <c r="B24" s="424" t="n">
        <v>1196.91720687584</v>
      </c>
      <c r="C24" s="424" t="n">
        <v>4470.14170973192</v>
      </c>
      <c r="D24" s="424" t="n">
        <v>56.5571745906724</v>
      </c>
      <c r="E24" s="424" t="n">
        <v>0</v>
      </c>
      <c r="F24" s="424" t="n">
        <v>0</v>
      </c>
      <c r="G24" s="424" t="n">
        <v>0</v>
      </c>
      <c r="H24" s="424" t="n">
        <v>23.303626585602</v>
      </c>
      <c r="I24" s="424" t="n">
        <v>649.297113572958</v>
      </c>
      <c r="J24" s="425" t="n">
        <v>2.69118988193467</v>
      </c>
    </row>
    <row r="25" customFormat="false" ht="12" hidden="false" customHeight="true" outlineLevel="0" collapsed="false">
      <c r="A25" s="134" t="s">
        <v>611</v>
      </c>
      <c r="B25" s="424" t="n">
        <v>8.13000003196594</v>
      </c>
      <c r="C25" s="424" t="n">
        <v>322.868277110071</v>
      </c>
      <c r="D25" s="424" t="n">
        <v>6.14700002416909</v>
      </c>
      <c r="E25" s="424" t="n">
        <v>0</v>
      </c>
      <c r="F25" s="424" t="n">
        <v>0</v>
      </c>
      <c r="G25" s="424" t="n">
        <v>0</v>
      </c>
      <c r="H25" s="424" t="n">
        <v>0.258550001016579</v>
      </c>
      <c r="I25" s="424" t="n">
        <v>54.9862535193848</v>
      </c>
      <c r="J25" s="425" t="n">
        <v>2.12391976694051</v>
      </c>
    </row>
    <row r="26" customFormat="false" ht="12" hidden="false" customHeight="true" outlineLevel="0" collapsed="false">
      <c r="A26" s="134" t="s">
        <v>604</v>
      </c>
      <c r="B26" s="424" t="n">
        <v>24.0190556243092</v>
      </c>
      <c r="C26" s="424" t="n">
        <v>55.6408810606386</v>
      </c>
      <c r="D26" s="424" t="n">
        <v>0.577611229750631</v>
      </c>
      <c r="E26" s="424" t="n">
        <v>0</v>
      </c>
      <c r="F26" s="424" t="n">
        <v>0</v>
      </c>
      <c r="G26" s="424" t="n">
        <v>0</v>
      </c>
      <c r="H26" s="424" t="n">
        <v>0.0692171896728082</v>
      </c>
      <c r="I26" s="424" t="n">
        <v>3.27752096497527</v>
      </c>
      <c r="J26" s="523" t="s">
        <v>746</v>
      </c>
    </row>
    <row r="27" customFormat="false" ht="12" hidden="false" customHeight="true" outlineLevel="0" collapsed="false">
      <c r="A27" s="134" t="s">
        <v>605</v>
      </c>
      <c r="B27" s="424" t="n">
        <v>63.5528063414804</v>
      </c>
      <c r="C27" s="424" t="n">
        <v>239.92996722891</v>
      </c>
      <c r="D27" s="424" t="n">
        <v>21.4313017651663</v>
      </c>
      <c r="E27" s="424" t="n">
        <v>0</v>
      </c>
      <c r="F27" s="424" t="n">
        <v>0</v>
      </c>
      <c r="G27" s="424" t="n">
        <v>0</v>
      </c>
      <c r="H27" s="424" t="n">
        <v>1.19705307484732</v>
      </c>
      <c r="I27" s="424" t="n">
        <v>19.0036205983198</v>
      </c>
      <c r="J27" s="523" t="s">
        <v>746</v>
      </c>
    </row>
    <row r="28" customFormat="false" ht="12" hidden="false" customHeight="true" outlineLevel="0" collapsed="false">
      <c r="A28" s="791" t="s">
        <v>748</v>
      </c>
      <c r="B28" s="80"/>
      <c r="C28" s="80"/>
      <c r="D28" s="80"/>
      <c r="E28" s="80"/>
      <c r="F28" s="80"/>
      <c r="G28" s="80"/>
      <c r="H28" s="80"/>
      <c r="I28" s="80"/>
      <c r="J28" s="136"/>
    </row>
    <row r="29" customFormat="false" ht="12" hidden="false" customHeight="true" outlineLevel="0" collapsed="false">
      <c r="A29" s="134" t="s">
        <v>714</v>
      </c>
      <c r="B29" s="423" t="s">
        <v>180</v>
      </c>
      <c r="C29" s="424" t="n">
        <v>0.900177746957181</v>
      </c>
      <c r="D29" s="423" t="s">
        <v>180</v>
      </c>
      <c r="E29" s="424" t="n">
        <v>0</v>
      </c>
      <c r="F29" s="424" t="n">
        <v>0</v>
      </c>
      <c r="G29" s="424" t="n">
        <v>0</v>
      </c>
      <c r="H29" s="423" t="s">
        <v>180</v>
      </c>
      <c r="I29" s="424" t="n">
        <v>0.225044436739295</v>
      </c>
      <c r="J29" s="523" t="s">
        <v>180</v>
      </c>
    </row>
    <row r="30" customFormat="false" ht="12" hidden="false" customHeight="true" outlineLevel="0" collapsed="false">
      <c r="A30" s="134" t="s">
        <v>608</v>
      </c>
      <c r="B30" s="424" t="n">
        <v>89.5661290926019</v>
      </c>
      <c r="C30" s="424" t="n">
        <v>320.696743507785</v>
      </c>
      <c r="D30" s="424" t="n">
        <v>2.63977432008888</v>
      </c>
      <c r="E30" s="424" t="n">
        <v>0</v>
      </c>
      <c r="F30" s="424" t="n">
        <v>0</v>
      </c>
      <c r="G30" s="424" t="n">
        <v>0</v>
      </c>
      <c r="H30" s="424" t="n">
        <v>2.65646480981201</v>
      </c>
      <c r="I30" s="424" t="n">
        <v>73.1723800101389</v>
      </c>
      <c r="J30" s="425" t="n">
        <v>0.045956262226322</v>
      </c>
    </row>
    <row r="31" customFormat="false" ht="12" hidden="false" customHeight="true" outlineLevel="0" collapsed="false">
      <c r="A31" s="134" t="s">
        <v>610</v>
      </c>
      <c r="B31" s="424" t="n">
        <v>521.511081583309</v>
      </c>
      <c r="C31" s="424" t="n">
        <v>2246.2358486325</v>
      </c>
      <c r="D31" s="424" t="n">
        <v>0.236261063107235</v>
      </c>
      <c r="E31" s="424" t="n">
        <v>0</v>
      </c>
      <c r="F31" s="424" t="n">
        <v>0</v>
      </c>
      <c r="G31" s="424" t="n">
        <v>0</v>
      </c>
      <c r="H31" s="424" t="n">
        <v>5.80053984227518</v>
      </c>
      <c r="I31" s="424" t="n">
        <v>299.372437948268</v>
      </c>
      <c r="J31" s="425" t="n">
        <v>3.88839768203403</v>
      </c>
    </row>
    <row r="32" customFormat="false" ht="12" hidden="false" customHeight="true" outlineLevel="0" collapsed="false">
      <c r="A32" s="134" t="s">
        <v>613</v>
      </c>
      <c r="B32" s="424" t="n">
        <v>103.635355686954</v>
      </c>
      <c r="C32" s="424" t="n">
        <v>372.042241115809</v>
      </c>
      <c r="D32" s="424" t="n">
        <v>3.11690185539199</v>
      </c>
      <c r="E32" s="424" t="n">
        <v>0</v>
      </c>
      <c r="F32" s="424" t="n">
        <v>0</v>
      </c>
      <c r="G32" s="424" t="n">
        <v>0</v>
      </c>
      <c r="H32" s="424" t="n">
        <v>3.13517521245084</v>
      </c>
      <c r="I32" s="424" t="n">
        <v>84.8322228223719</v>
      </c>
      <c r="J32" s="425" t="n">
        <v>0.301724204651166</v>
      </c>
    </row>
    <row r="33" customFormat="false" ht="12" hidden="false" customHeight="true" outlineLevel="0" collapsed="false">
      <c r="A33" s="134" t="s">
        <v>611</v>
      </c>
      <c r="B33" s="423" t="s">
        <v>180</v>
      </c>
      <c r="C33" s="424" t="n">
        <v>2.43729643815452</v>
      </c>
      <c r="D33" s="423" t="s">
        <v>138</v>
      </c>
      <c r="E33" s="424" t="n">
        <v>0</v>
      </c>
      <c r="F33" s="424" t="n">
        <v>0</v>
      </c>
      <c r="G33" s="424" t="n">
        <v>0</v>
      </c>
      <c r="H33" s="423" t="s">
        <v>180</v>
      </c>
      <c r="I33" s="424" t="n">
        <v>0.675941966943418</v>
      </c>
      <c r="J33" s="425" t="n">
        <v>0.0767000003015731</v>
      </c>
    </row>
    <row r="34" customFormat="false" ht="12" hidden="false" customHeight="true" outlineLevel="0" collapsed="false">
      <c r="A34" s="134" t="s">
        <v>605</v>
      </c>
      <c r="B34" s="424" t="n">
        <v>1.84281391044276</v>
      </c>
      <c r="C34" s="424" t="n">
        <v>12.2184170483</v>
      </c>
      <c r="D34" s="423" t="s">
        <v>180</v>
      </c>
      <c r="E34" s="424" t="n">
        <v>0</v>
      </c>
      <c r="F34" s="424" t="n">
        <v>0</v>
      </c>
      <c r="G34" s="424" t="n">
        <v>0</v>
      </c>
      <c r="H34" s="424" t="n">
        <v>0.00124671008228982</v>
      </c>
      <c r="I34" s="424" t="n">
        <v>2.14239952805235</v>
      </c>
      <c r="J34" s="523" t="s">
        <v>180</v>
      </c>
    </row>
    <row r="35" customFormat="false" ht="12" hidden="false" customHeight="true" outlineLevel="0" collapsed="false">
      <c r="A35" s="791" t="s">
        <v>749</v>
      </c>
      <c r="B35" s="80"/>
      <c r="C35" s="80"/>
      <c r="D35" s="80"/>
      <c r="E35" s="80"/>
      <c r="F35" s="80"/>
      <c r="G35" s="80"/>
      <c r="H35" s="80"/>
      <c r="I35" s="80"/>
      <c r="J35" s="136"/>
    </row>
    <row r="36" customFormat="false" ht="12" hidden="false" customHeight="true" outlineLevel="0" collapsed="false">
      <c r="A36" s="134" t="s">
        <v>713</v>
      </c>
      <c r="B36" s="424" t="n">
        <v>1</v>
      </c>
      <c r="C36" s="424" t="n">
        <v>3.1</v>
      </c>
      <c r="D36" s="423" t="s">
        <v>180</v>
      </c>
      <c r="E36" s="424" t="n">
        <v>0</v>
      </c>
      <c r="F36" s="424" t="n">
        <v>0</v>
      </c>
      <c r="G36" s="424" t="n">
        <v>0</v>
      </c>
      <c r="H36" s="424" t="n">
        <v>0.00392783983659144</v>
      </c>
      <c r="I36" s="424" t="n">
        <v>0.568227496360229</v>
      </c>
      <c r="J36" s="523" t="s">
        <v>180</v>
      </c>
    </row>
    <row r="37" customFormat="false" ht="12" hidden="false" customHeight="true" outlineLevel="0" collapsed="false">
      <c r="A37" s="134" t="s">
        <v>608</v>
      </c>
      <c r="B37" s="424" t="n">
        <v>164.800304738311</v>
      </c>
      <c r="C37" s="424" t="n">
        <v>968.96864415797</v>
      </c>
      <c r="D37" s="423" t="s">
        <v>138</v>
      </c>
      <c r="E37" s="424" t="n">
        <v>0</v>
      </c>
      <c r="F37" s="424" t="n">
        <v>0</v>
      </c>
      <c r="G37" s="424" t="n">
        <v>0</v>
      </c>
      <c r="H37" s="424" t="n">
        <v>9.11001836292812</v>
      </c>
      <c r="I37" s="424" t="n">
        <v>129.15337190806</v>
      </c>
      <c r="J37" s="425" t="n">
        <v>5.78282355811929</v>
      </c>
    </row>
    <row r="38" customFormat="false" ht="12" hidden="false" customHeight="true" outlineLevel="0" collapsed="false">
      <c r="A38" s="134" t="s">
        <v>610</v>
      </c>
      <c r="B38" s="424" t="n">
        <v>189.116524785155</v>
      </c>
      <c r="C38" s="424" t="n">
        <v>1610.87387168154</v>
      </c>
      <c r="D38" s="423" t="s">
        <v>746</v>
      </c>
      <c r="E38" s="424" t="n">
        <v>0</v>
      </c>
      <c r="F38" s="424" t="n">
        <v>0</v>
      </c>
      <c r="G38" s="424" t="n">
        <v>0</v>
      </c>
      <c r="H38" s="424" t="n">
        <v>11.3278611145436</v>
      </c>
      <c r="I38" s="424" t="n">
        <v>299.103031309855</v>
      </c>
      <c r="J38" s="425" t="n">
        <v>6.70824348157663</v>
      </c>
    </row>
    <row r="39" customFormat="false" ht="12" hidden="false" customHeight="true" outlineLevel="0" collapsed="false">
      <c r="A39" s="134" t="s">
        <v>613</v>
      </c>
      <c r="B39" s="424" t="n">
        <v>184.251876125478</v>
      </c>
      <c r="C39" s="424" t="n">
        <v>1079.78588923611</v>
      </c>
      <c r="D39" s="423" t="s">
        <v>138</v>
      </c>
      <c r="E39" s="424" t="n">
        <v>0</v>
      </c>
      <c r="F39" s="424" t="n">
        <v>0</v>
      </c>
      <c r="G39" s="424" t="n">
        <v>0</v>
      </c>
      <c r="H39" s="424" t="n">
        <v>10.08149061752</v>
      </c>
      <c r="I39" s="424" t="n">
        <v>136.956515747616</v>
      </c>
      <c r="J39" s="425" t="n">
        <v>6.21214882210005</v>
      </c>
    </row>
    <row r="40" customFormat="false" ht="12" hidden="false" customHeight="true" outlineLevel="0" collapsed="false">
      <c r="A40" s="134" t="s">
        <v>611</v>
      </c>
      <c r="B40" s="423" t="s">
        <v>180</v>
      </c>
      <c r="C40" s="423" t="s">
        <v>180</v>
      </c>
      <c r="D40" s="423" t="s">
        <v>180</v>
      </c>
      <c r="E40" s="424" t="n">
        <v>0</v>
      </c>
      <c r="F40" s="424" t="n">
        <v>0</v>
      </c>
      <c r="G40" s="424" t="n">
        <v>0</v>
      </c>
      <c r="H40" s="423" t="s">
        <v>180</v>
      </c>
      <c r="I40" s="423" t="s">
        <v>180</v>
      </c>
      <c r="J40" s="523" t="s">
        <v>180</v>
      </c>
    </row>
    <row r="41" customFormat="false" ht="12" hidden="false" customHeight="true" outlineLevel="0" collapsed="false">
      <c r="A41" s="134" t="s">
        <v>614</v>
      </c>
      <c r="B41" s="424" t="n">
        <v>7.25</v>
      </c>
      <c r="C41" s="424" t="n">
        <v>33.375</v>
      </c>
      <c r="D41" s="423" t="s">
        <v>180</v>
      </c>
      <c r="E41" s="424" t="n">
        <v>0</v>
      </c>
      <c r="F41" s="424" t="n">
        <v>0</v>
      </c>
      <c r="G41" s="424" t="n">
        <v>0</v>
      </c>
      <c r="H41" s="424" t="n">
        <v>0.010875</v>
      </c>
      <c r="I41" s="424" t="n">
        <v>2.33625</v>
      </c>
      <c r="J41" s="523" t="s">
        <v>180</v>
      </c>
    </row>
    <row r="42" customFormat="false" ht="12" hidden="false" customHeight="true" outlineLevel="0" collapsed="false">
      <c r="A42" s="134" t="s">
        <v>604</v>
      </c>
      <c r="B42" s="424" t="n">
        <v>9.5</v>
      </c>
      <c r="C42" s="424" t="n">
        <v>48.25</v>
      </c>
      <c r="D42" s="423" t="s">
        <v>180</v>
      </c>
      <c r="E42" s="424" t="n">
        <v>0</v>
      </c>
      <c r="F42" s="424" t="n">
        <v>0</v>
      </c>
      <c r="G42" s="424" t="n">
        <v>0</v>
      </c>
      <c r="H42" s="424" t="n">
        <v>0.0206096025638723</v>
      </c>
      <c r="I42" s="424" t="n">
        <v>4.88483737961253</v>
      </c>
      <c r="J42" s="523" t="s">
        <v>180</v>
      </c>
    </row>
    <row r="43" customFormat="false" ht="12" hidden="false" customHeight="true" outlineLevel="0" collapsed="false">
      <c r="A43" s="134" t="s">
        <v>615</v>
      </c>
      <c r="B43" s="423" t="s">
        <v>180</v>
      </c>
      <c r="C43" s="423" t="s">
        <v>180</v>
      </c>
      <c r="D43" s="423" t="s">
        <v>180</v>
      </c>
      <c r="E43" s="424" t="n">
        <v>0</v>
      </c>
      <c r="F43" s="424" t="n">
        <v>0</v>
      </c>
      <c r="G43" s="424" t="n">
        <v>0</v>
      </c>
      <c r="H43" s="423" t="s">
        <v>180</v>
      </c>
      <c r="I43" s="423" t="s">
        <v>180</v>
      </c>
      <c r="J43" s="523" t="s">
        <v>180</v>
      </c>
    </row>
    <row r="44" customFormat="false" ht="12" hidden="false" customHeight="true" outlineLevel="0" collapsed="false">
      <c r="A44" s="134" t="s">
        <v>605</v>
      </c>
      <c r="B44" s="424" t="n">
        <v>7.47312510465941</v>
      </c>
      <c r="C44" s="424" t="n">
        <v>45.1680431141928</v>
      </c>
      <c r="D44" s="423" t="s">
        <v>138</v>
      </c>
      <c r="E44" s="424" t="n">
        <v>0</v>
      </c>
      <c r="F44" s="424" t="n">
        <v>0</v>
      </c>
      <c r="G44" s="424" t="n">
        <v>0</v>
      </c>
      <c r="H44" s="424" t="n">
        <v>0.465255220070581</v>
      </c>
      <c r="I44" s="424" t="n">
        <v>15.6184995504435</v>
      </c>
      <c r="J44" s="523" t="s">
        <v>745</v>
      </c>
    </row>
    <row r="45" customFormat="false" ht="12" hidden="false" customHeight="true" outlineLevel="0" collapsed="false">
      <c r="A45" s="134" t="s">
        <v>710</v>
      </c>
      <c r="B45" s="423" t="s">
        <v>263</v>
      </c>
      <c r="C45" s="423" t="s">
        <v>263</v>
      </c>
      <c r="D45" s="423" t="s">
        <v>263</v>
      </c>
      <c r="E45" s="424" t="n">
        <v>0</v>
      </c>
      <c r="F45" s="424" t="n">
        <v>0</v>
      </c>
      <c r="G45" s="424" t="n">
        <v>0</v>
      </c>
      <c r="H45" s="423" t="s">
        <v>262</v>
      </c>
      <c r="I45" s="424" t="n">
        <v>16724.3</v>
      </c>
      <c r="J45" s="523" t="s">
        <v>262</v>
      </c>
    </row>
    <row r="46" customFormat="false" ht="12" hidden="false" customHeight="true" outlineLevel="0" collapsed="false">
      <c r="A46" s="791" t="s">
        <v>750</v>
      </c>
      <c r="B46" s="80"/>
      <c r="C46" s="80"/>
      <c r="D46" s="80"/>
      <c r="E46" s="80"/>
      <c r="F46" s="80"/>
      <c r="G46" s="80"/>
      <c r="H46" s="80"/>
      <c r="I46" s="80"/>
      <c r="J46" s="136"/>
    </row>
    <row r="47" customFormat="false" ht="12" hidden="false" customHeight="true" outlineLevel="0" collapsed="false">
      <c r="A47" s="134" t="s">
        <v>608</v>
      </c>
      <c r="B47" s="424" t="n">
        <v>470.133269306389</v>
      </c>
      <c r="C47" s="424" t="n">
        <v>1920.21312692264</v>
      </c>
      <c r="D47" s="423" t="s">
        <v>138</v>
      </c>
      <c r="E47" s="424" t="n">
        <v>0</v>
      </c>
      <c r="F47" s="424" t="n">
        <v>0</v>
      </c>
      <c r="G47" s="424" t="n">
        <v>0</v>
      </c>
      <c r="H47" s="424" t="n">
        <v>7.20390232488772</v>
      </c>
      <c r="I47" s="424" t="n">
        <v>97.7746265196727</v>
      </c>
      <c r="J47" s="425" t="n">
        <v>0.46162198602036</v>
      </c>
    </row>
    <row r="48" customFormat="false" ht="12" hidden="false" customHeight="true" outlineLevel="0" collapsed="false">
      <c r="A48" s="134" t="s">
        <v>610</v>
      </c>
      <c r="B48" s="424" t="n">
        <v>1423.14258922025</v>
      </c>
      <c r="C48" s="424" t="n">
        <v>8127.42955618249</v>
      </c>
      <c r="D48" s="423" t="s">
        <v>745</v>
      </c>
      <c r="E48" s="424" t="n">
        <v>0</v>
      </c>
      <c r="F48" s="424" t="n">
        <v>0</v>
      </c>
      <c r="G48" s="424" t="n">
        <v>0</v>
      </c>
      <c r="H48" s="424" t="n">
        <v>17.5968111194849</v>
      </c>
      <c r="I48" s="424" t="n">
        <v>384.84256485375</v>
      </c>
      <c r="J48" s="425" t="n">
        <v>0.0302992027171483</v>
      </c>
    </row>
    <row r="49" customFormat="false" ht="12" hidden="false" customHeight="true" outlineLevel="0" collapsed="false">
      <c r="A49" s="134" t="s">
        <v>613</v>
      </c>
      <c r="B49" s="424" t="n">
        <v>44.7657330265518</v>
      </c>
      <c r="C49" s="424" t="n">
        <v>214.177900789951</v>
      </c>
      <c r="D49" s="423" t="s">
        <v>180</v>
      </c>
      <c r="E49" s="424" t="n">
        <v>0</v>
      </c>
      <c r="F49" s="424" t="n">
        <v>0</v>
      </c>
      <c r="G49" s="424" t="n">
        <v>0</v>
      </c>
      <c r="H49" s="424" t="n">
        <v>0.786651030998444</v>
      </c>
      <c r="I49" s="424" t="n">
        <v>16.3829859028905</v>
      </c>
      <c r="J49" s="523" t="s">
        <v>180</v>
      </c>
    </row>
    <row r="50" customFormat="false" ht="12" hidden="false" customHeight="true" outlineLevel="0" collapsed="false">
      <c r="A50" s="134" t="s">
        <v>611</v>
      </c>
      <c r="B50" s="423" t="s">
        <v>138</v>
      </c>
      <c r="C50" s="424" t="n">
        <v>4.08871243003797</v>
      </c>
      <c r="D50" s="423" t="s">
        <v>138</v>
      </c>
      <c r="E50" s="424" t="n">
        <v>0</v>
      </c>
      <c r="F50" s="424" t="n">
        <v>0</v>
      </c>
      <c r="G50" s="424" t="n">
        <v>0</v>
      </c>
      <c r="H50" s="423" t="s">
        <v>138</v>
      </c>
      <c r="I50" s="424" t="n">
        <v>0.438470001723999</v>
      </c>
      <c r="J50" s="523" t="s">
        <v>138</v>
      </c>
    </row>
    <row r="51" customFormat="false" ht="12" hidden="false" customHeight="true" outlineLevel="0" collapsed="false">
      <c r="A51" s="134" t="s">
        <v>605</v>
      </c>
      <c r="B51" s="424" t="n">
        <v>400.281436173302</v>
      </c>
      <c r="C51" s="424" t="n">
        <v>1629.17338958012</v>
      </c>
      <c r="D51" s="423" t="s">
        <v>180</v>
      </c>
      <c r="E51" s="424" t="n">
        <v>0</v>
      </c>
      <c r="F51" s="424" t="n">
        <v>0</v>
      </c>
      <c r="G51" s="424" t="n">
        <v>0</v>
      </c>
      <c r="H51" s="424" t="n">
        <v>6.16829706964945</v>
      </c>
      <c r="I51" s="424" t="n">
        <v>76.8143558452751</v>
      </c>
      <c r="J51" s="425" t="n">
        <v>0.473914566934917</v>
      </c>
    </row>
    <row r="52" customFormat="false" ht="12" hidden="false" customHeight="true" outlineLevel="0" collapsed="false">
      <c r="A52" s="791" t="s">
        <v>751</v>
      </c>
      <c r="B52" s="80"/>
      <c r="C52" s="80"/>
      <c r="D52" s="80"/>
      <c r="E52" s="80"/>
      <c r="F52" s="80"/>
      <c r="G52" s="80"/>
      <c r="H52" s="80"/>
      <c r="I52" s="80"/>
      <c r="J52" s="136"/>
    </row>
    <row r="53" customFormat="false" ht="12.75" hidden="false" customHeight="true" outlineLevel="0" collapsed="false">
      <c r="A53" s="134" t="s">
        <v>608</v>
      </c>
      <c r="B53" s="423" t="s">
        <v>180</v>
      </c>
      <c r="C53" s="423" t="s">
        <v>180</v>
      </c>
      <c r="D53" s="423" t="s">
        <v>180</v>
      </c>
      <c r="E53" s="424" t="n">
        <v>0</v>
      </c>
      <c r="F53" s="424" t="n">
        <v>0</v>
      </c>
      <c r="G53" s="424" t="n">
        <v>0</v>
      </c>
      <c r="H53" s="423" t="s">
        <v>180</v>
      </c>
      <c r="I53" s="423" t="s">
        <v>180</v>
      </c>
      <c r="J53" s="523" t="s">
        <v>180</v>
      </c>
    </row>
    <row r="54" customFormat="false" ht="12.75" hidden="false" customHeight="true" outlineLevel="0" collapsed="false">
      <c r="A54" s="134" t="s">
        <v>610</v>
      </c>
      <c r="B54" s="424" t="n">
        <v>10469.3648282603</v>
      </c>
      <c r="C54" s="424" t="n">
        <v>37140.3893567758</v>
      </c>
      <c r="D54" s="424" t="n">
        <v>388.836215651348</v>
      </c>
      <c r="E54" s="424" t="n">
        <v>0</v>
      </c>
      <c r="F54" s="424" t="n">
        <v>0</v>
      </c>
      <c r="G54" s="424" t="n">
        <v>0</v>
      </c>
      <c r="H54" s="424" t="n">
        <v>178.248938572394</v>
      </c>
      <c r="I54" s="424" t="n">
        <v>5010.85613519968</v>
      </c>
      <c r="J54" s="425" t="n">
        <v>32.4761942007196</v>
      </c>
    </row>
    <row r="55" customFormat="false" ht="12.75" hidden="false" customHeight="true" outlineLevel="0" collapsed="false">
      <c r="A55" s="134" t="s">
        <v>613</v>
      </c>
      <c r="B55" s="423" t="s">
        <v>180</v>
      </c>
      <c r="C55" s="423" t="s">
        <v>180</v>
      </c>
      <c r="D55" s="423" t="s">
        <v>180</v>
      </c>
      <c r="E55" s="424" t="n">
        <v>0</v>
      </c>
      <c r="F55" s="424" t="n">
        <v>0</v>
      </c>
      <c r="G55" s="424" t="n">
        <v>0</v>
      </c>
      <c r="H55" s="423" t="s">
        <v>180</v>
      </c>
      <c r="I55" s="423" t="s">
        <v>180</v>
      </c>
      <c r="J55" s="523" t="s">
        <v>180</v>
      </c>
    </row>
    <row r="56" customFormat="false" ht="12.75" hidden="false" customHeight="true" outlineLevel="0" collapsed="false">
      <c r="A56" s="134" t="s">
        <v>611</v>
      </c>
      <c r="B56" s="423" t="s">
        <v>180</v>
      </c>
      <c r="C56" s="424" t="n">
        <v>0.507000001993449</v>
      </c>
      <c r="D56" s="423" t="s">
        <v>263</v>
      </c>
      <c r="E56" s="424" t="n">
        <v>0</v>
      </c>
      <c r="F56" s="424" t="n">
        <v>0</v>
      </c>
      <c r="G56" s="424" t="n">
        <v>0</v>
      </c>
      <c r="H56" s="423" t="s">
        <v>180</v>
      </c>
      <c r="I56" s="424" t="n">
        <v>0.114400000449804</v>
      </c>
      <c r="J56" s="425" t="n">
        <v>0.0767000003015731</v>
      </c>
    </row>
    <row r="57" customFormat="false" ht="12.75" hidden="false" customHeight="true" outlineLevel="0" collapsed="false">
      <c r="A57" s="134" t="s">
        <v>605</v>
      </c>
      <c r="B57" s="423" t="s">
        <v>180</v>
      </c>
      <c r="C57" s="423" t="s">
        <v>180</v>
      </c>
      <c r="D57" s="423" t="s">
        <v>180</v>
      </c>
      <c r="E57" s="424" t="n">
        <v>0</v>
      </c>
      <c r="F57" s="424" t="n">
        <v>0</v>
      </c>
      <c r="G57" s="424" t="n">
        <v>0</v>
      </c>
      <c r="H57" s="423" t="s">
        <v>180</v>
      </c>
      <c r="I57" s="423" t="s">
        <v>180</v>
      </c>
      <c r="J57" s="523" t="s">
        <v>180</v>
      </c>
    </row>
    <row r="58" customFormat="false" ht="14.25" hidden="false" customHeight="true" outlineLevel="0" collapsed="false">
      <c r="A58" s="848" t="s">
        <v>752</v>
      </c>
      <c r="B58" s="97"/>
      <c r="C58" s="97"/>
      <c r="D58" s="97"/>
      <c r="E58" s="97"/>
      <c r="F58" s="97"/>
      <c r="G58" s="97"/>
      <c r="H58" s="97"/>
      <c r="I58" s="97"/>
      <c r="J58" s="734"/>
    </row>
    <row r="59" customFormat="false" ht="12" hidden="false" customHeight="true" outlineLevel="0" collapsed="false">
      <c r="A59" s="791" t="s">
        <v>753</v>
      </c>
      <c r="B59" s="80"/>
      <c r="C59" s="80"/>
      <c r="D59" s="80"/>
      <c r="E59" s="80"/>
      <c r="F59" s="80"/>
      <c r="G59" s="80"/>
      <c r="H59" s="80"/>
      <c r="I59" s="80"/>
      <c r="J59" s="136"/>
    </row>
    <row r="60" customFormat="false" ht="12" hidden="false" customHeight="true" outlineLevel="0" collapsed="false">
      <c r="A60" s="849" t="s">
        <v>608</v>
      </c>
      <c r="B60" s="144" t="s">
        <v>180</v>
      </c>
      <c r="C60" s="144" t="n">
        <v>0.0116782944609452</v>
      </c>
      <c r="D60" s="144" t="s">
        <v>180</v>
      </c>
      <c r="E60" s="144" t="n">
        <v>0</v>
      </c>
      <c r="F60" s="144" t="n">
        <v>0</v>
      </c>
      <c r="G60" s="144" t="n">
        <v>0</v>
      </c>
      <c r="H60" s="144" t="s">
        <v>180</v>
      </c>
      <c r="I60" s="144" t="n">
        <v>0.000525523250742532</v>
      </c>
      <c r="J60" s="143" t="s">
        <v>180</v>
      </c>
    </row>
    <row r="61" customFormat="false" ht="12" hidden="false" customHeight="true" outlineLevel="0" collapsed="false">
      <c r="A61" s="849" t="s">
        <v>610</v>
      </c>
      <c r="B61" s="144" t="n">
        <v>1059.55</v>
      </c>
      <c r="C61" s="144" t="n">
        <v>7255.17060763982</v>
      </c>
      <c r="D61" s="144" t="n">
        <v>4.8048</v>
      </c>
      <c r="E61" s="144" t="n">
        <v>0</v>
      </c>
      <c r="F61" s="144" t="n">
        <v>0</v>
      </c>
      <c r="G61" s="144" t="n">
        <v>0</v>
      </c>
      <c r="H61" s="144" t="n">
        <v>183.7508</v>
      </c>
      <c r="I61" s="144" t="n">
        <v>1515.09696642522</v>
      </c>
      <c r="J61" s="143" t="s">
        <v>746</v>
      </c>
    </row>
    <row r="62" customFormat="false" ht="12" hidden="false" customHeight="true" outlineLevel="0" collapsed="false">
      <c r="A62" s="849" t="s">
        <v>613</v>
      </c>
      <c r="B62" s="144" t="s">
        <v>180</v>
      </c>
      <c r="C62" s="144" t="n">
        <v>0.0116782944609452</v>
      </c>
      <c r="D62" s="144" t="s">
        <v>180</v>
      </c>
      <c r="E62" s="144" t="n">
        <v>0</v>
      </c>
      <c r="F62" s="144" t="n">
        <v>0</v>
      </c>
      <c r="G62" s="144" t="n">
        <v>0</v>
      </c>
      <c r="H62" s="144" t="s">
        <v>180</v>
      </c>
      <c r="I62" s="144" t="n">
        <v>0.000525523250742532</v>
      </c>
      <c r="J62" s="143" t="s">
        <v>180</v>
      </c>
    </row>
    <row r="63" customFormat="false" ht="12" hidden="false" customHeight="true" outlineLevel="0" collapsed="false">
      <c r="A63" s="849" t="s">
        <v>611</v>
      </c>
      <c r="B63" s="144" t="n">
        <v>1244.05</v>
      </c>
      <c r="C63" s="144" t="n">
        <v>6672.20400878859</v>
      </c>
      <c r="D63" s="144" t="s">
        <v>754</v>
      </c>
      <c r="E63" s="144" t="n">
        <v>0</v>
      </c>
      <c r="F63" s="144" t="n">
        <v>0</v>
      </c>
      <c r="G63" s="144" t="n">
        <v>0</v>
      </c>
      <c r="H63" s="144" t="n">
        <v>637.9</v>
      </c>
      <c r="I63" s="144" t="n">
        <v>1013.80555649558</v>
      </c>
      <c r="J63" s="143" t="s">
        <v>138</v>
      </c>
    </row>
    <row r="64" customFormat="false" ht="12" hidden="false" customHeight="true" outlineLevel="0" collapsed="false">
      <c r="A64" s="849" t="s">
        <v>614</v>
      </c>
      <c r="B64" s="144" t="s">
        <v>755</v>
      </c>
      <c r="C64" s="144" t="s">
        <v>180</v>
      </c>
      <c r="D64" s="144" t="s">
        <v>180</v>
      </c>
      <c r="E64" s="144" t="n">
        <v>0</v>
      </c>
      <c r="F64" s="144" t="n">
        <v>0</v>
      </c>
      <c r="G64" s="144" t="n">
        <v>0</v>
      </c>
      <c r="H64" s="144" t="s">
        <v>755</v>
      </c>
      <c r="I64" s="144" t="s">
        <v>180</v>
      </c>
      <c r="J64" s="143" t="s">
        <v>180</v>
      </c>
    </row>
    <row r="65" customFormat="false" ht="12" hidden="false" customHeight="true" outlineLevel="0" collapsed="false">
      <c r="A65" s="849" t="s">
        <v>616</v>
      </c>
      <c r="B65" s="144" t="s">
        <v>262</v>
      </c>
      <c r="C65" s="144" t="s">
        <v>262</v>
      </c>
      <c r="D65" s="144" t="s">
        <v>262</v>
      </c>
      <c r="E65" s="144" t="n">
        <v>0</v>
      </c>
      <c r="F65" s="144" t="n">
        <v>0</v>
      </c>
      <c r="G65" s="144" t="n">
        <v>0</v>
      </c>
      <c r="H65" s="144" t="s">
        <v>262</v>
      </c>
      <c r="I65" s="144" t="s">
        <v>262</v>
      </c>
      <c r="J65" s="143" t="s">
        <v>262</v>
      </c>
    </row>
    <row r="66" customFormat="false" ht="12" hidden="false" customHeight="true" outlineLevel="0" collapsed="false">
      <c r="A66" s="849" t="s">
        <v>618</v>
      </c>
      <c r="B66" s="144" t="s">
        <v>262</v>
      </c>
      <c r="C66" s="144" t="s">
        <v>262</v>
      </c>
      <c r="D66" s="144" t="s">
        <v>262</v>
      </c>
      <c r="E66" s="144" t="n">
        <v>0</v>
      </c>
      <c r="F66" s="144" t="n">
        <v>0</v>
      </c>
      <c r="G66" s="144" t="n">
        <v>0</v>
      </c>
      <c r="H66" s="144" t="s">
        <v>262</v>
      </c>
      <c r="I66" s="144" t="s">
        <v>262</v>
      </c>
      <c r="J66" s="143" t="s">
        <v>262</v>
      </c>
    </row>
    <row r="67" customFormat="false" ht="12" hidden="false" customHeight="true" outlineLevel="0" collapsed="false">
      <c r="A67" s="791" t="s">
        <v>756</v>
      </c>
      <c r="B67" s="80"/>
      <c r="C67" s="80"/>
      <c r="D67" s="80"/>
      <c r="E67" s="80"/>
      <c r="F67" s="80"/>
      <c r="G67" s="80"/>
      <c r="H67" s="80"/>
      <c r="I67" s="80"/>
      <c r="J67" s="136"/>
    </row>
    <row r="68" customFormat="false" ht="12.75" hidden="false" customHeight="true" outlineLevel="0" collapsed="false">
      <c r="A68" s="134" t="s">
        <v>608</v>
      </c>
      <c r="B68" s="423" t="s">
        <v>180</v>
      </c>
      <c r="C68" s="423" t="s">
        <v>180</v>
      </c>
      <c r="D68" s="423" t="s">
        <v>180</v>
      </c>
      <c r="E68" s="424" t="n">
        <v>0</v>
      </c>
      <c r="F68" s="424" t="n">
        <v>0</v>
      </c>
      <c r="G68" s="424" t="n">
        <v>0</v>
      </c>
      <c r="H68" s="423" t="s">
        <v>180</v>
      </c>
      <c r="I68" s="423" t="s">
        <v>180</v>
      </c>
      <c r="J68" s="523" t="s">
        <v>180</v>
      </c>
    </row>
    <row r="69" customFormat="false" ht="12.75" hidden="false" customHeight="true" outlineLevel="0" collapsed="false">
      <c r="A69" s="134" t="s">
        <v>610</v>
      </c>
      <c r="B69" s="424" t="n">
        <v>382.440424326484</v>
      </c>
      <c r="C69" s="424" t="n">
        <v>346.40675535965</v>
      </c>
      <c r="D69" s="423" t="s">
        <v>744</v>
      </c>
      <c r="E69" s="424" t="n">
        <v>0</v>
      </c>
      <c r="F69" s="424" t="n">
        <v>0</v>
      </c>
      <c r="G69" s="424" t="n">
        <v>0</v>
      </c>
      <c r="H69" s="424" t="n">
        <v>77.7</v>
      </c>
      <c r="I69" s="424" t="n">
        <v>15.56627625</v>
      </c>
      <c r="J69" s="523" t="s">
        <v>745</v>
      </c>
    </row>
    <row r="70" customFormat="false" ht="12.75" hidden="false" customHeight="true" outlineLevel="0" collapsed="false">
      <c r="A70" s="134" t="s">
        <v>611</v>
      </c>
      <c r="B70" s="424" t="n">
        <v>15.4462708232806</v>
      </c>
      <c r="C70" s="423" t="s">
        <v>180</v>
      </c>
      <c r="D70" s="423" t="s">
        <v>757</v>
      </c>
      <c r="E70" s="424" t="n">
        <v>0</v>
      </c>
      <c r="F70" s="424" t="n">
        <v>0</v>
      </c>
      <c r="G70" s="424" t="n">
        <v>0</v>
      </c>
      <c r="H70" s="424" t="n">
        <v>15.4</v>
      </c>
      <c r="I70" s="423" t="s">
        <v>180</v>
      </c>
      <c r="J70" s="523" t="s">
        <v>180</v>
      </c>
    </row>
    <row r="71" customFormat="false" ht="12.75" hidden="false" customHeight="true" outlineLevel="0" collapsed="false">
      <c r="A71" s="134" t="s">
        <v>605</v>
      </c>
      <c r="B71" s="423" t="s">
        <v>180</v>
      </c>
      <c r="C71" s="423" t="s">
        <v>180</v>
      </c>
      <c r="D71" s="423" t="s">
        <v>180</v>
      </c>
      <c r="E71" s="424" t="n">
        <v>0</v>
      </c>
      <c r="F71" s="424" t="n">
        <v>0</v>
      </c>
      <c r="G71" s="424" t="n">
        <v>0</v>
      </c>
      <c r="H71" s="423" t="s">
        <v>180</v>
      </c>
      <c r="I71" s="423" t="s">
        <v>180</v>
      </c>
      <c r="J71" s="523" t="s">
        <v>180</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8</v>
      </c>
      <c r="B73" s="722"/>
      <c r="C73" s="722"/>
      <c r="D73" s="722"/>
      <c r="E73" s="722"/>
      <c r="F73" s="722"/>
      <c r="G73" s="722"/>
      <c r="H73" s="722"/>
      <c r="I73" s="722"/>
      <c r="J73" s="722"/>
    </row>
    <row r="74" customFormat="false" ht="42.75" hidden="false" customHeight="true" outlineLevel="0" collapsed="false">
      <c r="A74" s="590" t="s">
        <v>759</v>
      </c>
      <c r="B74" s="590"/>
      <c r="C74" s="590"/>
      <c r="D74" s="590"/>
      <c r="E74" s="590"/>
      <c r="F74" s="590"/>
      <c r="G74" s="590"/>
      <c r="H74" s="590"/>
      <c r="I74" s="590"/>
      <c r="J74" s="590"/>
    </row>
    <row r="75" customFormat="false" ht="12.75" hidden="false" customHeight="true" outlineLevel="0" collapsed="false">
      <c r="A75" s="850" t="s">
        <v>760</v>
      </c>
      <c r="B75" s="722"/>
      <c r="C75" s="722"/>
      <c r="D75" s="722"/>
      <c r="E75" s="722"/>
      <c r="F75" s="722"/>
      <c r="G75" s="722"/>
      <c r="H75" s="722"/>
      <c r="I75" s="722"/>
      <c r="J75" s="722"/>
    </row>
    <row r="76" customFormat="false" ht="12.75" hidden="false" customHeight="true" outlineLevel="0" collapsed="false">
      <c r="A76" s="850" t="s">
        <v>761</v>
      </c>
      <c r="B76" s="722"/>
      <c r="C76" s="722"/>
      <c r="D76" s="722"/>
      <c r="E76" s="722"/>
      <c r="F76" s="722"/>
      <c r="G76" s="722"/>
      <c r="H76" s="722"/>
      <c r="I76" s="722"/>
      <c r="J76" s="722"/>
    </row>
    <row r="77" customFormat="false" ht="12.75" hidden="false" customHeight="true" outlineLevel="0" collapsed="false">
      <c r="A77" s="850" t="s">
        <v>762</v>
      </c>
      <c r="B77" s="722"/>
      <c r="C77" s="722"/>
      <c r="D77" s="722"/>
      <c r="E77" s="722"/>
      <c r="F77" s="722"/>
      <c r="G77" s="722"/>
      <c r="H77" s="722"/>
      <c r="I77" s="722"/>
      <c r="J77" s="722"/>
    </row>
    <row r="78" customFormat="false" ht="12.75" hidden="false" customHeight="true" outlineLevel="0" collapsed="false">
      <c r="A78" s="850" t="s">
        <v>763</v>
      </c>
      <c r="B78" s="722"/>
      <c r="C78" s="722"/>
      <c r="D78" s="722"/>
      <c r="E78" s="722"/>
      <c r="F78" s="722"/>
      <c r="G78" s="722"/>
      <c r="H78" s="722"/>
      <c r="I78" s="722"/>
      <c r="J78" s="722"/>
    </row>
    <row r="79" customFormat="false" ht="12.75" hidden="false" customHeight="true" outlineLevel="0" collapsed="false">
      <c r="A79" s="850" t="s">
        <v>764</v>
      </c>
      <c r="B79" s="722"/>
      <c r="C79" s="722"/>
      <c r="D79" s="722"/>
      <c r="E79" s="722"/>
      <c r="F79" s="722"/>
      <c r="G79" s="722"/>
      <c r="H79" s="722"/>
      <c r="I79" s="722"/>
      <c r="J79" s="722"/>
    </row>
    <row r="80" customFormat="false" ht="12.75" hidden="false" customHeight="true" outlineLevel="0" collapsed="false">
      <c r="A80" s="140" t="s">
        <v>765</v>
      </c>
      <c r="B80" s="722"/>
      <c r="C80" s="722"/>
      <c r="D80" s="722"/>
      <c r="E80" s="722"/>
      <c r="F80" s="722"/>
      <c r="G80" s="722"/>
      <c r="H80" s="722"/>
      <c r="I80" s="722"/>
      <c r="J80"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6</v>
      </c>
      <c r="J1" s="113" t="s">
        <v>92</v>
      </c>
    </row>
    <row r="2" customFormat="false" ht="16.5" hidden="false" customHeight="true" outlineLevel="0" collapsed="false">
      <c r="A2" s="652" t="s">
        <v>727</v>
      </c>
      <c r="J2" s="113" t="s">
        <v>94</v>
      </c>
    </row>
    <row r="3" customFormat="false" ht="16.5" hidden="false" customHeight="true" outlineLevel="0" collapsed="false">
      <c r="A3" s="652" t="s">
        <v>125</v>
      </c>
      <c r="J3" s="113" t="s">
        <v>95</v>
      </c>
    </row>
    <row r="4" customFormat="false" ht="12.75" hidden="false" customHeight="true" outlineLevel="0" collapsed="false">
      <c r="A4" s="613"/>
      <c r="J4" s="140"/>
    </row>
    <row r="5" customFormat="false" ht="12" hidden="false" customHeight="true" outlineLevel="0" collapsed="false">
      <c r="A5" s="153" t="s">
        <v>456</v>
      </c>
      <c r="B5" s="432" t="s">
        <v>457</v>
      </c>
      <c r="C5" s="432"/>
      <c r="D5" s="432"/>
      <c r="E5" s="615" t="s">
        <v>729</v>
      </c>
      <c r="F5" s="615"/>
      <c r="G5" s="615"/>
      <c r="H5" s="392" t="s">
        <v>162</v>
      </c>
      <c r="I5" s="392"/>
      <c r="J5" s="392"/>
    </row>
    <row r="6" customFormat="false" ht="12" hidden="false" customHeight="true" outlineLevel="0" collapsed="false">
      <c r="A6" s="280" t="s">
        <v>460</v>
      </c>
      <c r="B6" s="839" t="s">
        <v>730</v>
      </c>
      <c r="C6" s="839"/>
      <c r="D6" s="839"/>
      <c r="E6" s="393" t="s">
        <v>731</v>
      </c>
      <c r="F6" s="393" t="s">
        <v>732</v>
      </c>
      <c r="G6" s="840" t="s">
        <v>733</v>
      </c>
      <c r="H6" s="393" t="s">
        <v>734</v>
      </c>
      <c r="I6" s="393" t="s">
        <v>735</v>
      </c>
      <c r="J6" s="841" t="s">
        <v>736</v>
      </c>
    </row>
    <row r="7" customFormat="false" ht="39" hidden="false" customHeight="true" outlineLevel="0" collapsed="false">
      <c r="A7" s="280"/>
      <c r="B7" s="393" t="s">
        <v>737</v>
      </c>
      <c r="C7" s="393" t="s">
        <v>738</v>
      </c>
      <c r="D7" s="842" t="s">
        <v>739</v>
      </c>
      <c r="E7" s="393"/>
      <c r="F7" s="393"/>
      <c r="G7" s="840"/>
      <c r="H7" s="393"/>
      <c r="I7" s="393"/>
      <c r="J7" s="841"/>
    </row>
    <row r="8" customFormat="false" ht="12.75" hidden="false" customHeight="true" outlineLevel="0" collapsed="false">
      <c r="A8" s="843"/>
      <c r="B8" s="400" t="s">
        <v>684</v>
      </c>
      <c r="C8" s="400"/>
      <c r="D8" s="400"/>
      <c r="E8" s="74" t="s">
        <v>740</v>
      </c>
      <c r="F8" s="74"/>
      <c r="G8" s="74"/>
      <c r="H8" s="76" t="s">
        <v>686</v>
      </c>
      <c r="I8" s="76"/>
      <c r="J8" s="76"/>
    </row>
    <row r="9" customFormat="false" ht="26.25" hidden="false" customHeight="true" outlineLevel="0" collapsed="false">
      <c r="A9" s="851" t="s">
        <v>766</v>
      </c>
      <c r="B9" s="80"/>
      <c r="C9" s="80"/>
      <c r="D9" s="80"/>
      <c r="E9" s="80"/>
      <c r="F9" s="80"/>
      <c r="G9" s="80"/>
      <c r="H9" s="80"/>
      <c r="I9" s="80"/>
      <c r="J9" s="80"/>
    </row>
    <row r="10" customFormat="false" ht="12.75" hidden="false" customHeight="true" outlineLevel="0" collapsed="false">
      <c r="A10" s="134" t="s">
        <v>715</v>
      </c>
      <c r="B10" s="424" t="n">
        <v>4.2</v>
      </c>
      <c r="C10" s="424" t="n">
        <v>33.469</v>
      </c>
      <c r="D10" s="424" t="n">
        <v>1</v>
      </c>
      <c r="E10" s="424" t="n">
        <v>0</v>
      </c>
      <c r="F10" s="424" t="n">
        <v>0</v>
      </c>
      <c r="G10" s="424" t="n">
        <v>0</v>
      </c>
      <c r="H10" s="424" t="n">
        <v>0.0156</v>
      </c>
      <c r="I10" s="424" t="n">
        <v>0.8675</v>
      </c>
      <c r="J10" s="425" t="n">
        <v>0.01</v>
      </c>
    </row>
    <row r="11" customFormat="false" ht="12.75" hidden="false" customHeight="true" outlineLevel="0" collapsed="false">
      <c r="A11" s="134" t="s">
        <v>608</v>
      </c>
      <c r="B11" s="424" t="n">
        <v>17.3</v>
      </c>
      <c r="C11" s="424" t="n">
        <v>26.187</v>
      </c>
      <c r="D11" s="424" t="n">
        <v>7.03</v>
      </c>
      <c r="E11" s="424" t="n">
        <v>0</v>
      </c>
      <c r="F11" s="424" t="n">
        <v>0</v>
      </c>
      <c r="G11" s="424" t="n">
        <v>0</v>
      </c>
      <c r="H11" s="424" t="n">
        <v>0.07525</v>
      </c>
      <c r="I11" s="424" t="n">
        <v>0.63945</v>
      </c>
      <c r="J11" s="523" t="s">
        <v>754</v>
      </c>
    </row>
    <row r="12" customFormat="false" ht="12.75" hidden="false" customHeight="true" outlineLevel="0" collapsed="false">
      <c r="A12" s="134" t="s">
        <v>610</v>
      </c>
      <c r="B12" s="424" t="n">
        <v>84</v>
      </c>
      <c r="C12" s="424" t="n">
        <v>126.6</v>
      </c>
      <c r="D12" s="424" t="n">
        <v>39.9</v>
      </c>
      <c r="E12" s="424" t="n">
        <v>0</v>
      </c>
      <c r="F12" s="424" t="n">
        <v>0</v>
      </c>
      <c r="G12" s="424" t="n">
        <v>0</v>
      </c>
      <c r="H12" s="424" t="n">
        <v>0.42</v>
      </c>
      <c r="I12" s="424" t="n">
        <v>2.532</v>
      </c>
      <c r="J12" s="523" t="s">
        <v>138</v>
      </c>
    </row>
    <row r="13" customFormat="false" ht="12.75" hidden="false" customHeight="true" outlineLevel="0" collapsed="false">
      <c r="A13" s="134" t="s">
        <v>614</v>
      </c>
      <c r="B13" s="424" t="n">
        <v>643.474375</v>
      </c>
      <c r="C13" s="424" t="n">
        <v>1542.74751405206</v>
      </c>
      <c r="D13" s="424" t="n">
        <v>0.003839616</v>
      </c>
      <c r="E13" s="424" t="n">
        <v>0</v>
      </c>
      <c r="F13" s="424" t="n">
        <v>0</v>
      </c>
      <c r="G13" s="424" t="n">
        <v>0</v>
      </c>
      <c r="H13" s="424" t="n">
        <v>1.42809</v>
      </c>
      <c r="I13" s="424" t="n">
        <v>67.7852507808595</v>
      </c>
      <c r="J13" s="425" t="n">
        <v>0.3803475</v>
      </c>
    </row>
    <row r="14" customFormat="false" ht="12.75" hidden="false" customHeight="true" outlineLevel="0" collapsed="false">
      <c r="A14" s="134" t="s">
        <v>604</v>
      </c>
      <c r="B14" s="424" t="n">
        <v>390.488196428572</v>
      </c>
      <c r="C14" s="424" t="n">
        <v>752.827928571429</v>
      </c>
      <c r="D14" s="424" t="n">
        <v>0.0109703314285714</v>
      </c>
      <c r="E14" s="424" t="n">
        <v>0</v>
      </c>
      <c r="F14" s="424" t="n">
        <v>0</v>
      </c>
      <c r="G14" s="424" t="n">
        <v>0</v>
      </c>
      <c r="H14" s="424" t="n">
        <v>0.22947</v>
      </c>
      <c r="I14" s="424" t="n">
        <v>35.7451344861384</v>
      </c>
      <c r="J14" s="425" t="n">
        <v>0.00975250000000001</v>
      </c>
    </row>
    <row r="15" customFormat="false" ht="12.75" hidden="false" customHeight="true" outlineLevel="0" collapsed="false">
      <c r="A15" s="134" t="s">
        <v>615</v>
      </c>
      <c r="B15" s="424" t="n">
        <v>5</v>
      </c>
      <c r="C15" s="424" t="n">
        <v>7.85</v>
      </c>
      <c r="D15" s="423" t="s">
        <v>180</v>
      </c>
      <c r="E15" s="424" t="n">
        <v>0</v>
      </c>
      <c r="F15" s="424" t="n">
        <v>0</v>
      </c>
      <c r="G15" s="424" t="n">
        <v>0</v>
      </c>
      <c r="H15" s="424" t="n">
        <v>0.0025</v>
      </c>
      <c r="I15" s="424" t="n">
        <v>0.3925</v>
      </c>
      <c r="J15" s="523" t="s">
        <v>138</v>
      </c>
    </row>
    <row r="16" customFormat="false" ht="14.25" hidden="false" customHeight="true" outlineLevel="0" collapsed="false">
      <c r="A16" s="852" t="s">
        <v>767</v>
      </c>
      <c r="B16" s="97"/>
      <c r="C16" s="97"/>
      <c r="D16" s="97"/>
      <c r="E16" s="97"/>
      <c r="F16" s="97"/>
      <c r="G16" s="97"/>
      <c r="H16" s="97"/>
      <c r="I16" s="97"/>
      <c r="J16" s="734"/>
    </row>
    <row r="17" customFormat="false" ht="12" hidden="false" customHeight="true" outlineLevel="0" collapsed="false">
      <c r="A17" s="791" t="s">
        <v>768</v>
      </c>
      <c r="B17" s="80"/>
      <c r="C17" s="80"/>
      <c r="D17" s="80"/>
      <c r="E17" s="80"/>
      <c r="F17" s="80"/>
      <c r="G17" s="80"/>
      <c r="H17" s="80"/>
      <c r="I17" s="80"/>
      <c r="J17" s="136"/>
    </row>
    <row r="18" customFormat="false" ht="12" hidden="false" customHeight="true" outlineLevel="0" collapsed="false">
      <c r="A18" s="134" t="s">
        <v>610</v>
      </c>
      <c r="B18" s="424" t="n">
        <v>1300.9715193125</v>
      </c>
      <c r="C18" s="424" t="n">
        <v>1428.02429860155</v>
      </c>
      <c r="D18" s="424" t="n">
        <v>0.077057142</v>
      </c>
      <c r="E18" s="424" t="n">
        <v>0</v>
      </c>
      <c r="F18" s="424" t="n">
        <v>0</v>
      </c>
      <c r="G18" s="424" t="n">
        <v>0</v>
      </c>
      <c r="H18" s="424" t="n">
        <v>25.835854375</v>
      </c>
      <c r="I18" s="424" t="n">
        <v>622.830673412428</v>
      </c>
      <c r="J18" s="425" t="n">
        <v>0.055518198</v>
      </c>
    </row>
    <row r="19" customFormat="false" ht="12" hidden="false" customHeight="true" outlineLevel="0" collapsed="false">
      <c r="A19" s="134" t="s">
        <v>614</v>
      </c>
      <c r="B19" s="424" t="n">
        <v>296.1875</v>
      </c>
      <c r="C19" s="424" t="n">
        <v>140.332290118315</v>
      </c>
      <c r="D19" s="423" t="s">
        <v>180</v>
      </c>
      <c r="E19" s="424" t="n">
        <v>0</v>
      </c>
      <c r="F19" s="424" t="n">
        <v>0</v>
      </c>
      <c r="G19" s="424" t="n">
        <v>0</v>
      </c>
      <c r="H19" s="424" t="n">
        <v>5.92375</v>
      </c>
      <c r="I19" s="424" t="n">
        <v>135.982415886782</v>
      </c>
      <c r="J19" s="523" t="s">
        <v>180</v>
      </c>
    </row>
    <row r="20" customFormat="false" ht="12" hidden="false" customHeight="true" outlineLevel="0" collapsed="false">
      <c r="A20" s="791" t="s">
        <v>769</v>
      </c>
      <c r="B20" s="80"/>
      <c r="C20" s="80"/>
      <c r="D20" s="80"/>
      <c r="E20" s="80"/>
      <c r="F20" s="80"/>
      <c r="G20" s="80"/>
      <c r="H20" s="80"/>
      <c r="I20" s="80"/>
      <c r="J20" s="136"/>
    </row>
    <row r="21" customFormat="false" ht="12.75" hidden="false" customHeight="true" outlineLevel="0" collapsed="false">
      <c r="A21" s="134" t="s">
        <v>610</v>
      </c>
      <c r="B21" s="424" t="n">
        <v>1871.2859687427</v>
      </c>
      <c r="C21" s="424" t="n">
        <v>5064.74109004968</v>
      </c>
      <c r="D21" s="424" t="n">
        <v>28.9864312495134</v>
      </c>
      <c r="E21" s="424" t="n">
        <v>0</v>
      </c>
      <c r="F21" s="424" t="n">
        <v>0</v>
      </c>
      <c r="G21" s="424" t="n">
        <v>0</v>
      </c>
      <c r="H21" s="424" t="n">
        <v>21.460296187427</v>
      </c>
      <c r="I21" s="424" t="n">
        <v>4182.83313632409</v>
      </c>
      <c r="J21" s="425" t="n">
        <v>28.4864312495134</v>
      </c>
    </row>
    <row r="22" customFormat="false" ht="12.75" hidden="false" customHeight="true" outlineLevel="0" collapsed="false">
      <c r="A22" s="134" t="s">
        <v>611</v>
      </c>
      <c r="B22" s="424" t="n">
        <v>45.7013312572985</v>
      </c>
      <c r="C22" s="424" t="n">
        <v>44.3864876317363</v>
      </c>
      <c r="D22" s="424" t="n">
        <v>1.62656875048657</v>
      </c>
      <c r="E22" s="424" t="n">
        <v>0</v>
      </c>
      <c r="F22" s="424" t="n">
        <v>0</v>
      </c>
      <c r="G22" s="424" t="n">
        <v>0</v>
      </c>
      <c r="H22" s="424" t="n">
        <v>0.507013312572985</v>
      </c>
      <c r="I22" s="424" t="n">
        <v>54.8939841340846</v>
      </c>
      <c r="J22" s="425" t="n">
        <v>1.62656875048657</v>
      </c>
    </row>
    <row r="23" customFormat="false" ht="14.25" hidden="false" customHeight="true" outlineLevel="0" collapsed="false">
      <c r="A23" s="852" t="s">
        <v>770</v>
      </c>
      <c r="B23" s="97"/>
      <c r="C23" s="97"/>
      <c r="D23" s="97"/>
      <c r="E23" s="97"/>
      <c r="F23" s="97"/>
      <c r="G23" s="97"/>
      <c r="H23" s="97"/>
      <c r="I23" s="97"/>
      <c r="J23" s="853"/>
    </row>
    <row r="24" customFormat="false" ht="12.75" hidden="false" customHeight="true" outlineLevel="0" collapsed="false">
      <c r="A24" s="134" t="s">
        <v>771</v>
      </c>
      <c r="B24" s="424" t="n">
        <v>0.918291948450375</v>
      </c>
      <c r="C24" s="424" t="n">
        <v>101.340406324423</v>
      </c>
      <c r="D24" s="423" t="s">
        <v>180</v>
      </c>
      <c r="E24" s="424" t="n">
        <v>0</v>
      </c>
      <c r="F24" s="424" t="n">
        <v>0</v>
      </c>
      <c r="G24" s="424" t="n">
        <v>0</v>
      </c>
      <c r="H24" s="423" t="s">
        <v>745</v>
      </c>
      <c r="I24" s="424" t="n">
        <v>104.535455396449</v>
      </c>
      <c r="J24" s="523" t="s">
        <v>745</v>
      </c>
    </row>
    <row r="25" customFormat="false" ht="13.5" hidden="false" customHeight="true" outlineLevel="0" collapsed="false">
      <c r="A25" s="854" t="s">
        <v>772</v>
      </c>
      <c r="B25" s="97"/>
      <c r="C25" s="97"/>
      <c r="D25" s="97"/>
      <c r="E25" s="97"/>
      <c r="F25" s="97"/>
      <c r="G25" s="97"/>
      <c r="H25" s="97"/>
      <c r="I25" s="97"/>
      <c r="J25" s="853"/>
    </row>
    <row r="26" customFormat="false" ht="13.5" hidden="false" customHeight="true" outlineLevel="0" collapsed="false">
      <c r="A26" s="852" t="s">
        <v>773</v>
      </c>
      <c r="B26" s="97"/>
      <c r="C26" s="97"/>
      <c r="D26" s="97"/>
      <c r="E26" s="97"/>
      <c r="F26" s="97"/>
      <c r="G26" s="97"/>
      <c r="H26" s="97"/>
      <c r="I26" s="97"/>
      <c r="J26" s="853"/>
    </row>
    <row r="27" customFormat="false" ht="12.75" hidden="false" customHeight="true" outlineLevel="0" collapsed="false">
      <c r="A27" s="134" t="s">
        <v>713</v>
      </c>
      <c r="B27" s="424" t="n">
        <v>11.4932105360604</v>
      </c>
      <c r="C27" s="424" t="n">
        <v>74.4157701067002</v>
      </c>
      <c r="D27" s="424" t="n">
        <v>0.0981757868526677</v>
      </c>
      <c r="E27" s="424" t="n">
        <v>0</v>
      </c>
      <c r="F27" s="424" t="n">
        <v>0</v>
      </c>
      <c r="G27" s="424" t="n">
        <v>0</v>
      </c>
      <c r="H27" s="424" t="n">
        <v>41.1304565875996</v>
      </c>
      <c r="I27" s="424" t="n">
        <v>48.8666865331191</v>
      </c>
      <c r="J27" s="523" t="s">
        <v>746</v>
      </c>
    </row>
    <row r="28" customFormat="false" ht="12.75" hidden="false" customHeight="true" outlineLevel="0" collapsed="false">
      <c r="A28" s="134" t="s">
        <v>714</v>
      </c>
      <c r="B28" s="423" t="s">
        <v>138</v>
      </c>
      <c r="C28" s="424" t="n">
        <v>0.332</v>
      </c>
      <c r="D28" s="423" t="s">
        <v>138</v>
      </c>
      <c r="E28" s="424" t="n">
        <v>0</v>
      </c>
      <c r="F28" s="424" t="n">
        <v>0</v>
      </c>
      <c r="G28" s="424" t="n">
        <v>0</v>
      </c>
      <c r="H28" s="424" t="n">
        <v>4.061155153</v>
      </c>
      <c r="I28" s="424" t="n">
        <v>0.0921475968992248</v>
      </c>
      <c r="J28" s="523" t="s">
        <v>138</v>
      </c>
    </row>
    <row r="29" customFormat="false" ht="12.75" hidden="false" customHeight="true" outlineLevel="0" collapsed="false">
      <c r="A29" s="134" t="s">
        <v>716</v>
      </c>
      <c r="B29" s="424" t="n">
        <v>0.06</v>
      </c>
      <c r="C29" s="423" t="s">
        <v>745</v>
      </c>
      <c r="D29" s="423" t="s">
        <v>745</v>
      </c>
      <c r="E29" s="424" t="n">
        <v>0</v>
      </c>
      <c r="F29" s="424" t="n">
        <v>0</v>
      </c>
      <c r="G29" s="424" t="n">
        <v>0</v>
      </c>
      <c r="H29" s="424" t="n">
        <v>0.102346743</v>
      </c>
      <c r="I29" s="423" t="s">
        <v>745</v>
      </c>
      <c r="J29" s="523" t="s">
        <v>745</v>
      </c>
    </row>
    <row r="30" customFormat="false" ht="12.75" hidden="false" customHeight="true" outlineLevel="0" collapsed="false">
      <c r="A30" s="134" t="s">
        <v>712</v>
      </c>
      <c r="B30" s="424" t="n">
        <v>10.0192306341683</v>
      </c>
      <c r="C30" s="424" t="n">
        <v>47.4600362121382</v>
      </c>
      <c r="D30" s="424" t="n">
        <v>0.0551719748577552</v>
      </c>
      <c r="E30" s="424" t="n">
        <v>0</v>
      </c>
      <c r="F30" s="424" t="n">
        <v>0</v>
      </c>
      <c r="G30" s="424" t="n">
        <v>0</v>
      </c>
      <c r="H30" s="424" t="n">
        <v>36.2964637646602</v>
      </c>
      <c r="I30" s="424" t="n">
        <v>26.503032543908</v>
      </c>
      <c r="J30" s="523" t="s">
        <v>746</v>
      </c>
    </row>
    <row r="31" customFormat="false" ht="12.75" hidden="false" customHeight="true" outlineLevel="0" collapsed="false">
      <c r="A31" s="134" t="s">
        <v>608</v>
      </c>
      <c r="B31" s="423" t="s">
        <v>180</v>
      </c>
      <c r="C31" s="423" t="s">
        <v>180</v>
      </c>
      <c r="D31" s="423" t="s">
        <v>180</v>
      </c>
      <c r="E31" s="424" t="n">
        <v>0</v>
      </c>
      <c r="F31" s="424" t="n">
        <v>0</v>
      </c>
      <c r="G31" s="424" t="n">
        <v>0</v>
      </c>
      <c r="H31" s="423" t="s">
        <v>180</v>
      </c>
      <c r="I31" s="423" t="s">
        <v>180</v>
      </c>
      <c r="J31" s="523" t="s">
        <v>180</v>
      </c>
    </row>
    <row r="32" customFormat="false" ht="12.75" hidden="false" customHeight="true" outlineLevel="0" collapsed="false">
      <c r="A32" s="134" t="s">
        <v>610</v>
      </c>
      <c r="B32" s="424" t="n">
        <v>0.35872</v>
      </c>
      <c r="C32" s="423" t="s">
        <v>262</v>
      </c>
      <c r="D32" s="423" t="s">
        <v>262</v>
      </c>
      <c r="E32" s="424" t="n">
        <v>0</v>
      </c>
      <c r="F32" s="424" t="n">
        <v>0</v>
      </c>
      <c r="G32" s="424" t="n">
        <v>0</v>
      </c>
      <c r="H32" s="423" t="s">
        <v>262</v>
      </c>
      <c r="I32" s="423" t="s">
        <v>262</v>
      </c>
      <c r="J32" s="523" t="s">
        <v>262</v>
      </c>
    </row>
    <row r="33" customFormat="false" ht="12.75" hidden="false" customHeight="true" outlineLevel="0" collapsed="false">
      <c r="A33" s="134" t="s">
        <v>604</v>
      </c>
      <c r="B33" s="424" t="n">
        <v>0.700003504634426</v>
      </c>
      <c r="C33" s="424" t="n">
        <v>8.45130089348108</v>
      </c>
      <c r="D33" s="424" t="n">
        <v>0.00720827407518287</v>
      </c>
      <c r="E33" s="424" t="n">
        <v>0</v>
      </c>
      <c r="F33" s="424" t="n">
        <v>0</v>
      </c>
      <c r="G33" s="424" t="n">
        <v>0</v>
      </c>
      <c r="H33" s="424" t="n">
        <v>2.42907495700226</v>
      </c>
      <c r="I33" s="424" t="n">
        <v>2.21474487933107</v>
      </c>
      <c r="J33" s="523" t="s">
        <v>746</v>
      </c>
    </row>
    <row r="34" customFormat="false" ht="12.75" hidden="false" customHeight="true" outlineLevel="0" collapsed="false">
      <c r="A34" s="134" t="s">
        <v>605</v>
      </c>
      <c r="B34" s="423" t="s">
        <v>180</v>
      </c>
      <c r="C34" s="423" t="s">
        <v>180</v>
      </c>
      <c r="D34" s="423" t="s">
        <v>180</v>
      </c>
      <c r="E34" s="424" t="n">
        <v>0</v>
      </c>
      <c r="F34" s="424" t="n">
        <v>0</v>
      </c>
      <c r="G34" s="424" t="n">
        <v>0</v>
      </c>
      <c r="H34" s="423" t="s">
        <v>180</v>
      </c>
      <c r="I34" s="423" t="s">
        <v>180</v>
      </c>
      <c r="J34" s="523" t="s">
        <v>180</v>
      </c>
    </row>
    <row r="35" customFormat="false" ht="12.75" hidden="false" customHeight="true" outlineLevel="0" collapsed="false">
      <c r="A35" s="134" t="s">
        <v>720</v>
      </c>
      <c r="B35" s="424" t="n">
        <v>1.44068348528415</v>
      </c>
      <c r="C35" s="424" t="n">
        <v>24.7429136345512</v>
      </c>
      <c r="D35" s="424" t="n">
        <v>0.0162915427382465</v>
      </c>
      <c r="E35" s="424" t="n">
        <v>0</v>
      </c>
      <c r="F35" s="424" t="n">
        <v>0</v>
      </c>
      <c r="G35" s="424" t="n">
        <v>0</v>
      </c>
      <c r="H35" s="424" t="n">
        <v>3.51503604580923</v>
      </c>
      <c r="I35" s="424" t="n">
        <v>17.844613662458</v>
      </c>
      <c r="J35" s="523" t="s">
        <v>746</v>
      </c>
    </row>
    <row r="36" customFormat="false" ht="12.75" hidden="false" customHeight="true" outlineLevel="0" collapsed="false">
      <c r="A36" s="134" t="s">
        <v>710</v>
      </c>
      <c r="B36" s="423" t="s">
        <v>180</v>
      </c>
      <c r="C36" s="424" t="n">
        <v>15186600</v>
      </c>
      <c r="D36" s="423" t="s">
        <v>180</v>
      </c>
      <c r="E36" s="424" t="n">
        <v>0</v>
      </c>
      <c r="F36" s="424" t="n">
        <v>0</v>
      </c>
      <c r="G36" s="424" t="n">
        <v>0</v>
      </c>
      <c r="H36" s="423" t="s">
        <v>180</v>
      </c>
      <c r="I36" s="424" t="n">
        <v>3849.3</v>
      </c>
      <c r="J36" s="523" t="s">
        <v>180</v>
      </c>
    </row>
    <row r="37" customFormat="false" ht="12.75" hidden="false" customHeight="true" outlineLevel="0" collapsed="false">
      <c r="A37" s="134" t="s">
        <v>719</v>
      </c>
      <c r="B37" s="423" t="s">
        <v>755</v>
      </c>
      <c r="C37" s="424" t="n">
        <v>236574000</v>
      </c>
      <c r="D37" s="423" t="s">
        <v>755</v>
      </c>
      <c r="E37" s="424" t="n">
        <v>0</v>
      </c>
      <c r="F37" s="424" t="n">
        <v>0</v>
      </c>
      <c r="G37" s="424" t="n">
        <v>0</v>
      </c>
      <c r="H37" s="423" t="s">
        <v>745</v>
      </c>
      <c r="I37" s="424" t="n">
        <v>260803.564519523</v>
      </c>
      <c r="J37" s="523" t="s">
        <v>745</v>
      </c>
      <c r="K37" s="275"/>
    </row>
    <row r="38" customFormat="false" ht="14.25" hidden="false" customHeight="true" outlineLevel="0" collapsed="false">
      <c r="A38" s="852" t="s">
        <v>774</v>
      </c>
      <c r="B38" s="97"/>
      <c r="C38" s="97"/>
      <c r="D38" s="97"/>
      <c r="E38" s="97"/>
      <c r="F38" s="97"/>
      <c r="G38" s="97"/>
      <c r="H38" s="97"/>
      <c r="I38" s="97"/>
      <c r="J38" s="853"/>
    </row>
    <row r="39" customFormat="false" ht="12.75" hidden="false" customHeight="true" outlineLevel="0" collapsed="false">
      <c r="A39" s="134" t="s">
        <v>720</v>
      </c>
      <c r="B39" s="424" t="n">
        <v>908.214176730529</v>
      </c>
      <c r="C39" s="424" t="n">
        <v>3598.06524734542</v>
      </c>
      <c r="D39" s="424" t="n">
        <v>21.2274137608914</v>
      </c>
      <c r="E39" s="424" t="n">
        <v>0</v>
      </c>
      <c r="F39" s="424" t="n">
        <v>0</v>
      </c>
      <c r="G39" s="424" t="n">
        <v>0</v>
      </c>
      <c r="H39" s="424" t="n">
        <v>60.118263181751</v>
      </c>
      <c r="I39" s="424" t="n">
        <v>37.5602179582035</v>
      </c>
      <c r="J39" s="425" t="n">
        <v>0.618251263662765</v>
      </c>
    </row>
    <row r="40" customFormat="false" ht="13.5" hidden="false" customHeight="true" outlineLevel="0" collapsed="false">
      <c r="A40" s="852" t="s">
        <v>775</v>
      </c>
      <c r="B40" s="97"/>
      <c r="C40" s="97"/>
      <c r="D40" s="97"/>
      <c r="E40" s="97"/>
      <c r="F40" s="97"/>
      <c r="G40" s="97"/>
      <c r="H40" s="97"/>
      <c r="I40" s="97"/>
      <c r="J40" s="853"/>
    </row>
    <row r="41" customFormat="false" ht="12.75" hidden="false" customHeight="true" outlineLevel="0" collapsed="false">
      <c r="A41" s="134" t="s">
        <v>118</v>
      </c>
      <c r="B41" s="855"/>
      <c r="C41" s="855"/>
      <c r="D41" s="855"/>
      <c r="E41" s="855"/>
      <c r="F41" s="855"/>
      <c r="G41" s="855"/>
      <c r="H41" s="855"/>
      <c r="I41" s="855"/>
      <c r="J41" s="856"/>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6</v>
      </c>
      <c r="B43" s="179"/>
      <c r="C43" s="179"/>
      <c r="D43" s="179"/>
      <c r="E43" s="179"/>
      <c r="F43" s="179"/>
      <c r="G43" s="179"/>
      <c r="H43" s="179"/>
      <c r="I43" s="179"/>
      <c r="J43" s="179"/>
    </row>
    <row r="44" customFormat="false" ht="13.5" hidden="false" customHeight="true" outlineLevel="0" collapsed="false">
      <c r="A44" s="182" t="s">
        <v>777</v>
      </c>
      <c r="B44" s="179"/>
      <c r="C44" s="179"/>
      <c r="D44" s="179"/>
      <c r="E44" s="179"/>
      <c r="F44" s="179"/>
      <c r="G44" s="179"/>
      <c r="H44" s="179"/>
      <c r="I44" s="179"/>
      <c r="J44" s="179"/>
    </row>
    <row r="45" customFormat="false" ht="12" hidden="false" customHeight="true" outlineLevel="0" collapsed="false">
      <c r="A45" s="179"/>
      <c r="B45" s="775"/>
      <c r="C45" s="775"/>
      <c r="D45" s="775"/>
      <c r="E45" s="775"/>
      <c r="F45" s="775"/>
      <c r="G45" s="775"/>
      <c r="H45" s="775"/>
      <c r="I45" s="775"/>
      <c r="J45" s="775"/>
    </row>
    <row r="46" customFormat="false" ht="12" hidden="false" customHeight="true" outlineLevel="0" collapsed="false">
      <c r="A46" s="114" t="s">
        <v>404</v>
      </c>
      <c r="B46" s="185"/>
      <c r="C46" s="185"/>
      <c r="D46" s="185"/>
      <c r="E46" s="185"/>
      <c r="F46" s="185"/>
      <c r="G46" s="185"/>
      <c r="H46" s="185"/>
      <c r="I46" s="185"/>
      <c r="J46" s="186"/>
    </row>
    <row r="47" customFormat="false" ht="12" hidden="false" customHeight="true" outlineLevel="0" collapsed="false">
      <c r="A47" s="857" t="s">
        <v>778</v>
      </c>
      <c r="B47" s="857"/>
      <c r="C47" s="857"/>
      <c r="D47" s="857"/>
      <c r="E47" s="857"/>
      <c r="F47" s="857"/>
      <c r="G47" s="857"/>
      <c r="H47" s="857"/>
      <c r="I47" s="857"/>
      <c r="J47" s="857"/>
    </row>
    <row r="48" customFormat="false" ht="12" hidden="false" customHeight="true" outlineLevel="0" collapsed="false">
      <c r="A48" s="857"/>
      <c r="B48" s="857"/>
      <c r="C48" s="857"/>
      <c r="D48" s="857"/>
      <c r="E48" s="857"/>
      <c r="F48" s="857"/>
      <c r="G48" s="857"/>
      <c r="H48" s="857"/>
      <c r="I48" s="857"/>
      <c r="J48" s="857"/>
    </row>
    <row r="49" customFormat="false" ht="12.75" hidden="false" customHeight="true" outlineLevel="0" collapsed="false">
      <c r="A49" s="858" t="s">
        <v>698</v>
      </c>
      <c r="B49" s="859"/>
      <c r="C49" s="859"/>
      <c r="D49" s="859"/>
      <c r="E49" s="859"/>
      <c r="F49" s="859"/>
      <c r="G49" s="859"/>
      <c r="H49" s="859"/>
      <c r="I49" s="859"/>
      <c r="J49" s="860"/>
    </row>
    <row r="50" customFormat="false" ht="27" hidden="false" customHeight="true" outlineLevel="0" collapsed="false">
      <c r="A50" s="861" t="s">
        <v>779</v>
      </c>
      <c r="B50" s="861"/>
      <c r="C50" s="861"/>
      <c r="D50" s="861"/>
      <c r="E50" s="861"/>
      <c r="F50" s="861"/>
      <c r="G50" s="861"/>
      <c r="H50" s="861"/>
      <c r="I50" s="861"/>
      <c r="J50" s="861"/>
    </row>
    <row r="51" customFormat="false" ht="12" hidden="false" customHeight="true" outlineLevel="0" collapsed="false">
      <c r="A51" s="862" t="s">
        <v>780</v>
      </c>
      <c r="B51" s="862"/>
      <c r="C51" s="862"/>
      <c r="D51" s="862"/>
      <c r="E51" s="862"/>
      <c r="F51" s="862"/>
      <c r="G51" s="862"/>
      <c r="H51" s="862"/>
      <c r="I51" s="862"/>
      <c r="J51" s="86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1</v>
      </c>
      <c r="D1" s="113" t="s">
        <v>92</v>
      </c>
    </row>
    <row r="2" customFormat="false" ht="15.75" hidden="false" customHeight="true" outlineLevel="0" collapsed="false">
      <c r="A2" s="652" t="s">
        <v>226</v>
      </c>
      <c r="D2" s="113" t="s">
        <v>94</v>
      </c>
    </row>
    <row r="3" customFormat="false" ht="12" hidden="false" customHeight="true" outlineLevel="0" collapsed="false">
      <c r="A3" s="613"/>
      <c r="D3" s="113" t="s">
        <v>95</v>
      </c>
    </row>
    <row r="4" customFormat="false" ht="12.75" hidden="false" customHeight="true" outlineLevel="0" collapsed="false">
      <c r="A4" s="613"/>
      <c r="D4" s="863"/>
    </row>
    <row r="5" customFormat="false" ht="13.5" hidden="false" customHeight="true" outlineLevel="0" collapsed="false">
      <c r="A5" s="540" t="s">
        <v>96</v>
      </c>
      <c r="B5" s="541" t="s">
        <v>380</v>
      </c>
      <c r="C5" s="541" t="s">
        <v>417</v>
      </c>
      <c r="D5" s="864" t="s">
        <v>102</v>
      </c>
    </row>
    <row r="6" customFormat="false" ht="12.75" hidden="false" customHeight="true" outlineLevel="0" collapsed="false">
      <c r="A6" s="865"/>
      <c r="B6" s="866" t="s">
        <v>104</v>
      </c>
      <c r="C6" s="866"/>
      <c r="D6" s="866"/>
    </row>
    <row r="7" customFormat="false" ht="13.5" hidden="false" customHeight="true" outlineLevel="0" collapsed="false">
      <c r="A7" s="867" t="s">
        <v>782</v>
      </c>
      <c r="B7" s="552" t="n">
        <v>7238.85566515323</v>
      </c>
      <c r="C7" s="552" t="n">
        <v>14.6728121330829</v>
      </c>
      <c r="D7" s="868" t="n">
        <v>3343.58214198928</v>
      </c>
    </row>
    <row r="8" customFormat="false" ht="12" hidden="false" customHeight="true" outlineLevel="0" collapsed="false">
      <c r="A8" s="869" t="s">
        <v>783</v>
      </c>
      <c r="B8" s="450" t="n">
        <v>3171.81547710873</v>
      </c>
      <c r="C8" s="870"/>
      <c r="D8" s="567" t="n">
        <v>1289.46971417535</v>
      </c>
    </row>
    <row r="9" customFormat="false" ht="12" hidden="false" customHeight="true" outlineLevel="0" collapsed="false">
      <c r="A9" s="869" t="s">
        <v>784</v>
      </c>
      <c r="B9" s="450" t="n">
        <v>415.062687590348</v>
      </c>
      <c r="C9" s="450" t="s">
        <v>212</v>
      </c>
      <c r="D9" s="567" t="n">
        <v>202.368933699798</v>
      </c>
    </row>
    <row r="10" customFormat="false" ht="12" hidden="false" customHeight="true" outlineLevel="0" collapsed="false">
      <c r="A10" s="869" t="s">
        <v>785</v>
      </c>
      <c r="B10" s="871" t="n">
        <v>406.579824473893</v>
      </c>
      <c r="C10" s="580"/>
      <c r="D10" s="567" t="n">
        <v>372.436165938866</v>
      </c>
    </row>
    <row r="11" customFormat="false" ht="12" hidden="false" customHeight="true" outlineLevel="0" collapsed="false">
      <c r="A11" s="869" t="s">
        <v>786</v>
      </c>
      <c r="B11" s="596" t="n">
        <v>3245.39767598025</v>
      </c>
      <c r="C11" s="596" t="n">
        <v>14.6728121330829</v>
      </c>
      <c r="D11" s="571" t="n">
        <v>1479.30732817527</v>
      </c>
    </row>
    <row r="12" customFormat="false" ht="13.5" hidden="false" customHeight="true" outlineLevel="0" collapsed="false">
      <c r="A12" s="872" t="s">
        <v>787</v>
      </c>
      <c r="B12" s="870"/>
      <c r="C12" s="450" t="n">
        <v>12.9276513900795</v>
      </c>
      <c r="D12" s="873"/>
    </row>
    <row r="13" customFormat="false" ht="13.5" hidden="false" customHeight="true" outlineLevel="0" collapsed="false">
      <c r="A13" s="872" t="s">
        <v>788</v>
      </c>
      <c r="B13" s="870"/>
      <c r="C13" s="450" t="s">
        <v>390</v>
      </c>
      <c r="D13" s="873"/>
    </row>
    <row r="14" customFormat="false" ht="13.5" hidden="false" customHeight="true" outlineLevel="0" collapsed="false">
      <c r="A14" s="872" t="s">
        <v>789</v>
      </c>
      <c r="B14" s="870"/>
      <c r="C14" s="450" t="n">
        <v>1.05562032237007</v>
      </c>
      <c r="D14" s="873"/>
    </row>
    <row r="15" customFormat="false" ht="13.5" hidden="false" customHeight="true" outlineLevel="0" collapsed="false">
      <c r="A15" s="872" t="s">
        <v>790</v>
      </c>
      <c r="B15" s="870"/>
      <c r="C15" s="450" t="n">
        <v>0.673734933333333</v>
      </c>
      <c r="D15" s="873"/>
    </row>
    <row r="16" customFormat="false" ht="12.75" hidden="false" customHeight="true" outlineLevel="0" collapsed="false">
      <c r="A16" s="874" t="s">
        <v>791</v>
      </c>
      <c r="B16" s="875" t="n">
        <v>3245.39767598025</v>
      </c>
      <c r="C16" s="875" t="n">
        <v>0.0158054873</v>
      </c>
      <c r="D16" s="876" t="n">
        <v>1479.30732817527</v>
      </c>
    </row>
    <row r="17" customFormat="false" ht="12.75" hidden="false" customHeight="true" outlineLevel="0" collapsed="false">
      <c r="A17" s="134" t="s">
        <v>118</v>
      </c>
      <c r="B17" s="424" t="n">
        <v>3245.39767598025</v>
      </c>
      <c r="C17" s="424" t="n">
        <v>0.0158054873</v>
      </c>
      <c r="D17" s="425" t="n">
        <v>1479.30732817527</v>
      </c>
    </row>
    <row r="18" customFormat="false" ht="10.5" hidden="false" customHeight="true" outlineLevel="0" collapsed="false">
      <c r="A18" s="731"/>
      <c r="B18" s="31"/>
      <c r="C18" s="31"/>
      <c r="D18" s="31"/>
    </row>
    <row r="19" customFormat="false" ht="12.75" hidden="false" customHeight="true" outlineLevel="0" collapsed="false">
      <c r="A19" s="877" t="s">
        <v>792</v>
      </c>
      <c r="B19" s="878"/>
      <c r="C19" s="878"/>
      <c r="D19" s="878"/>
    </row>
    <row r="20" customFormat="false" ht="15" hidden="false" customHeight="true" outlineLevel="0" collapsed="false">
      <c r="A20" s="879" t="s">
        <v>793</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9" t="s">
        <v>794</v>
      </c>
      <c r="B22" s="610"/>
      <c r="C22" s="610"/>
      <c r="D22" s="611"/>
    </row>
    <row r="23" customFormat="false" ht="24.75" hidden="false" customHeight="true" outlineLevel="0" collapsed="false">
      <c r="A23" s="882" t="s">
        <v>795</v>
      </c>
      <c r="B23" s="882"/>
      <c r="C23" s="882"/>
      <c r="D23" s="882"/>
    </row>
    <row r="24" customFormat="false" ht="27.75" hidden="false" customHeight="true" outlineLevel="0" collapsed="false">
      <c r="A24" s="883" t="s">
        <v>796</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7</v>
      </c>
      <c r="E1" s="113" t="s">
        <v>92</v>
      </c>
    </row>
    <row r="2" customFormat="false" ht="15.75" hidden="false" customHeight="true" outlineLevel="0" collapsed="false">
      <c r="A2" s="652" t="s">
        <v>226</v>
      </c>
      <c r="E2" s="113" t="s">
        <v>94</v>
      </c>
    </row>
    <row r="3" customFormat="false" ht="12" hidden="false" customHeight="true" outlineLevel="0" collapsed="false">
      <c r="A3" s="383"/>
      <c r="E3" s="113" t="s">
        <v>95</v>
      </c>
    </row>
    <row r="4" customFormat="false" ht="12.75" hidden="false" customHeight="true" outlineLevel="0" collapsed="false"/>
    <row r="5" customFormat="false" ht="14.25" hidden="false" customHeight="true" outlineLevel="0" collapsed="false">
      <c r="A5" s="153" t="s">
        <v>96</v>
      </c>
      <c r="B5" s="390" t="s">
        <v>457</v>
      </c>
      <c r="C5" s="390"/>
      <c r="D5" s="498" t="s">
        <v>798</v>
      </c>
      <c r="E5" s="498"/>
    </row>
    <row r="6" customFormat="false" ht="13.5" hidden="false" customHeight="true" outlineLevel="0" collapsed="false">
      <c r="A6" s="280"/>
      <c r="B6" s="884" t="s">
        <v>799</v>
      </c>
      <c r="C6" s="885" t="s">
        <v>543</v>
      </c>
      <c r="D6" s="283" t="s">
        <v>800</v>
      </c>
      <c r="E6" s="284" t="s">
        <v>801</v>
      </c>
    </row>
    <row r="7" customFormat="false" ht="12.75" hidden="false" customHeight="true" outlineLevel="0" collapsed="false">
      <c r="A7" s="505"/>
      <c r="B7" s="884"/>
      <c r="C7" s="885"/>
      <c r="D7" s="885" t="s">
        <v>544</v>
      </c>
      <c r="E7" s="291" t="s">
        <v>544</v>
      </c>
    </row>
    <row r="8" customFormat="false" ht="13.5" hidden="false" customHeight="true" outlineLevel="0" collapsed="false">
      <c r="A8" s="162" t="s">
        <v>783</v>
      </c>
      <c r="B8" s="651" t="s">
        <v>802</v>
      </c>
      <c r="C8" s="423" t="s">
        <v>323</v>
      </c>
      <c r="D8" s="177" t="s">
        <v>323</v>
      </c>
      <c r="E8" s="47"/>
    </row>
    <row r="9" customFormat="false" ht="24" hidden="false" customHeight="true" outlineLevel="0" collapsed="false">
      <c r="A9" s="77" t="s">
        <v>784</v>
      </c>
      <c r="B9" s="651" t="s">
        <v>803</v>
      </c>
      <c r="C9" s="423" t="s">
        <v>323</v>
      </c>
      <c r="D9" s="177" t="s">
        <v>323</v>
      </c>
      <c r="E9" s="404" t="s">
        <v>212</v>
      </c>
    </row>
    <row r="10" customFormat="false" ht="24" hidden="false" customHeight="true" outlineLevel="0" collapsed="false">
      <c r="A10" s="77" t="s">
        <v>785</v>
      </c>
      <c r="B10" s="651" t="s">
        <v>804</v>
      </c>
      <c r="C10" s="423" t="s">
        <v>323</v>
      </c>
      <c r="D10" s="177" t="s">
        <v>323</v>
      </c>
      <c r="E10" s="47"/>
    </row>
    <row r="11" customFormat="false" ht="12" hidden="false" customHeight="true" outlineLevel="0" collapsed="false">
      <c r="A11" s="77" t="s">
        <v>786</v>
      </c>
      <c r="B11" s="886"/>
      <c r="C11" s="80"/>
      <c r="D11" s="80"/>
      <c r="E11" s="47"/>
    </row>
    <row r="12" customFormat="false" ht="24" hidden="false" customHeight="true" outlineLevel="0" collapsed="false">
      <c r="A12" s="887" t="s">
        <v>787</v>
      </c>
      <c r="B12" s="651" t="s">
        <v>805</v>
      </c>
      <c r="C12" s="423" t="s">
        <v>323</v>
      </c>
      <c r="D12" s="173"/>
      <c r="E12" s="404" t="s">
        <v>323</v>
      </c>
    </row>
    <row r="13" customFormat="false" ht="24" hidden="false" customHeight="true" outlineLevel="0" collapsed="false">
      <c r="A13" s="887" t="s">
        <v>788</v>
      </c>
      <c r="B13" s="651" t="s">
        <v>806</v>
      </c>
      <c r="C13" s="423" t="s">
        <v>390</v>
      </c>
      <c r="D13" s="173"/>
      <c r="E13" s="404" t="s">
        <v>390</v>
      </c>
    </row>
    <row r="14" customFormat="false" ht="24" hidden="false" customHeight="true" outlineLevel="0" collapsed="false">
      <c r="A14" s="887" t="s">
        <v>789</v>
      </c>
      <c r="B14" s="651" t="s">
        <v>807</v>
      </c>
      <c r="C14" s="423" t="s">
        <v>323</v>
      </c>
      <c r="D14" s="173"/>
      <c r="E14" s="404" t="s">
        <v>323</v>
      </c>
    </row>
    <row r="15" customFormat="false" ht="24" hidden="false" customHeight="true" outlineLevel="0" collapsed="false">
      <c r="A15" s="887" t="s">
        <v>790</v>
      </c>
      <c r="B15" s="651" t="s">
        <v>808</v>
      </c>
      <c r="C15" s="423" t="s">
        <v>323</v>
      </c>
      <c r="D15" s="173"/>
      <c r="E15" s="404" t="s">
        <v>323</v>
      </c>
    </row>
    <row r="16" customFormat="false" ht="12.75" hidden="false" customHeight="true" outlineLevel="0" collapsed="false">
      <c r="A16" s="888" t="s">
        <v>809</v>
      </c>
      <c r="B16" s="889"/>
      <c r="C16" s="173"/>
      <c r="D16" s="173"/>
      <c r="E16" s="47"/>
    </row>
    <row r="17" customFormat="false" ht="13.5" hidden="false" customHeight="true" outlineLevel="0" collapsed="false">
      <c r="A17" s="134" t="s">
        <v>118</v>
      </c>
      <c r="B17" s="651" t="s">
        <v>118</v>
      </c>
      <c r="C17" s="423" t="s">
        <v>323</v>
      </c>
      <c r="D17" s="177" t="s">
        <v>323</v>
      </c>
      <c r="E17" s="404" t="s">
        <v>323</v>
      </c>
    </row>
    <row r="18" customFormat="false" ht="13.5" hidden="false" customHeight="true" outlineLevel="0" collapsed="false">
      <c r="A18" s="731"/>
      <c r="B18" s="31"/>
      <c r="C18" s="31"/>
      <c r="D18" s="31"/>
      <c r="E18" s="31"/>
    </row>
    <row r="19" customFormat="false" ht="12.75" hidden="false" customHeight="true" outlineLevel="0" collapsed="false">
      <c r="A19" s="890" t="s">
        <v>810</v>
      </c>
      <c r="B19" s="891"/>
      <c r="C19" s="891"/>
      <c r="D19" s="775"/>
      <c r="E19" s="775"/>
    </row>
    <row r="20" customFormat="false" ht="18" hidden="false" customHeight="true" outlineLevel="0" collapsed="false">
      <c r="A20" s="890" t="s">
        <v>811</v>
      </c>
      <c r="B20" s="891"/>
      <c r="C20" s="891"/>
      <c r="D20" s="891"/>
      <c r="E20" s="891"/>
    </row>
    <row r="21" customFormat="false" ht="18" hidden="false" customHeight="true" outlineLevel="0" collapsed="false">
      <c r="A21" s="722"/>
    </row>
    <row r="22" customFormat="false" ht="12" hidden="false" customHeight="true" outlineLevel="0" collapsed="false">
      <c r="A22" s="892" t="s">
        <v>794</v>
      </c>
      <c r="B22" s="185"/>
      <c r="C22" s="185"/>
      <c r="D22" s="185"/>
      <c r="E22" s="186"/>
    </row>
    <row r="23" customFormat="false" ht="26.25" hidden="false" customHeight="true" outlineLevel="0" collapsed="false">
      <c r="A23" s="188" t="s">
        <v>812</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92</v>
      </c>
    </row>
    <row r="2" customFormat="false" ht="15.75" hidden="false" customHeight="true" outlineLevel="0" collapsed="false">
      <c r="A2" s="652" t="s">
        <v>93</v>
      </c>
      <c r="F2" s="113" t="s">
        <v>94</v>
      </c>
    </row>
    <row r="3" customFormat="false" ht="12.75" hidden="false" customHeight="true" outlineLevel="0" collapsed="false">
      <c r="F3" s="113" t="s">
        <v>95</v>
      </c>
    </row>
    <row r="4" customFormat="false" ht="13.5" hidden="false" customHeight="true" outlineLevel="0" collapsed="false">
      <c r="F4" s="893"/>
    </row>
    <row r="5" customFormat="false" ht="13.5" hidden="false" customHeight="true" outlineLevel="0" collapsed="false">
      <c r="A5" s="6" t="s">
        <v>374</v>
      </c>
      <c r="B5" s="542" t="s">
        <v>416</v>
      </c>
      <c r="C5" s="542" t="s">
        <v>417</v>
      </c>
      <c r="D5" s="542" t="s">
        <v>479</v>
      </c>
      <c r="E5" s="542" t="s">
        <v>101</v>
      </c>
      <c r="F5" s="864" t="s">
        <v>102</v>
      </c>
    </row>
    <row r="6" customFormat="false" ht="12.75" hidden="false" customHeight="true" outlineLevel="0" collapsed="false">
      <c r="A6" s="9" t="s">
        <v>377</v>
      </c>
      <c r="B6" s="866" t="s">
        <v>104</v>
      </c>
      <c r="C6" s="866"/>
      <c r="D6" s="866"/>
      <c r="E6" s="866"/>
      <c r="F6" s="866"/>
    </row>
    <row r="7" customFormat="false" ht="13.5" hidden="false" customHeight="true" outlineLevel="0" collapsed="false">
      <c r="A7" s="894" t="s">
        <v>814</v>
      </c>
      <c r="B7" s="895" t="n">
        <v>8318.26197341527</v>
      </c>
      <c r="C7" s="552" t="n">
        <v>773.2067549521</v>
      </c>
      <c r="D7" s="552" t="n">
        <v>167.435554196416</v>
      </c>
      <c r="E7" s="552" t="n">
        <v>463.43378213191</v>
      </c>
      <c r="F7" s="868" t="n">
        <v>208.974848094464</v>
      </c>
    </row>
    <row r="8" customFormat="false" ht="12" hidden="false" customHeight="true" outlineLevel="0" collapsed="false">
      <c r="A8" s="54" t="s">
        <v>815</v>
      </c>
      <c r="B8" s="557" t="n">
        <v>6254.44220645214</v>
      </c>
      <c r="C8" s="693"/>
      <c r="D8" s="693"/>
      <c r="E8" s="693"/>
      <c r="F8" s="47"/>
    </row>
    <row r="9" customFormat="false" ht="13.5" hidden="false" customHeight="true" outlineLevel="0" collapsed="false">
      <c r="A9" s="872" t="s">
        <v>816</v>
      </c>
      <c r="B9" s="563" t="n">
        <v>5129.54752358311</v>
      </c>
      <c r="C9" s="697"/>
      <c r="D9" s="697"/>
      <c r="E9" s="697"/>
      <c r="F9" s="47"/>
    </row>
    <row r="10" customFormat="false" ht="12" hidden="false" customHeight="true" outlineLevel="0" collapsed="false">
      <c r="A10" s="896" t="s">
        <v>817</v>
      </c>
      <c r="B10" s="173"/>
      <c r="C10" s="697"/>
      <c r="D10" s="697"/>
      <c r="E10" s="697"/>
      <c r="F10" s="47"/>
    </row>
    <row r="11" customFormat="false" ht="12" hidden="false" customHeight="true" outlineLevel="0" collapsed="false">
      <c r="A11" s="604" t="s">
        <v>818</v>
      </c>
      <c r="B11" s="144" t="n">
        <v>2202.59644568935</v>
      </c>
      <c r="C11" s="697"/>
      <c r="D11" s="697"/>
      <c r="E11" s="697"/>
      <c r="F11" s="47"/>
    </row>
    <row r="12" customFormat="false" ht="12" hidden="false" customHeight="true" outlineLevel="0" collapsed="false">
      <c r="A12" s="604" t="s">
        <v>819</v>
      </c>
      <c r="B12" s="144" t="n">
        <v>2926.95107789376</v>
      </c>
      <c r="C12" s="697"/>
      <c r="D12" s="697"/>
      <c r="E12" s="697"/>
      <c r="F12" s="47"/>
    </row>
    <row r="13" customFormat="false" ht="12" hidden="false" customHeight="true" outlineLevel="0" collapsed="false">
      <c r="A13" s="896" t="s">
        <v>820</v>
      </c>
      <c r="B13" s="173"/>
      <c r="C13" s="697"/>
      <c r="D13" s="697"/>
      <c r="E13" s="697"/>
      <c r="F13" s="47"/>
    </row>
    <row r="14" customFormat="false" ht="12" hidden="false" customHeight="true" outlineLevel="0" collapsed="false">
      <c r="A14" s="604" t="s">
        <v>821</v>
      </c>
      <c r="B14" s="144"/>
      <c r="C14" s="697"/>
      <c r="D14" s="697"/>
      <c r="E14" s="697"/>
      <c r="F14" s="47"/>
    </row>
    <row r="15" customFormat="false" ht="12" hidden="false" customHeight="true" outlineLevel="0" collapsed="false">
      <c r="A15" s="604" t="s">
        <v>822</v>
      </c>
      <c r="B15" s="144"/>
      <c r="C15" s="697"/>
      <c r="D15" s="697"/>
      <c r="E15" s="697"/>
      <c r="F15" s="47"/>
    </row>
    <row r="16" customFormat="false" ht="12" hidden="false" customHeight="true" outlineLevel="0" collapsed="false">
      <c r="A16" s="604" t="s">
        <v>823</v>
      </c>
      <c r="B16" s="144"/>
      <c r="C16" s="697"/>
      <c r="D16" s="697"/>
      <c r="E16" s="697"/>
      <c r="F16" s="47"/>
    </row>
    <row r="17" customFormat="false" ht="12" hidden="false" customHeight="true" outlineLevel="0" collapsed="false">
      <c r="A17" s="18" t="s">
        <v>824</v>
      </c>
      <c r="B17" s="144" t="n">
        <v>12.9139742909348</v>
      </c>
      <c r="C17" s="697"/>
      <c r="D17" s="697"/>
      <c r="E17" s="697"/>
      <c r="F17" s="47"/>
    </row>
    <row r="18" customFormat="false" ht="12" hidden="false" customHeight="true" outlineLevel="0" collapsed="false">
      <c r="A18" s="18" t="s">
        <v>825</v>
      </c>
      <c r="B18" s="144" t="n">
        <v>797.23793619994</v>
      </c>
      <c r="C18" s="697"/>
      <c r="D18" s="697"/>
      <c r="E18" s="697"/>
      <c r="F18" s="47"/>
    </row>
    <row r="19" customFormat="false" ht="12" hidden="false" customHeight="true" outlineLevel="0" collapsed="false">
      <c r="A19" s="18" t="s">
        <v>826</v>
      </c>
      <c r="B19" s="144" t="n">
        <v>71.6718146875259</v>
      </c>
      <c r="C19" s="697"/>
      <c r="D19" s="697"/>
      <c r="E19" s="697"/>
      <c r="F19" s="47"/>
    </row>
    <row r="20" customFormat="false" ht="12" hidden="false" customHeight="true" outlineLevel="0" collapsed="false">
      <c r="A20" s="18" t="s">
        <v>827</v>
      </c>
      <c r="B20" s="144" t="s">
        <v>180</v>
      </c>
      <c r="C20" s="697"/>
      <c r="D20" s="697"/>
      <c r="E20" s="697"/>
      <c r="F20" s="47"/>
    </row>
    <row r="21" customFormat="false" ht="12" hidden="false" customHeight="true" outlineLevel="0" collapsed="false">
      <c r="A21" s="18" t="s">
        <v>828</v>
      </c>
      <c r="B21" s="144" t="n">
        <v>54.5979298669481</v>
      </c>
      <c r="C21" s="697"/>
      <c r="D21" s="697"/>
      <c r="E21" s="697"/>
      <c r="F21" s="47"/>
    </row>
    <row r="22" customFormat="false" ht="12" hidden="false" customHeight="true" outlineLevel="0" collapsed="false">
      <c r="A22" s="18" t="s">
        <v>829</v>
      </c>
      <c r="B22" s="144" t="n">
        <v>3.37959470833333</v>
      </c>
      <c r="C22" s="697"/>
      <c r="D22" s="697"/>
      <c r="E22" s="697"/>
      <c r="F22" s="47"/>
    </row>
    <row r="23" customFormat="false" ht="12" hidden="false" customHeight="true" outlineLevel="0" collapsed="false">
      <c r="A23" s="18" t="s">
        <v>830</v>
      </c>
      <c r="B23" s="144" t="n">
        <v>142.103653628759</v>
      </c>
      <c r="C23" s="697"/>
      <c r="D23" s="697"/>
      <c r="E23" s="697"/>
      <c r="F23" s="47"/>
    </row>
    <row r="24" customFormat="false" ht="12" hidden="false" customHeight="true" outlineLevel="0" collapsed="false">
      <c r="A24" s="18" t="s">
        <v>831</v>
      </c>
      <c r="B24" s="144" t="n">
        <v>0.866443317972871</v>
      </c>
      <c r="C24" s="697"/>
      <c r="D24" s="697"/>
      <c r="E24" s="697"/>
      <c r="F24" s="47"/>
    </row>
    <row r="25" customFormat="false" ht="12.75" hidden="false" customHeight="true" outlineLevel="0" collapsed="false">
      <c r="A25" s="18" t="s">
        <v>832</v>
      </c>
      <c r="B25" s="596" t="n">
        <v>42.1233361686122</v>
      </c>
      <c r="C25" s="697"/>
      <c r="D25" s="697"/>
      <c r="E25" s="697"/>
      <c r="F25" s="47"/>
    </row>
    <row r="26" customFormat="false" ht="12.75" hidden="false" customHeight="true" outlineLevel="0" collapsed="false">
      <c r="A26" s="134" t="s">
        <v>118</v>
      </c>
      <c r="B26" s="424" t="n">
        <v>42.1233361686122</v>
      </c>
      <c r="C26" s="897"/>
      <c r="D26" s="897"/>
      <c r="E26" s="897"/>
      <c r="F26" s="47"/>
    </row>
    <row r="27" customFormat="false" ht="12" hidden="false" customHeight="true" outlineLevel="0" collapsed="false">
      <c r="A27" s="26" t="s">
        <v>833</v>
      </c>
      <c r="B27" s="557" t="n">
        <v>1942.37039862364</v>
      </c>
      <c r="C27" s="557" t="n">
        <v>72.3823369867319</v>
      </c>
      <c r="D27" s="420"/>
      <c r="E27" s="420"/>
      <c r="F27" s="561" t="n">
        <v>0.650111</v>
      </c>
    </row>
    <row r="28" customFormat="false" ht="13.5" hidden="false" customHeight="true" outlineLevel="0" collapsed="false">
      <c r="A28" s="872" t="s">
        <v>816</v>
      </c>
      <c r="B28" s="563" t="n">
        <v>923.391445437589</v>
      </c>
      <c r="C28" s="672"/>
      <c r="D28" s="672"/>
      <c r="E28" s="672"/>
      <c r="F28" s="47"/>
    </row>
    <row r="29" customFormat="false" ht="12" hidden="false" customHeight="true" outlineLevel="0" collapsed="false">
      <c r="A29" s="898" t="s">
        <v>817</v>
      </c>
      <c r="B29" s="173"/>
      <c r="C29" s="672"/>
      <c r="D29" s="672"/>
      <c r="E29" s="672"/>
      <c r="F29" s="47"/>
    </row>
    <row r="30" customFormat="false" ht="12" hidden="false" customHeight="true" outlineLevel="0" collapsed="false">
      <c r="A30" s="604" t="s">
        <v>818</v>
      </c>
      <c r="B30" s="144" t="n">
        <v>482.736420303898</v>
      </c>
      <c r="C30" s="672"/>
      <c r="D30" s="672"/>
      <c r="E30" s="672"/>
      <c r="F30" s="47"/>
    </row>
    <row r="31" customFormat="false" ht="12" hidden="false" customHeight="true" outlineLevel="0" collapsed="false">
      <c r="A31" s="604" t="s">
        <v>819</v>
      </c>
      <c r="B31" s="144" t="n">
        <v>440.655025133691</v>
      </c>
      <c r="C31" s="672"/>
      <c r="D31" s="672"/>
      <c r="E31" s="672"/>
      <c r="F31" s="47"/>
    </row>
    <row r="32" customFormat="false" ht="12" hidden="false" customHeight="true" outlineLevel="0" collapsed="false">
      <c r="A32" s="898" t="s">
        <v>820</v>
      </c>
      <c r="B32" s="173"/>
      <c r="C32" s="672"/>
      <c r="D32" s="672"/>
      <c r="E32" s="672"/>
      <c r="F32" s="47"/>
    </row>
    <row r="33" customFormat="false" ht="12" hidden="false" customHeight="true" outlineLevel="0" collapsed="false">
      <c r="A33" s="604" t="s">
        <v>821</v>
      </c>
      <c r="B33" s="144"/>
      <c r="C33" s="672"/>
      <c r="D33" s="672"/>
      <c r="E33" s="672"/>
      <c r="F33" s="47"/>
    </row>
    <row r="34" customFormat="false" ht="12" hidden="false" customHeight="true" outlineLevel="0" collapsed="false">
      <c r="A34" s="604" t="s">
        <v>822</v>
      </c>
      <c r="B34" s="144"/>
      <c r="C34" s="672"/>
      <c r="D34" s="672"/>
      <c r="E34" s="672"/>
      <c r="F34" s="47"/>
    </row>
    <row r="35" customFormat="false" ht="12" hidden="false" customHeight="true" outlineLevel="0" collapsed="false">
      <c r="A35" s="604" t="s">
        <v>823</v>
      </c>
      <c r="B35" s="144"/>
      <c r="C35" s="672"/>
      <c r="D35" s="672"/>
      <c r="E35" s="672"/>
      <c r="F35" s="47"/>
    </row>
    <row r="36" customFormat="false" ht="12" hidden="false" customHeight="true" outlineLevel="0" collapsed="false">
      <c r="A36" s="18" t="s">
        <v>824</v>
      </c>
      <c r="B36" s="144" t="n">
        <v>2.26076689172047</v>
      </c>
      <c r="C36" s="672"/>
      <c r="D36" s="672"/>
      <c r="E36" s="672"/>
      <c r="F36" s="47"/>
    </row>
    <row r="37" customFormat="false" ht="12" hidden="false" customHeight="true" outlineLevel="0" collapsed="false">
      <c r="A37" s="18" t="s">
        <v>825</v>
      </c>
      <c r="B37" s="144" t="n">
        <v>24.9855640859541</v>
      </c>
      <c r="C37" s="672"/>
      <c r="D37" s="672"/>
      <c r="E37" s="672"/>
      <c r="F37" s="47"/>
    </row>
    <row r="38" customFormat="false" ht="12" hidden="false" customHeight="true" outlineLevel="0" collapsed="false">
      <c r="A38" s="18" t="s">
        <v>826</v>
      </c>
      <c r="B38" s="144" t="n">
        <v>2.55588893317326</v>
      </c>
      <c r="C38" s="672"/>
      <c r="D38" s="672"/>
      <c r="E38" s="672"/>
      <c r="F38" s="47"/>
    </row>
    <row r="39" customFormat="false" ht="12" hidden="false" customHeight="true" outlineLevel="0" collapsed="false">
      <c r="A39" s="18" t="s">
        <v>827</v>
      </c>
      <c r="B39" s="144" t="s">
        <v>180</v>
      </c>
      <c r="C39" s="672"/>
      <c r="D39" s="672"/>
      <c r="E39" s="672"/>
      <c r="F39" s="47"/>
    </row>
    <row r="40" customFormat="false" ht="12" hidden="false" customHeight="true" outlineLevel="0" collapsed="false">
      <c r="A40" s="18" t="s">
        <v>828</v>
      </c>
      <c r="B40" s="144" t="n">
        <v>6.06221941058825</v>
      </c>
      <c r="C40" s="672"/>
      <c r="D40" s="672"/>
      <c r="E40" s="672"/>
      <c r="F40" s="47"/>
    </row>
    <row r="41" customFormat="false" ht="12" hidden="false" customHeight="true" outlineLevel="0" collapsed="false">
      <c r="A41" s="18" t="s">
        <v>834</v>
      </c>
      <c r="B41" s="144" t="n">
        <v>0.336472448941181</v>
      </c>
      <c r="C41" s="672"/>
      <c r="D41" s="672"/>
      <c r="E41" s="672"/>
      <c r="F41" s="47"/>
    </row>
    <row r="42" customFormat="false" ht="12" hidden="false" customHeight="true" outlineLevel="0" collapsed="false">
      <c r="A42" s="18" t="s">
        <v>830</v>
      </c>
      <c r="B42" s="144" t="n">
        <v>881.506098612794</v>
      </c>
      <c r="C42" s="672"/>
      <c r="D42" s="672"/>
      <c r="E42" s="672"/>
      <c r="F42" s="47"/>
    </row>
    <row r="43" customFormat="false" ht="12" hidden="false" customHeight="true" outlineLevel="0" collapsed="false">
      <c r="A43" s="18" t="s">
        <v>835</v>
      </c>
      <c r="B43" s="144" t="n">
        <v>89.2618391725664</v>
      </c>
      <c r="C43" s="672"/>
      <c r="D43" s="672"/>
      <c r="E43" s="672"/>
      <c r="F43" s="47"/>
    </row>
    <row r="44" customFormat="false" ht="12.75" hidden="false" customHeight="true" outlineLevel="0" collapsed="false">
      <c r="A44" s="899" t="s">
        <v>836</v>
      </c>
      <c r="B44" s="900" t="n">
        <v>12.0101036303152</v>
      </c>
      <c r="C44" s="672"/>
      <c r="D44" s="672"/>
      <c r="E44" s="672"/>
      <c r="F44" s="47"/>
    </row>
    <row r="45" customFormat="false" ht="12.75" hidden="false" customHeight="true" outlineLevel="0" collapsed="false">
      <c r="A45" s="134" t="s">
        <v>118</v>
      </c>
      <c r="B45" s="424" t="n">
        <v>12.0101036303152</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7</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92</v>
      </c>
    </row>
    <row r="2" customFormat="false" ht="15.75" hidden="false" customHeight="true" outlineLevel="0" collapsed="false">
      <c r="A2" s="652" t="s">
        <v>125</v>
      </c>
      <c r="F2" s="113" t="s">
        <v>94</v>
      </c>
    </row>
    <row r="3" customFormat="false" ht="12.75" hidden="false" customHeight="true" outlineLevel="0" collapsed="false">
      <c r="F3" s="113" t="s">
        <v>95</v>
      </c>
    </row>
    <row r="4" customFormat="false" ht="8.25" hidden="false" customHeight="true" outlineLevel="0" collapsed="false">
      <c r="F4" s="539"/>
    </row>
    <row r="5" customFormat="false" ht="13.5" hidden="false" customHeight="true" outlineLevel="0" collapsed="false">
      <c r="A5" s="901" t="s">
        <v>374</v>
      </c>
      <c r="B5" s="902" t="s">
        <v>416</v>
      </c>
      <c r="C5" s="902" t="s">
        <v>417</v>
      </c>
      <c r="D5" s="902" t="s">
        <v>479</v>
      </c>
      <c r="E5" s="902" t="s">
        <v>101</v>
      </c>
      <c r="F5" s="903" t="s">
        <v>102</v>
      </c>
    </row>
    <row r="6" customFormat="false" ht="12.75" hidden="false" customHeight="true" outlineLevel="0" collapsed="false">
      <c r="A6" s="904" t="s">
        <v>377</v>
      </c>
      <c r="B6" s="866" t="s">
        <v>104</v>
      </c>
      <c r="C6" s="866"/>
      <c r="D6" s="866"/>
      <c r="E6" s="866"/>
      <c r="F6" s="866"/>
    </row>
    <row r="7" customFormat="false" ht="12.75" hidden="false" customHeight="true" outlineLevel="0" collapsed="false">
      <c r="A7" s="905" t="s">
        <v>838</v>
      </c>
      <c r="B7" s="906"/>
      <c r="C7" s="906"/>
      <c r="D7" s="906"/>
      <c r="E7" s="906"/>
      <c r="F7" s="907"/>
    </row>
    <row r="8" customFormat="false" ht="12" hidden="false" customHeight="true" outlineLevel="0" collapsed="false">
      <c r="A8" s="18" t="s">
        <v>839</v>
      </c>
      <c r="B8" s="697"/>
      <c r="C8" s="144" t="n">
        <v>0.033889863444027</v>
      </c>
      <c r="D8" s="697"/>
      <c r="E8" s="697"/>
      <c r="F8" s="523" t="s">
        <v>212</v>
      </c>
    </row>
    <row r="9" customFormat="false" ht="12" hidden="false" customHeight="true" outlineLevel="0" collapsed="false">
      <c r="A9" s="18" t="s">
        <v>840</v>
      </c>
      <c r="B9" s="697"/>
      <c r="C9" s="144" t="n">
        <v>7.12890816627295</v>
      </c>
      <c r="D9" s="697"/>
      <c r="E9" s="697"/>
      <c r="F9" s="425" t="n">
        <v>0.300286340652802</v>
      </c>
    </row>
    <row r="10" customFormat="false" ht="12" hidden="false" customHeight="true" outlineLevel="0" collapsed="false">
      <c r="A10" s="18" t="s">
        <v>841</v>
      </c>
      <c r="B10" s="697"/>
      <c r="C10" s="144" t="n">
        <v>57.8371196893204</v>
      </c>
      <c r="D10" s="697"/>
      <c r="E10" s="697"/>
      <c r="F10" s="425" t="n">
        <v>0.349824659347198</v>
      </c>
    </row>
    <row r="11" customFormat="false" ht="12" hidden="false" customHeight="true" outlineLevel="0" collapsed="false">
      <c r="A11" s="908" t="s">
        <v>842</v>
      </c>
      <c r="B11" s="80"/>
      <c r="C11" s="909" t="n">
        <v>7.38241926769454</v>
      </c>
      <c r="D11" s="697"/>
      <c r="E11" s="697"/>
      <c r="F11" s="910" t="s">
        <v>212</v>
      </c>
    </row>
    <row r="12" customFormat="false" ht="12" hidden="false" customHeight="true" outlineLevel="0" collapsed="false">
      <c r="A12" s="911" t="s">
        <v>843</v>
      </c>
      <c r="B12" s="557" t="n">
        <v>96.7734477917464</v>
      </c>
      <c r="C12" s="912"/>
      <c r="D12" s="912"/>
      <c r="E12" s="912"/>
      <c r="F12" s="913" t="s">
        <v>392</v>
      </c>
    </row>
    <row r="13" customFormat="false" ht="12" hidden="false" customHeight="true" outlineLevel="0" collapsed="false">
      <c r="A13" s="18" t="s">
        <v>844</v>
      </c>
      <c r="B13" s="563" t="n">
        <v>96.7734477917464</v>
      </c>
      <c r="C13" s="697"/>
      <c r="D13" s="697"/>
      <c r="E13" s="697"/>
      <c r="F13" s="523" t="s">
        <v>212</v>
      </c>
    </row>
    <row r="14" customFormat="false" ht="12" hidden="false" customHeight="true" outlineLevel="0" collapsed="false">
      <c r="A14" s="18" t="s">
        <v>845</v>
      </c>
      <c r="B14" s="568" t="s">
        <v>757</v>
      </c>
      <c r="C14" s="697"/>
      <c r="D14" s="697"/>
      <c r="E14" s="697"/>
      <c r="F14" s="523" t="s">
        <v>138</v>
      </c>
    </row>
    <row r="15" customFormat="false" ht="12" hidden="false" customHeight="true" outlineLevel="0" collapsed="false">
      <c r="A15" s="18" t="s">
        <v>846</v>
      </c>
      <c r="B15" s="568" t="s">
        <v>757</v>
      </c>
      <c r="C15" s="697"/>
      <c r="D15" s="697"/>
      <c r="E15" s="697"/>
      <c r="F15" s="523" t="s">
        <v>138</v>
      </c>
    </row>
    <row r="16" customFormat="false" ht="12.75" hidden="false" customHeight="true" outlineLevel="0" collapsed="false">
      <c r="A16" s="18" t="s">
        <v>847</v>
      </c>
      <c r="B16" s="568" t="s">
        <v>138</v>
      </c>
      <c r="C16" s="697"/>
      <c r="D16" s="697"/>
      <c r="E16" s="697"/>
      <c r="F16" s="571" t="s">
        <v>138</v>
      </c>
    </row>
    <row r="17" customFormat="false" ht="12.75" hidden="false" customHeight="true" outlineLevel="0" collapsed="false">
      <c r="A17" s="134" t="s">
        <v>118</v>
      </c>
      <c r="B17" s="423" t="s">
        <v>138</v>
      </c>
      <c r="C17" s="897"/>
      <c r="D17" s="897"/>
      <c r="E17" s="897"/>
      <c r="F17" s="523" t="s">
        <v>138</v>
      </c>
    </row>
    <row r="18" customFormat="false" ht="14.25" hidden="false" customHeight="true" outlineLevel="0" collapsed="false">
      <c r="A18" s="914" t="s">
        <v>848</v>
      </c>
      <c r="B18" s="557" t="n">
        <v>0.449487896</v>
      </c>
      <c r="C18" s="557" t="n">
        <v>700.370306658336</v>
      </c>
      <c r="D18" s="915"/>
      <c r="E18" s="915"/>
      <c r="F18" s="561" t="n">
        <v>148.868837323966</v>
      </c>
    </row>
    <row r="19" customFormat="false" ht="12" hidden="false" customHeight="true" outlineLevel="0" collapsed="false">
      <c r="A19" s="18" t="s">
        <v>849</v>
      </c>
      <c r="B19" s="144" t="n">
        <v>0.449487896</v>
      </c>
      <c r="C19" s="568" t="n">
        <v>351.680739084228</v>
      </c>
      <c r="D19" s="906"/>
      <c r="E19" s="906"/>
      <c r="F19" s="425" t="n">
        <v>148.705452353966</v>
      </c>
    </row>
    <row r="20" customFormat="false" ht="13.5" hidden="false" customHeight="true" outlineLevel="0" collapsed="false">
      <c r="A20" s="18" t="s">
        <v>850</v>
      </c>
      <c r="B20" s="80" t="s">
        <v>390</v>
      </c>
      <c r="C20" s="568" t="n">
        <v>103.154069725599</v>
      </c>
      <c r="D20" s="906"/>
      <c r="E20" s="906"/>
      <c r="F20" s="523" t="s">
        <v>390</v>
      </c>
    </row>
    <row r="21" customFormat="false" ht="12" hidden="false" customHeight="true" outlineLevel="0" collapsed="false">
      <c r="A21" s="18" t="s">
        <v>851</v>
      </c>
      <c r="B21" s="144" t="s">
        <v>390</v>
      </c>
      <c r="C21" s="568" t="n">
        <v>242.390819960964</v>
      </c>
      <c r="D21" s="906"/>
      <c r="E21" s="906"/>
      <c r="F21" s="523" t="s">
        <v>390</v>
      </c>
    </row>
    <row r="22" customFormat="false" ht="12.75" hidden="false" customHeight="true" outlineLevel="0" collapsed="false">
      <c r="A22" s="18" t="s">
        <v>852</v>
      </c>
      <c r="B22" s="568" t="s">
        <v>392</v>
      </c>
      <c r="C22" s="568" t="n">
        <v>3.14467788754467</v>
      </c>
      <c r="D22" s="906"/>
      <c r="E22" s="906"/>
      <c r="F22" s="571" t="n">
        <v>0.16338497</v>
      </c>
    </row>
    <row r="23" customFormat="false" ht="12.75" hidden="false" customHeight="true" outlineLevel="0" collapsed="false">
      <c r="A23" s="134" t="s">
        <v>118</v>
      </c>
      <c r="B23" s="423" t="s">
        <v>212</v>
      </c>
      <c r="C23" s="424" t="n">
        <v>3.14467788754467</v>
      </c>
      <c r="D23" s="916" t="n">
        <v>16.734387502</v>
      </c>
      <c r="E23" s="917"/>
      <c r="F23" s="918" t="n">
        <v>0.16338497</v>
      </c>
    </row>
    <row r="24" customFormat="false" ht="12.75" hidden="false" customHeight="true" outlineLevel="0" collapsed="false">
      <c r="A24" s="919" t="s">
        <v>853</v>
      </c>
      <c r="B24" s="920" t="s">
        <v>138</v>
      </c>
      <c r="C24" s="920" t="s">
        <v>138</v>
      </c>
      <c r="D24" s="526" t="s">
        <v>180</v>
      </c>
      <c r="E24" s="526" t="s">
        <v>180</v>
      </c>
      <c r="F24" s="530" t="s">
        <v>180</v>
      </c>
    </row>
    <row r="25" customFormat="false" ht="12" hidden="false" customHeight="true" outlineLevel="0" collapsed="false">
      <c r="A25" s="905" t="s">
        <v>854</v>
      </c>
      <c r="B25" s="557" t="n">
        <v>24.2264326517496</v>
      </c>
      <c r="C25" s="557" t="n">
        <v>0.454111307031827</v>
      </c>
      <c r="D25" s="557" t="n">
        <v>14.3476033170986</v>
      </c>
      <c r="E25" s="557" t="n">
        <v>463.43378213191</v>
      </c>
      <c r="F25" s="561" t="n">
        <v>59.4558997704975</v>
      </c>
    </row>
    <row r="26" customFormat="false" ht="12" hidden="false" customHeight="true" outlineLevel="0" collapsed="false">
      <c r="A26" s="18" t="s">
        <v>855</v>
      </c>
      <c r="B26" s="563" t="n">
        <v>6.11006517743506</v>
      </c>
      <c r="C26" s="563" t="n">
        <v>0.138333809155368</v>
      </c>
      <c r="D26" s="234" t="n">
        <v>3.11800386268507</v>
      </c>
      <c r="E26" s="234" t="n">
        <v>84.5473182291141</v>
      </c>
      <c r="F26" s="425" t="n">
        <v>5.76322333342049</v>
      </c>
    </row>
    <row r="27" customFormat="false" ht="12" hidden="false" customHeight="true" outlineLevel="0" collapsed="false">
      <c r="A27" s="18" t="s">
        <v>856</v>
      </c>
      <c r="B27" s="568" t="n">
        <v>0.0375109390445604</v>
      </c>
      <c r="C27" s="568" t="n">
        <v>0.00218447124687949</v>
      </c>
      <c r="D27" s="144" t="n">
        <v>0.0629310742167845</v>
      </c>
      <c r="E27" s="144" t="n">
        <v>0.599665056495</v>
      </c>
      <c r="F27" s="425" t="n">
        <v>0.0421627773</v>
      </c>
    </row>
    <row r="28" customFormat="false" ht="12.75" hidden="false" customHeight="true" outlineLevel="0" collapsed="false">
      <c r="A28" s="18" t="s">
        <v>857</v>
      </c>
      <c r="B28" s="568" t="n">
        <v>0.851782918797619</v>
      </c>
      <c r="C28" s="568" t="n">
        <v>0.0354430318112523</v>
      </c>
      <c r="D28" s="144" t="n">
        <v>1.20310831062883</v>
      </c>
      <c r="E28" s="144" t="n">
        <v>16.779176158504</v>
      </c>
      <c r="F28" s="425" t="n">
        <v>2.18681599</v>
      </c>
    </row>
    <row r="29" customFormat="false" ht="12" hidden="false" customHeight="true" outlineLevel="0" collapsed="false">
      <c r="A29" s="18" t="s">
        <v>858</v>
      </c>
      <c r="B29" s="568" t="s">
        <v>180</v>
      </c>
      <c r="C29" s="568" t="s">
        <v>180</v>
      </c>
      <c r="D29" s="144" t="s">
        <v>180</v>
      </c>
      <c r="E29" s="144" t="s">
        <v>180</v>
      </c>
      <c r="F29" s="523" t="s">
        <v>180</v>
      </c>
    </row>
    <row r="30" customFormat="false" ht="12.75" hidden="false" customHeight="true" outlineLevel="0" collapsed="false">
      <c r="A30" s="18" t="s">
        <v>859</v>
      </c>
      <c r="B30" s="568" t="n">
        <v>17.2270736164724</v>
      </c>
      <c r="C30" s="568" t="n">
        <v>0.278149994818327</v>
      </c>
      <c r="D30" s="568" t="n">
        <v>9.96356006956792</v>
      </c>
      <c r="E30" s="568" t="n">
        <v>361.507622687797</v>
      </c>
      <c r="F30" s="571" t="n">
        <v>51.4636976697771</v>
      </c>
    </row>
    <row r="31" customFormat="false" ht="12.75" hidden="false" customHeight="true" outlineLevel="0" collapsed="false">
      <c r="A31" s="134" t="s">
        <v>118</v>
      </c>
      <c r="B31" s="424" t="n">
        <v>17.2270736164724</v>
      </c>
      <c r="C31" s="424" t="n">
        <v>0.278149994818327</v>
      </c>
      <c r="D31" s="424" t="n">
        <v>9.96356006956792</v>
      </c>
      <c r="E31" s="424" t="n">
        <v>361.507622687797</v>
      </c>
      <c r="F31" s="425" t="n">
        <v>51.4636976697771</v>
      </c>
    </row>
    <row r="32" customFormat="false" ht="12" hidden="false" customHeight="true" outlineLevel="0" collapsed="false">
      <c r="A32" s="921" t="s">
        <v>860</v>
      </c>
      <c r="B32" s="922" t="s">
        <v>138</v>
      </c>
      <c r="C32" s="922" t="s">
        <v>138</v>
      </c>
      <c r="D32" s="922" t="n">
        <v>136.353563377318</v>
      </c>
      <c r="E32" s="922" t="s">
        <v>138</v>
      </c>
      <c r="F32" s="923" t="s">
        <v>392</v>
      </c>
    </row>
    <row r="33" customFormat="false" ht="12.75" hidden="false" customHeight="true" outlineLevel="0" collapsed="false">
      <c r="A33" s="134" t="s">
        <v>118</v>
      </c>
      <c r="B33" s="423" t="s">
        <v>138</v>
      </c>
      <c r="C33" s="423" t="s">
        <v>138</v>
      </c>
      <c r="D33" s="424" t="n">
        <v>136.353563377318</v>
      </c>
      <c r="E33" s="423" t="s">
        <v>138</v>
      </c>
      <c r="F33" s="523" t="s">
        <v>212</v>
      </c>
    </row>
    <row r="34" customFormat="false" ht="8.25" hidden="false" customHeight="true" outlineLevel="0" collapsed="false">
      <c r="A34" s="31"/>
      <c r="B34" s="31"/>
      <c r="C34" s="31"/>
      <c r="D34" s="31"/>
      <c r="E34" s="31"/>
      <c r="F34" s="31"/>
    </row>
    <row r="35" customFormat="false" ht="15.75" hidden="false" customHeight="true" outlineLevel="0" collapsed="false">
      <c r="A35" s="924" t="s">
        <v>861</v>
      </c>
      <c r="B35" s="925"/>
      <c r="C35" s="925"/>
      <c r="D35" s="925"/>
      <c r="E35" s="925"/>
      <c r="F35" s="925"/>
    </row>
    <row r="36" customFormat="false" ht="42" hidden="false" customHeight="true" outlineLevel="0" collapsed="false">
      <c r="A36" s="926" t="s">
        <v>862</v>
      </c>
      <c r="B36" s="926"/>
      <c r="C36" s="926"/>
      <c r="D36" s="926"/>
      <c r="E36" s="926"/>
      <c r="F36" s="926"/>
    </row>
    <row r="37" customFormat="false" ht="29.25" hidden="false" customHeight="true" outlineLevel="0" collapsed="false">
      <c r="A37" s="927" t="s">
        <v>863</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64</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4</v>
      </c>
      <c r="B41" s="933"/>
      <c r="C41" s="933"/>
      <c r="D41" s="933"/>
      <c r="E41" s="933"/>
      <c r="F41" s="934"/>
    </row>
    <row r="42" customFormat="false" ht="27" hidden="false" customHeight="true" outlineLevel="0" collapsed="false">
      <c r="A42" s="935" t="s">
        <v>865</v>
      </c>
      <c r="B42" s="935"/>
      <c r="C42" s="935"/>
      <c r="D42" s="935"/>
      <c r="E42" s="935"/>
      <c r="F42" s="935"/>
    </row>
    <row r="43" customFormat="false" ht="13.5" hidden="false" customHeight="true" outlineLevel="0" collapsed="false">
      <c r="A43" s="936" t="s">
        <v>866</v>
      </c>
      <c r="B43" s="936"/>
      <c r="C43" s="936"/>
      <c r="D43" s="936"/>
      <c r="E43" s="936"/>
      <c r="F43" s="936"/>
    </row>
    <row r="44" customFormat="false" ht="24" hidden="false" customHeight="true" outlineLevel="0" collapsed="false">
      <c r="A44" s="937" t="s">
        <v>867</v>
      </c>
      <c r="B44" s="937"/>
      <c r="C44" s="937"/>
      <c r="D44" s="937"/>
      <c r="E44" s="937"/>
      <c r="F44" s="937"/>
    </row>
    <row r="45" customFormat="false" ht="12.75" hidden="false" customHeight="true" outlineLevel="0" collapsed="false">
      <c r="A45" s="937" t="s">
        <v>868</v>
      </c>
      <c r="B45" s="937"/>
      <c r="C45" s="937"/>
      <c r="D45" s="937"/>
      <c r="E45" s="937"/>
      <c r="F45" s="937"/>
    </row>
    <row r="46" customFormat="false" ht="12.75" hidden="false" customHeight="true" outlineLevel="0" collapsed="false">
      <c r="A46" s="937" t="s">
        <v>869</v>
      </c>
      <c r="B46" s="937"/>
      <c r="C46" s="937"/>
      <c r="D46" s="937"/>
      <c r="E46" s="937"/>
      <c r="F46" s="937"/>
    </row>
    <row r="47" customFormat="false" ht="12.75" hidden="false" customHeight="true" outlineLevel="0" collapsed="false">
      <c r="A47" s="937" t="s">
        <v>870</v>
      </c>
      <c r="B47" s="937"/>
      <c r="C47" s="937"/>
      <c r="D47" s="937"/>
      <c r="E47" s="937"/>
      <c r="F47" s="937"/>
    </row>
    <row r="48" customFormat="false" ht="12.75" hidden="false" customHeight="true" outlineLevel="0" collapsed="false">
      <c r="A48" s="937" t="s">
        <v>871</v>
      </c>
      <c r="B48" s="937"/>
      <c r="C48" s="937"/>
      <c r="D48" s="937"/>
      <c r="E48" s="937"/>
      <c r="F48" s="937"/>
    </row>
    <row r="49" customFormat="false" ht="12.75" hidden="false" customHeight="true" outlineLevel="0" collapsed="false">
      <c r="A49" s="937" t="s">
        <v>872</v>
      </c>
      <c r="B49" s="937"/>
      <c r="C49" s="937"/>
      <c r="D49" s="937"/>
      <c r="E49" s="937"/>
      <c r="F49" s="937"/>
    </row>
    <row r="50" customFormat="false" ht="12.75" hidden="false" customHeight="true" outlineLevel="0" collapsed="false">
      <c r="A50" s="937" t="s">
        <v>873</v>
      </c>
      <c r="B50" s="937"/>
      <c r="C50" s="937"/>
      <c r="D50" s="937"/>
      <c r="E50" s="937"/>
      <c r="F50" s="937"/>
    </row>
    <row r="51" customFormat="false" ht="12.75" hidden="false" customHeight="true" outlineLevel="0" collapsed="false">
      <c r="A51" s="937" t="s">
        <v>874</v>
      </c>
      <c r="B51" s="937"/>
      <c r="C51" s="937"/>
      <c r="D51" s="937"/>
      <c r="E51" s="937"/>
      <c r="F51" s="937"/>
    </row>
    <row r="52" customFormat="false" ht="12.75" hidden="false" customHeight="true" outlineLevel="0" collapsed="false">
      <c r="A52" s="937" t="s">
        <v>875</v>
      </c>
      <c r="B52" s="937"/>
      <c r="C52" s="937"/>
      <c r="D52" s="937"/>
      <c r="E52" s="937"/>
      <c r="F52" s="937"/>
    </row>
    <row r="53" customFormat="false" ht="12.75" hidden="false" customHeight="true" outlineLevel="0" collapsed="false">
      <c r="A53" s="937" t="s">
        <v>876</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7</v>
      </c>
      <c r="W1" s="113" t="s">
        <v>92</v>
      </c>
    </row>
    <row r="2" customFormat="false" ht="15.75" hidden="false" customHeight="true" outlineLevel="0" collapsed="false">
      <c r="A2" s="652" t="s">
        <v>878</v>
      </c>
      <c r="W2" s="113" t="s">
        <v>94</v>
      </c>
    </row>
    <row r="3" customFormat="false" ht="15.75" hidden="false" customHeight="true" outlineLevel="0" collapsed="false">
      <c r="A3" s="652" t="s">
        <v>226</v>
      </c>
      <c r="W3" s="113" t="s">
        <v>95</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3"/>
      <c r="B5" s="614"/>
      <c r="C5" s="614"/>
      <c r="D5" s="614"/>
      <c r="E5" s="614"/>
      <c r="F5" s="722"/>
      <c r="G5" s="941" t="s">
        <v>879</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6</v>
      </c>
      <c r="B6" s="391" t="s">
        <v>880</v>
      </c>
      <c r="C6" s="391"/>
      <c r="D6" s="391"/>
      <c r="E6" s="942" t="s">
        <v>881</v>
      </c>
      <c r="G6" s="751" t="s">
        <v>882</v>
      </c>
      <c r="H6" s="751"/>
      <c r="I6" s="943" t="s">
        <v>818</v>
      </c>
      <c r="J6" s="943" t="s">
        <v>819</v>
      </c>
      <c r="K6" s="943" t="s">
        <v>821</v>
      </c>
      <c r="L6" s="943" t="s">
        <v>822</v>
      </c>
      <c r="M6" s="943" t="s">
        <v>823</v>
      </c>
      <c r="N6" s="943" t="s">
        <v>883</v>
      </c>
      <c r="O6" s="943" t="s">
        <v>884</v>
      </c>
      <c r="P6" s="943" t="s">
        <v>885</v>
      </c>
      <c r="Q6" s="943" t="s">
        <v>886</v>
      </c>
      <c r="R6" s="943" t="s">
        <v>887</v>
      </c>
      <c r="S6" s="943" t="s">
        <v>888</v>
      </c>
      <c r="T6" s="943" t="s">
        <v>889</v>
      </c>
      <c r="U6" s="943" t="s">
        <v>890</v>
      </c>
      <c r="V6" s="944" t="s">
        <v>891</v>
      </c>
      <c r="W6" s="945" t="s">
        <v>118</v>
      </c>
    </row>
    <row r="7" customFormat="false" ht="15" hidden="false" customHeight="true" outlineLevel="0" collapsed="false">
      <c r="A7" s="280"/>
      <c r="B7" s="503" t="s">
        <v>892</v>
      </c>
      <c r="C7" s="398" t="s">
        <v>893</v>
      </c>
      <c r="D7" s="946" t="s">
        <v>894</v>
      </c>
      <c r="E7" s="288" t="s">
        <v>416</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1" t="s">
        <v>895</v>
      </c>
      <c r="C8" s="289" t="s">
        <v>896</v>
      </c>
      <c r="D8" s="290" t="s">
        <v>319</v>
      </c>
      <c r="E8" s="291" t="s">
        <v>897</v>
      </c>
      <c r="G8" s="949" t="s">
        <v>898</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99</v>
      </c>
      <c r="B9" s="156" t="n">
        <v>82337.2098333333</v>
      </c>
      <c r="C9" s="954"/>
      <c r="D9" s="954"/>
      <c r="E9" s="158" t="n">
        <v>62.2992634067431</v>
      </c>
      <c r="G9" s="955" t="s">
        <v>900</v>
      </c>
      <c r="H9" s="956" t="s">
        <v>901</v>
      </c>
      <c r="I9" s="131" t="n">
        <v>595.456467470153</v>
      </c>
      <c r="J9" s="131" t="n">
        <v>401.978358080513</v>
      </c>
      <c r="K9" s="131"/>
      <c r="L9" s="131"/>
      <c r="M9" s="131"/>
      <c r="N9" s="131" t="n">
        <v>504.454861111111</v>
      </c>
      <c r="O9" s="131" t="n">
        <v>46.315591681865</v>
      </c>
      <c r="P9" s="131" t="n">
        <v>42.1396472115635</v>
      </c>
      <c r="Q9" s="131" t="s">
        <v>138</v>
      </c>
      <c r="R9" s="131" t="n">
        <v>561.769428184933</v>
      </c>
      <c r="S9" s="131" t="n">
        <v>287.121812133692</v>
      </c>
      <c r="T9" s="131" t="n">
        <v>74.1190927867121</v>
      </c>
      <c r="U9" s="131" t="n">
        <v>1.63793118794667</v>
      </c>
      <c r="V9" s="131"/>
      <c r="W9" s="513" t="s">
        <v>323</v>
      </c>
    </row>
    <row r="10" customFormat="false" ht="13.5" hidden="false" customHeight="true" outlineLevel="0" collapsed="false">
      <c r="A10" s="957" t="s">
        <v>817</v>
      </c>
      <c r="B10" s="954"/>
      <c r="C10" s="958"/>
      <c r="D10" s="870"/>
      <c r="E10" s="47"/>
      <c r="G10" s="955" t="s">
        <v>902</v>
      </c>
      <c r="H10" s="959"/>
      <c r="I10" s="960" t="s">
        <v>323</v>
      </c>
      <c r="J10" s="960" t="s">
        <v>323</v>
      </c>
      <c r="K10" s="960"/>
      <c r="L10" s="960"/>
      <c r="M10" s="960"/>
      <c r="N10" s="960" t="s">
        <v>323</v>
      </c>
      <c r="O10" s="960" t="s">
        <v>323</v>
      </c>
      <c r="P10" s="960" t="s">
        <v>323</v>
      </c>
      <c r="Q10" s="960" t="s">
        <v>323</v>
      </c>
      <c r="R10" s="960" t="s">
        <v>323</v>
      </c>
      <c r="S10" s="960" t="s">
        <v>323</v>
      </c>
      <c r="T10" s="960" t="s">
        <v>323</v>
      </c>
      <c r="U10" s="960" t="s">
        <v>323</v>
      </c>
      <c r="V10" s="960"/>
      <c r="W10" s="961" t="s">
        <v>323</v>
      </c>
    </row>
    <row r="11" customFormat="false" ht="13.5" hidden="false" customHeight="true" outlineLevel="0" collapsed="false">
      <c r="A11" s="664" t="s">
        <v>903</v>
      </c>
      <c r="B11" s="424" t="n">
        <v>20192.7098006775</v>
      </c>
      <c r="C11" s="424" t="n">
        <v>274.263967469853</v>
      </c>
      <c r="D11" s="424" t="n">
        <v>6.00446570312221</v>
      </c>
      <c r="E11" s="158" t="n">
        <v>109.078794645751</v>
      </c>
      <c r="G11" s="955" t="s">
        <v>904</v>
      </c>
      <c r="H11" s="956" t="s">
        <v>905</v>
      </c>
      <c r="I11" s="131" t="n">
        <v>15.9696747916506</v>
      </c>
      <c r="J11" s="131" t="n">
        <v>4.90937268686975</v>
      </c>
      <c r="K11" s="131"/>
      <c r="L11" s="131"/>
      <c r="M11" s="131"/>
      <c r="N11" s="131" t="n">
        <v>3.19083608880491</v>
      </c>
      <c r="O11" s="131" t="n">
        <v>0.241933007724293</v>
      </c>
      <c r="P11" s="131" t="n">
        <v>1.20593819544558</v>
      </c>
      <c r="Q11" s="131" t="s">
        <v>263</v>
      </c>
      <c r="R11" s="131" t="s">
        <v>263</v>
      </c>
      <c r="S11" s="131" t="s">
        <v>263</v>
      </c>
      <c r="T11" s="131" t="s">
        <v>263</v>
      </c>
      <c r="U11" s="131" t="s">
        <v>263</v>
      </c>
      <c r="V11" s="131"/>
      <c r="W11" s="513" t="s">
        <v>323</v>
      </c>
    </row>
    <row r="12" customFormat="false" ht="12" hidden="false" customHeight="true" outlineLevel="0" collapsed="false">
      <c r="A12" s="83" t="s">
        <v>819</v>
      </c>
      <c r="B12" s="424" t="n">
        <v>62144.5000326558</v>
      </c>
      <c r="C12" s="424" t="n">
        <v>127.692061456426</v>
      </c>
      <c r="D12" s="424" t="n">
        <v>5.86854177629639</v>
      </c>
      <c r="E12" s="158" t="n">
        <v>47.0991169991826</v>
      </c>
      <c r="G12" s="955" t="s">
        <v>906</v>
      </c>
      <c r="H12" s="956" t="s">
        <v>907</v>
      </c>
      <c r="I12" s="131" t="s">
        <v>323</v>
      </c>
      <c r="J12" s="131" t="s">
        <v>323</v>
      </c>
      <c r="K12" s="131"/>
      <c r="L12" s="131"/>
      <c r="M12" s="131"/>
      <c r="N12" s="131" t="s">
        <v>323</v>
      </c>
      <c r="O12" s="131" t="s">
        <v>323</v>
      </c>
      <c r="P12" s="131" t="s">
        <v>323</v>
      </c>
      <c r="Q12" s="131" t="s">
        <v>323</v>
      </c>
      <c r="R12" s="131" t="s">
        <v>323</v>
      </c>
      <c r="S12" s="131" t="s">
        <v>323</v>
      </c>
      <c r="T12" s="131" t="s">
        <v>323</v>
      </c>
      <c r="U12" s="131" t="s">
        <v>323</v>
      </c>
      <c r="V12" s="131"/>
      <c r="W12" s="513" t="s">
        <v>323</v>
      </c>
    </row>
    <row r="13" customFormat="false" ht="12" hidden="false" customHeight="true" outlineLevel="0" collapsed="false">
      <c r="A13" s="957" t="s">
        <v>820</v>
      </c>
      <c r="B13" s="962"/>
      <c r="C13" s="963"/>
      <c r="D13" s="964"/>
      <c r="E13" s="47"/>
      <c r="G13" s="955" t="s">
        <v>908</v>
      </c>
      <c r="H13" s="956" t="s">
        <v>319</v>
      </c>
      <c r="I13" s="131" t="n">
        <v>68.4407595806826</v>
      </c>
      <c r="J13" s="131" t="n">
        <v>35.315372343338</v>
      </c>
      <c r="K13" s="131" t="n">
        <v>0</v>
      </c>
      <c r="L13" s="131" t="n">
        <v>0</v>
      </c>
      <c r="M13" s="131" t="n">
        <v>0</v>
      </c>
      <c r="N13" s="131" t="n">
        <v>85.9269762495569</v>
      </c>
      <c r="O13" s="131" t="n">
        <v>31.3528542851079</v>
      </c>
      <c r="P13" s="131" t="n">
        <v>73.9339585146322</v>
      </c>
      <c r="Q13" s="131" t="s">
        <v>263</v>
      </c>
      <c r="R13" s="131" t="s">
        <v>263</v>
      </c>
      <c r="S13" s="131" t="s">
        <v>263</v>
      </c>
      <c r="T13" s="131" t="n">
        <v>68.11145269</v>
      </c>
      <c r="U13" s="131" t="s">
        <v>263</v>
      </c>
      <c r="V13" s="131"/>
      <c r="W13" s="513" t="s">
        <v>323</v>
      </c>
    </row>
    <row r="14" customFormat="false" ht="12" hidden="false" customHeight="true" outlineLevel="0" collapsed="false">
      <c r="A14" s="83" t="s">
        <v>821</v>
      </c>
      <c r="B14" s="423"/>
      <c r="C14" s="423"/>
      <c r="D14" s="423"/>
      <c r="E14" s="404"/>
      <c r="G14" s="965" t="s">
        <v>909</v>
      </c>
      <c r="H14" s="966"/>
      <c r="I14" s="272" t="n">
        <v>71.0424481965209</v>
      </c>
      <c r="J14" s="272" t="n">
        <v>69.4996441986575</v>
      </c>
      <c r="K14" s="967" t="n">
        <v>0</v>
      </c>
      <c r="L14" s="967" t="n">
        <v>0</v>
      </c>
      <c r="M14" s="967" t="n">
        <v>0</v>
      </c>
      <c r="N14" s="967" t="n">
        <v>65</v>
      </c>
      <c r="O14" s="967" t="n">
        <v>62.4520765254772</v>
      </c>
      <c r="P14" s="967" t="n">
        <v>60.2010902537872</v>
      </c>
      <c r="Q14" s="967" t="s">
        <v>263</v>
      </c>
      <c r="R14" s="967" t="n">
        <v>75</v>
      </c>
      <c r="S14" s="967" t="s">
        <v>263</v>
      </c>
      <c r="T14" s="967" t="n">
        <v>83.0695070737453</v>
      </c>
      <c r="U14" s="967" t="n">
        <v>81</v>
      </c>
      <c r="V14" s="272"/>
      <c r="W14" s="515" t="s">
        <v>323</v>
      </c>
    </row>
    <row r="15" customFormat="false" ht="12.75" hidden="false" customHeight="true" outlineLevel="0" collapsed="false">
      <c r="A15" s="83" t="s">
        <v>822</v>
      </c>
      <c r="B15" s="423"/>
      <c r="C15" s="423"/>
      <c r="D15" s="423"/>
      <c r="E15" s="404"/>
      <c r="G15" s="968" t="s">
        <v>910</v>
      </c>
      <c r="H15" s="969" t="s">
        <v>319</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23</v>
      </c>
      <c r="B16" s="423"/>
      <c r="C16" s="423"/>
      <c r="D16" s="423"/>
      <c r="E16" s="404"/>
    </row>
    <row r="17" customFormat="false" ht="13.5" hidden="false" customHeight="true" outlineLevel="0" collapsed="false">
      <c r="A17" s="970" t="s">
        <v>824</v>
      </c>
      <c r="B17" s="424" t="n">
        <v>193.579666666667</v>
      </c>
      <c r="C17" s="424" t="n">
        <v>171.956686031212</v>
      </c>
      <c r="D17" s="424" t="n">
        <v>6.00162491044823</v>
      </c>
      <c r="E17" s="158" t="n">
        <v>66.7114191965828</v>
      </c>
      <c r="G17" s="178" t="s">
        <v>911</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25</v>
      </c>
      <c r="B18" s="424" t="n">
        <v>112965.920833333</v>
      </c>
      <c r="C18" s="424" t="n">
        <v>20.1758520534797</v>
      </c>
      <c r="D18" s="424" t="n">
        <v>6.60253880890304</v>
      </c>
      <c r="E18" s="158" t="n">
        <v>7.05733136435157</v>
      </c>
      <c r="G18" s="178" t="s">
        <v>912</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26</v>
      </c>
      <c r="B19" s="424" t="n">
        <v>12258.3269208509</v>
      </c>
      <c r="C19" s="424" t="n">
        <v>19.2426022404513</v>
      </c>
      <c r="D19" s="424" t="n">
        <v>5</v>
      </c>
      <c r="E19" s="158" t="n">
        <v>5.84678603779243</v>
      </c>
      <c r="G19" s="178" t="s">
        <v>913</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7</v>
      </c>
      <c r="B20" s="423" t="s">
        <v>180</v>
      </c>
      <c r="C20" s="423" t="s">
        <v>263</v>
      </c>
      <c r="D20" s="423" t="s">
        <v>263</v>
      </c>
      <c r="E20" s="404" t="s">
        <v>180</v>
      </c>
    </row>
    <row r="21" customFormat="false" ht="13.5" hidden="false" customHeight="true" outlineLevel="0" collapsed="false">
      <c r="A21" s="970" t="s">
        <v>828</v>
      </c>
      <c r="B21" s="424" t="n">
        <v>2948.45079133333</v>
      </c>
      <c r="C21" s="424" t="n">
        <v>109.129293798719</v>
      </c>
      <c r="D21" s="424" t="n">
        <v>2.5</v>
      </c>
      <c r="E21" s="158" t="n">
        <v>18.5174974014941</v>
      </c>
    </row>
    <row r="22" customFormat="false" ht="12" hidden="false" customHeight="true" outlineLevel="0" collapsed="false">
      <c r="A22" s="970" t="s">
        <v>829</v>
      </c>
      <c r="B22" s="424" t="n">
        <v>331.605500833333</v>
      </c>
      <c r="C22" s="424" t="n">
        <v>60</v>
      </c>
      <c r="D22" s="424" t="n">
        <v>2.5</v>
      </c>
      <c r="E22" s="158" t="n">
        <v>10.191612321992</v>
      </c>
    </row>
    <row r="23" customFormat="false" ht="12" hidden="false" customHeight="true" outlineLevel="0" collapsed="false">
      <c r="A23" s="970" t="s">
        <v>830</v>
      </c>
      <c r="B23" s="424" t="n">
        <v>117919.924633333</v>
      </c>
      <c r="C23" s="424" t="n">
        <v>30.1991943260452</v>
      </c>
      <c r="D23" s="424" t="n">
        <v>29.3625410470692</v>
      </c>
      <c r="E23" s="158" t="n">
        <v>1.20508602825709</v>
      </c>
    </row>
    <row r="24" customFormat="false" ht="14.25" hidden="false" customHeight="true" outlineLevel="0" collapsed="false">
      <c r="A24" s="970" t="s">
        <v>831</v>
      </c>
      <c r="B24" s="424" t="n">
        <v>1198126.72669666</v>
      </c>
      <c r="C24" s="424" t="n">
        <v>1.31357654811308</v>
      </c>
      <c r="D24" s="424" t="n">
        <v>77.4408182546661</v>
      </c>
      <c r="E24" s="158" t="n">
        <v>0.000723165003055839</v>
      </c>
    </row>
    <row r="25" customFormat="false" ht="12" hidden="false" customHeight="true" outlineLevel="0" collapsed="false">
      <c r="A25" s="970" t="s">
        <v>914</v>
      </c>
      <c r="B25" s="584"/>
      <c r="C25" s="584"/>
      <c r="D25" s="584"/>
      <c r="E25" s="47"/>
    </row>
    <row r="26" customFormat="false" ht="12.75" hidden="false" customHeight="true" outlineLevel="0" collapsed="false">
      <c r="A26" s="634" t="s">
        <v>118</v>
      </c>
      <c r="B26" s="423" t="s">
        <v>323</v>
      </c>
      <c r="C26" s="423" t="s">
        <v>323</v>
      </c>
      <c r="D26" s="423" t="s">
        <v>323</v>
      </c>
      <c r="E26" s="404" t="s">
        <v>323</v>
      </c>
    </row>
    <row r="27" customFormat="false" ht="6" hidden="false" customHeight="true" outlineLevel="0" collapsed="false">
      <c r="A27" s="31"/>
      <c r="B27" s="31"/>
      <c r="C27" s="31"/>
      <c r="D27" s="31"/>
      <c r="E27" s="31"/>
    </row>
    <row r="28" customFormat="false" ht="45" hidden="false" customHeight="true" outlineLevel="0" collapsed="false">
      <c r="A28" s="971" t="s">
        <v>915</v>
      </c>
      <c r="B28" s="971"/>
      <c r="C28" s="971"/>
      <c r="D28" s="971"/>
      <c r="E28" s="971"/>
    </row>
    <row r="29" customFormat="false" ht="13.5" hidden="false" customHeight="true" outlineLevel="0" collapsed="false">
      <c r="A29" s="182" t="s">
        <v>916</v>
      </c>
      <c r="B29" s="722"/>
      <c r="C29" s="140"/>
      <c r="D29" s="140"/>
      <c r="E29" s="140"/>
    </row>
    <row r="30" customFormat="false" ht="13.5" hidden="false" customHeight="true" outlineLevel="0" collapsed="false">
      <c r="A30" s="273" t="s">
        <v>917</v>
      </c>
      <c r="B30" s="140"/>
      <c r="C30" s="140"/>
      <c r="D30" s="140"/>
      <c r="E30" s="140"/>
    </row>
    <row r="31" customFormat="false" ht="13.5" hidden="false" customHeight="true" outlineLevel="0" collapsed="false">
      <c r="A31" s="273" t="s">
        <v>918</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8</v>
      </c>
      <c r="B33" s="185"/>
      <c r="C33" s="185"/>
      <c r="D33" s="185"/>
      <c r="E33" s="186"/>
    </row>
    <row r="34" customFormat="false" ht="26.25" hidden="false" customHeight="true" outlineLevel="0" collapsed="false">
      <c r="A34" s="187" t="s">
        <v>919</v>
      </c>
      <c r="B34" s="187"/>
      <c r="C34" s="187"/>
      <c r="D34" s="187"/>
      <c r="E34" s="187"/>
    </row>
    <row r="35" customFormat="false" ht="12.75" hidden="false" customHeight="true" outlineLevel="0" collapsed="false">
      <c r="A35" s="187" t="s">
        <v>920</v>
      </c>
      <c r="B35" s="187"/>
      <c r="C35" s="187"/>
      <c r="D35" s="187"/>
      <c r="E35" s="187"/>
    </row>
    <row r="36" customFormat="false" ht="12" hidden="false" customHeight="true" outlineLevel="0" collapsed="false">
      <c r="A36" s="972" t="s">
        <v>921</v>
      </c>
      <c r="B36" s="973"/>
      <c r="C36" s="973"/>
      <c r="D36" s="973"/>
      <c r="E36" s="974"/>
    </row>
    <row r="37" customFormat="false" ht="12" hidden="false" customHeight="true" outlineLevel="0" collapsed="false">
      <c r="A37" s="975" t="s">
        <v>922</v>
      </c>
      <c r="B37" s="975"/>
      <c r="C37" s="975"/>
      <c r="D37" s="975"/>
      <c r="E37" s="975"/>
    </row>
    <row r="38" customFormat="false" ht="12" hidden="false" customHeight="true" outlineLevel="0" collapsed="false">
      <c r="A38" s="976" t="s">
        <v>923</v>
      </c>
      <c r="B38" s="977"/>
      <c r="C38" s="977"/>
      <c r="D38" s="977"/>
      <c r="E38" s="978"/>
    </row>
    <row r="39" customFormat="false" ht="24" hidden="false" customHeight="true" outlineLevel="0" collapsed="false">
      <c r="A39" s="937" t="s">
        <v>867</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4</v>
      </c>
      <c r="I1" s="113" t="s">
        <v>92</v>
      </c>
    </row>
    <row r="2" customFormat="false" ht="17.25" hidden="false" customHeight="true" outlineLevel="0" collapsed="false">
      <c r="A2" s="652" t="s">
        <v>925</v>
      </c>
      <c r="I2" s="113" t="s">
        <v>94</v>
      </c>
    </row>
    <row r="3" customFormat="false" ht="15.75" hidden="false" customHeight="true" outlineLevel="0" collapsed="false">
      <c r="A3" s="652" t="s">
        <v>93</v>
      </c>
      <c r="I3" s="113" t="s">
        <v>95</v>
      </c>
    </row>
    <row r="4" customFormat="false" ht="13.5" hidden="false" customHeight="false" outlineLevel="0" collapsed="false">
      <c r="I4" s="613"/>
    </row>
    <row r="5" customFormat="false" ht="15.75" hidden="false" customHeight="true" outlineLevel="0" collapsed="false">
      <c r="A5" s="979" t="s">
        <v>728</v>
      </c>
      <c r="B5" s="980" t="s">
        <v>880</v>
      </c>
      <c r="C5" s="980"/>
      <c r="D5" s="980"/>
      <c r="E5" s="980"/>
      <c r="F5" s="980"/>
      <c r="G5" s="980"/>
      <c r="H5" s="980"/>
      <c r="I5" s="981" t="s">
        <v>926</v>
      </c>
    </row>
    <row r="6" customFormat="false" ht="15.75" hidden="false" customHeight="true" outlineLevel="0" collapsed="false">
      <c r="A6" s="982" t="s">
        <v>460</v>
      </c>
      <c r="B6" s="983" t="s">
        <v>927</v>
      </c>
      <c r="C6" s="984" t="s">
        <v>928</v>
      </c>
      <c r="D6" s="984"/>
      <c r="E6" s="984"/>
      <c r="F6" s="983" t="s">
        <v>929</v>
      </c>
      <c r="G6" s="983" t="s">
        <v>930</v>
      </c>
      <c r="H6" s="983" t="s">
        <v>931</v>
      </c>
      <c r="I6" s="981"/>
    </row>
    <row r="7" customFormat="false" ht="28.5" hidden="false" customHeight="false" outlineLevel="0" collapsed="false">
      <c r="A7" s="985"/>
      <c r="B7" s="983"/>
      <c r="C7" s="986" t="s">
        <v>932</v>
      </c>
      <c r="D7" s="986" t="s">
        <v>933</v>
      </c>
      <c r="E7" s="986" t="s">
        <v>934</v>
      </c>
      <c r="F7" s="983"/>
      <c r="G7" s="983"/>
      <c r="H7" s="983"/>
      <c r="I7" s="987" t="s">
        <v>935</v>
      </c>
    </row>
    <row r="8" customFormat="false" ht="18.75" hidden="false" customHeight="true" outlineLevel="0" collapsed="false">
      <c r="A8" s="988"/>
      <c r="B8" s="989" t="s">
        <v>895</v>
      </c>
      <c r="C8" s="990" t="s">
        <v>936</v>
      </c>
      <c r="D8" s="990"/>
      <c r="E8" s="990"/>
      <c r="F8" s="991" t="s">
        <v>901</v>
      </c>
      <c r="G8" s="991" t="s">
        <v>937</v>
      </c>
      <c r="H8" s="991" t="s">
        <v>938</v>
      </c>
      <c r="I8" s="992" t="s">
        <v>939</v>
      </c>
    </row>
    <row r="9" customFormat="false" ht="16.5" hidden="false" customHeight="true" outlineLevel="0" collapsed="false">
      <c r="A9" s="993" t="s">
        <v>899</v>
      </c>
      <c r="B9" s="156" t="n">
        <v>82337.2098333333</v>
      </c>
      <c r="C9" s="672"/>
      <c r="D9" s="672"/>
      <c r="E9" s="672"/>
      <c r="F9" s="672"/>
      <c r="G9" s="672"/>
      <c r="H9" s="672"/>
      <c r="I9" s="158" t="n">
        <v>11.2147526896614</v>
      </c>
    </row>
    <row r="10" customFormat="false" ht="15.75" hidden="false" customHeight="true" outlineLevel="0" collapsed="false">
      <c r="A10" s="994" t="s">
        <v>817</v>
      </c>
      <c r="B10" s="672"/>
      <c r="C10" s="672"/>
      <c r="D10" s="672"/>
      <c r="E10" s="672"/>
      <c r="F10" s="672"/>
      <c r="G10" s="672"/>
      <c r="H10" s="672"/>
      <c r="I10" s="47"/>
    </row>
    <row r="11" customFormat="false" ht="18" hidden="false" customHeight="true" outlineLevel="0" collapsed="false">
      <c r="A11" s="995" t="s">
        <v>940</v>
      </c>
      <c r="B11" s="996" t="n">
        <v>20192.7098006775</v>
      </c>
      <c r="C11" s="996" t="n">
        <v>75.7181431096763</v>
      </c>
      <c r="D11" s="996" t="n">
        <v>24.2554711300538</v>
      </c>
      <c r="E11" s="996" t="n">
        <v>0.0263857602698832</v>
      </c>
      <c r="F11" s="344" t="n">
        <v>617.939753352277</v>
      </c>
      <c r="G11" s="343" t="n">
        <v>4.38379509658126</v>
      </c>
      <c r="H11" s="344" t="n">
        <v>0.231042679848693</v>
      </c>
      <c r="I11" s="158" t="n">
        <v>23.9064704573579</v>
      </c>
    </row>
    <row r="12" customFormat="false" ht="15.75" hidden="false" customHeight="true" outlineLevel="0" collapsed="false">
      <c r="A12" s="995" t="s">
        <v>819</v>
      </c>
      <c r="B12" s="996" t="n">
        <v>62144.5000326558</v>
      </c>
      <c r="C12" s="996" t="n">
        <v>68.3012164568811</v>
      </c>
      <c r="D12" s="996" t="n">
        <v>31.4578257754624</v>
      </c>
      <c r="E12" s="996" t="n">
        <v>0.240957767656532</v>
      </c>
      <c r="F12" s="344" t="n">
        <v>380.440292149057</v>
      </c>
      <c r="G12" s="343" t="n">
        <v>2.13586215235948</v>
      </c>
      <c r="H12" s="344" t="n">
        <v>0.175402910839065</v>
      </c>
      <c r="I12" s="158" t="n">
        <v>7.09081294245082</v>
      </c>
    </row>
    <row r="13" customFormat="false" ht="13.5" hidden="false" customHeight="true" outlineLevel="0" collapsed="false">
      <c r="A13" s="994" t="s">
        <v>820</v>
      </c>
      <c r="B13" s="997"/>
      <c r="C13" s="998"/>
      <c r="D13" s="998"/>
      <c r="E13" s="998"/>
      <c r="F13" s="999"/>
      <c r="G13" s="1000"/>
      <c r="H13" s="999"/>
      <c r="I13" s="47"/>
    </row>
    <row r="14" customFormat="false" ht="15.75" hidden="false" customHeight="true" outlineLevel="0" collapsed="false">
      <c r="A14" s="995" t="s">
        <v>821</v>
      </c>
      <c r="B14" s="1001"/>
      <c r="C14" s="1001" t="n">
        <v>0</v>
      </c>
      <c r="D14" s="1001" t="n">
        <v>0</v>
      </c>
      <c r="E14" s="1001" t="n">
        <v>0</v>
      </c>
      <c r="F14" s="1002"/>
      <c r="G14" s="20"/>
      <c r="H14" s="1002"/>
      <c r="I14" s="404"/>
    </row>
    <row r="15" customFormat="false" ht="15.75" hidden="false" customHeight="true" outlineLevel="0" collapsed="false">
      <c r="A15" s="995" t="s">
        <v>822</v>
      </c>
      <c r="B15" s="1001"/>
      <c r="C15" s="1001" t="n">
        <v>0</v>
      </c>
      <c r="D15" s="1001" t="n">
        <v>0</v>
      </c>
      <c r="E15" s="1001" t="n">
        <v>0</v>
      </c>
      <c r="F15" s="1002"/>
      <c r="G15" s="20"/>
      <c r="H15" s="1002"/>
      <c r="I15" s="404"/>
    </row>
    <row r="16" customFormat="false" ht="15.75" hidden="false" customHeight="true" outlineLevel="0" collapsed="false">
      <c r="A16" s="995" t="s">
        <v>823</v>
      </c>
      <c r="B16" s="1001"/>
      <c r="C16" s="1001" t="n">
        <v>0</v>
      </c>
      <c r="D16" s="1001" t="n">
        <v>0</v>
      </c>
      <c r="E16" s="1001" t="n">
        <v>0</v>
      </c>
      <c r="F16" s="1002"/>
      <c r="G16" s="20"/>
      <c r="H16" s="1002"/>
      <c r="I16" s="404"/>
    </row>
    <row r="17" customFormat="false" ht="15.75" hidden="false" customHeight="true" outlineLevel="0" collapsed="false">
      <c r="A17" s="1003" t="s">
        <v>824</v>
      </c>
      <c r="B17" s="1001" t="n">
        <v>193.579666666667</v>
      </c>
      <c r="C17" s="1001" t="n">
        <v>68.079915515004</v>
      </c>
      <c r="D17" s="1001" t="n">
        <v>31.920084484996</v>
      </c>
      <c r="E17" s="1001" t="n">
        <v>0</v>
      </c>
      <c r="F17" s="1002" t="n">
        <v>505.090347789672</v>
      </c>
      <c r="G17" s="20" t="n">
        <v>5.10388676422733</v>
      </c>
      <c r="H17" s="1002" t="n">
        <v>0.134023163055805</v>
      </c>
      <c r="I17" s="158" t="n">
        <v>11.6787415261613</v>
      </c>
    </row>
    <row r="18" customFormat="false" ht="15.75" hidden="false" customHeight="true" outlineLevel="0" collapsed="false">
      <c r="A18" s="1003" t="s">
        <v>825</v>
      </c>
      <c r="B18" s="1001" t="n">
        <v>112965.920833333</v>
      </c>
      <c r="C18" s="1001" t="n">
        <v>67.5830319457473</v>
      </c>
      <c r="D18" s="1001" t="n">
        <v>32.3931166132153</v>
      </c>
      <c r="E18" s="1001" t="n">
        <v>0.0238514410374721</v>
      </c>
      <c r="F18" s="1002" t="n">
        <v>43.1371514579773</v>
      </c>
      <c r="G18" s="20" t="n">
        <v>0.402188631756078</v>
      </c>
      <c r="H18" s="1002" t="n">
        <v>0.190934592983855</v>
      </c>
      <c r="I18" s="158" t="n">
        <v>0.221177890656219</v>
      </c>
    </row>
    <row r="19" customFormat="false" ht="15.75" hidden="false" customHeight="true" outlineLevel="0" collapsed="false">
      <c r="A19" s="1003" t="s">
        <v>826</v>
      </c>
      <c r="B19" s="1001" t="n">
        <v>12258.3269208509</v>
      </c>
      <c r="C19" s="1001" t="n">
        <v>17.4473463969449</v>
      </c>
      <c r="D19" s="1001" t="n">
        <v>81.8436661485586</v>
      </c>
      <c r="E19" s="1001" t="n">
        <v>0.708987454496501</v>
      </c>
      <c r="F19" s="1002" t="n">
        <v>41.6691897376784</v>
      </c>
      <c r="G19" s="20" t="n">
        <v>0.322714992526801</v>
      </c>
      <c r="H19" s="1002" t="n">
        <v>0.174189306285826</v>
      </c>
      <c r="I19" s="158" t="n">
        <v>0.208502265413219</v>
      </c>
    </row>
    <row r="20" customFormat="false" ht="17.25" hidden="false" customHeight="true" outlineLevel="0" collapsed="false">
      <c r="A20" s="1003" t="s">
        <v>827</v>
      </c>
      <c r="B20" s="1001" t="s">
        <v>180</v>
      </c>
      <c r="C20" s="1001" t="s">
        <v>180</v>
      </c>
      <c r="D20" s="1001" t="s">
        <v>180</v>
      </c>
      <c r="E20" s="1001" t="s">
        <v>180</v>
      </c>
      <c r="F20" s="1002" t="s">
        <v>138</v>
      </c>
      <c r="G20" s="20" t="s">
        <v>180</v>
      </c>
      <c r="H20" s="1002" t="s">
        <v>180</v>
      </c>
      <c r="I20" s="404" t="s">
        <v>180</v>
      </c>
    </row>
    <row r="21" customFormat="false" ht="15.75" hidden="false" customHeight="true" outlineLevel="0" collapsed="false">
      <c r="A21" s="1003" t="s">
        <v>828</v>
      </c>
      <c r="B21" s="1001" t="n">
        <v>2948.45079133333</v>
      </c>
      <c r="C21" s="1001" t="n">
        <v>79.3194291665795</v>
      </c>
      <c r="D21" s="1001" t="n">
        <v>20.6086347507076</v>
      </c>
      <c r="E21" s="1001" t="n">
        <v>0.0719360827128084</v>
      </c>
      <c r="F21" s="1002" t="n">
        <v>441.552182424956</v>
      </c>
      <c r="G21" s="20" t="n">
        <v>2.17875795185014</v>
      </c>
      <c r="H21" s="1002" t="n">
        <v>0.308405207445128</v>
      </c>
      <c r="I21" s="158" t="n">
        <v>2.05606938681409</v>
      </c>
    </row>
    <row r="22" customFormat="false" ht="15.75" hidden="false" customHeight="true" outlineLevel="0" collapsed="false">
      <c r="A22" s="1003" t="s">
        <v>829</v>
      </c>
      <c r="B22" s="1001" t="n">
        <v>331.605500833333</v>
      </c>
      <c r="C22" s="1001" t="n">
        <v>40.1811492586738</v>
      </c>
      <c r="D22" s="1001" t="n">
        <v>59.8188507413262</v>
      </c>
      <c r="E22" s="1001" t="n">
        <v>0</v>
      </c>
      <c r="F22" s="1002" t="n">
        <v>279.401871577041</v>
      </c>
      <c r="G22" s="20" t="n">
        <v>0.974306737255874</v>
      </c>
      <c r="H22" s="1002" t="n">
        <v>0.33</v>
      </c>
      <c r="I22" s="158" t="n">
        <v>1.01467692211262</v>
      </c>
    </row>
    <row r="23" customFormat="false" ht="16.5" hidden="false" customHeight="true" outlineLevel="0" collapsed="false">
      <c r="A23" s="1003" t="s">
        <v>830</v>
      </c>
      <c r="B23" s="1001" t="n">
        <v>117919.924633333</v>
      </c>
      <c r="C23" s="1001" t="n">
        <v>74.5318448571488</v>
      </c>
      <c r="D23" s="1001" t="n">
        <v>25.35087810046</v>
      </c>
      <c r="E23" s="1001" t="n">
        <v>0.11727704239128</v>
      </c>
      <c r="F23" s="1002" t="n">
        <v>73.9328591502341</v>
      </c>
      <c r="G23" s="20" t="n">
        <v>0.33103315621047</v>
      </c>
      <c r="H23" s="1002" t="n">
        <v>0.4354096082798</v>
      </c>
      <c r="I23" s="158" t="n">
        <v>7.4754635516754</v>
      </c>
    </row>
    <row r="24" customFormat="false" ht="15.75" hidden="false" customHeight="true" outlineLevel="0" collapsed="false">
      <c r="A24" s="1003" t="s">
        <v>831</v>
      </c>
      <c r="B24" s="1001" t="n">
        <v>1198126.72669666</v>
      </c>
      <c r="C24" s="1001" t="n">
        <v>64.2690359529904</v>
      </c>
      <c r="D24" s="1001" t="n">
        <v>35.4809353202271</v>
      </c>
      <c r="E24" s="1001" t="n">
        <v>0.250028726782458</v>
      </c>
      <c r="F24" s="1002" t="n">
        <v>1.65010010553615</v>
      </c>
      <c r="G24" s="20" t="n">
        <v>0.0703267048758431</v>
      </c>
      <c r="H24" s="1002" t="n">
        <v>0.326815215201351</v>
      </c>
      <c r="I24" s="158" t="n">
        <v>0.074501166849578</v>
      </c>
    </row>
    <row r="25" customFormat="false" ht="15.75" hidden="false" customHeight="true" outlineLevel="0" collapsed="false">
      <c r="A25" s="1004" t="s">
        <v>941</v>
      </c>
      <c r="B25" s="1005"/>
      <c r="C25" s="1005"/>
      <c r="D25" s="1005"/>
      <c r="E25" s="1005"/>
      <c r="F25" s="1005"/>
      <c r="G25" s="1005"/>
      <c r="H25" s="1005"/>
      <c r="I25" s="1006"/>
    </row>
    <row r="26" customFormat="false" ht="13.5" hidden="false" customHeight="true" outlineLevel="0" collapsed="false">
      <c r="A26" s="634" t="s">
        <v>118</v>
      </c>
      <c r="B26" s="423" t="s">
        <v>323</v>
      </c>
      <c r="C26" s="424" t="n">
        <v>0</v>
      </c>
      <c r="D26" s="424" t="n">
        <v>0</v>
      </c>
      <c r="E26" s="424" t="n">
        <v>0</v>
      </c>
      <c r="F26" s="423" t="s">
        <v>323</v>
      </c>
      <c r="G26" s="423" t="s">
        <v>323</v>
      </c>
      <c r="H26" s="423" t="s">
        <v>323</v>
      </c>
      <c r="I26" s="404" t="s">
        <v>3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2</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43</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44</v>
      </c>
      <c r="B32" s="1009"/>
      <c r="C32" s="1009"/>
      <c r="D32" s="1009"/>
      <c r="E32" s="1009"/>
      <c r="F32" s="1009"/>
      <c r="G32" s="1009"/>
      <c r="H32" s="1009"/>
      <c r="I32" s="1009"/>
    </row>
    <row r="33" customFormat="false" ht="13.5" hidden="false" customHeight="true" outlineLevel="0" collapsed="false">
      <c r="A33" s="1010" t="s">
        <v>945</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4</v>
      </c>
      <c r="B35" s="185"/>
      <c r="C35" s="185"/>
      <c r="D35" s="185"/>
      <c r="E35" s="185"/>
      <c r="F35" s="185"/>
      <c r="G35" s="185"/>
      <c r="H35" s="185"/>
      <c r="I35" s="186"/>
    </row>
    <row r="36" customFormat="false" ht="26.25" hidden="false" customHeight="true" outlineLevel="0" collapsed="false">
      <c r="A36" s="187" t="s">
        <v>946</v>
      </c>
      <c r="B36" s="187"/>
      <c r="C36" s="187"/>
      <c r="D36" s="187"/>
      <c r="E36" s="187"/>
      <c r="F36" s="187"/>
      <c r="G36" s="187"/>
      <c r="H36" s="187"/>
      <c r="I36" s="187"/>
    </row>
    <row r="37" customFormat="false" ht="12.75" hidden="false" customHeight="true" outlineLevel="0" collapsed="false">
      <c r="A37" s="187" t="s">
        <v>947</v>
      </c>
      <c r="B37" s="187"/>
      <c r="C37" s="187"/>
      <c r="D37" s="187"/>
      <c r="E37" s="187"/>
      <c r="F37" s="187"/>
      <c r="G37" s="187"/>
      <c r="H37" s="187"/>
      <c r="I37" s="187"/>
    </row>
    <row r="38" customFormat="false" ht="13.5" hidden="false" customHeight="true" outlineLevel="0" collapsed="false">
      <c r="A38" s="492" t="s">
        <v>921</v>
      </c>
      <c r="B38" s="778"/>
      <c r="C38" s="778"/>
      <c r="D38" s="778"/>
      <c r="E38" s="778"/>
      <c r="F38" s="778"/>
      <c r="G38" s="778"/>
      <c r="H38" s="778"/>
      <c r="I38" s="779"/>
    </row>
    <row r="39" customFormat="false" ht="12" hidden="false" customHeight="true" outlineLevel="0" collapsed="false">
      <c r="A39" s="1016" t="s">
        <v>948</v>
      </c>
      <c r="B39" s="778"/>
      <c r="C39" s="778"/>
      <c r="D39" s="778"/>
      <c r="E39" s="778"/>
      <c r="F39" s="778"/>
      <c r="G39" s="778"/>
      <c r="H39" s="778"/>
      <c r="I39" s="779"/>
    </row>
    <row r="40" customFormat="false" ht="12" hidden="false" customHeight="true" outlineLevel="0" collapsed="false">
      <c r="A40" s="1017" t="s">
        <v>949</v>
      </c>
      <c r="B40" s="778"/>
      <c r="C40" s="778"/>
      <c r="D40" s="778"/>
      <c r="E40" s="778"/>
      <c r="F40" s="778"/>
      <c r="G40" s="778"/>
      <c r="H40" s="778"/>
      <c r="I40" s="779"/>
    </row>
    <row r="41" customFormat="false" ht="12.75" hidden="false" customHeight="true" outlineLevel="0" collapsed="false">
      <c r="A41" s="976" t="s">
        <v>950</v>
      </c>
      <c r="B41" s="1018"/>
      <c r="C41" s="1018"/>
      <c r="D41" s="1018"/>
      <c r="E41" s="1018"/>
      <c r="F41" s="1018"/>
      <c r="G41" s="1018"/>
      <c r="H41" s="1018"/>
      <c r="I41" s="1019"/>
    </row>
    <row r="42" customFormat="false" ht="12.75" hidden="false" customHeight="true" outlineLevel="0" collapsed="false">
      <c r="A42" s="937" t="s">
        <v>868</v>
      </c>
      <c r="B42" s="937"/>
      <c r="C42" s="937"/>
      <c r="D42" s="937"/>
      <c r="E42" s="937"/>
      <c r="F42" s="937"/>
      <c r="G42" s="937"/>
      <c r="H42" s="937"/>
      <c r="I42" s="937"/>
      <c r="J42" s="275"/>
      <c r="K42" s="275"/>
    </row>
    <row r="43" customFormat="false" ht="12.75" hidden="false" customHeight="true" outlineLevel="0" collapsed="false">
      <c r="A43" s="937" t="s">
        <v>869</v>
      </c>
      <c r="B43" s="937"/>
      <c r="C43" s="937"/>
      <c r="D43" s="937"/>
      <c r="E43" s="937"/>
      <c r="F43" s="937"/>
      <c r="G43" s="937"/>
      <c r="H43" s="937"/>
      <c r="I43" s="937"/>
      <c r="J43" s="275"/>
      <c r="K43" s="275"/>
    </row>
    <row r="44" customFormat="false" ht="12.75" hidden="false" customHeight="true" outlineLevel="0" collapsed="false">
      <c r="A44" s="937" t="s">
        <v>870</v>
      </c>
      <c r="B44" s="937"/>
      <c r="C44" s="937"/>
      <c r="D44" s="937"/>
      <c r="E44" s="937"/>
      <c r="F44" s="937"/>
      <c r="G44" s="937"/>
      <c r="H44" s="937"/>
      <c r="I44" s="937"/>
      <c r="J44" s="275"/>
      <c r="K44" s="275"/>
    </row>
    <row r="45" customFormat="false" ht="12.75" hidden="false" customHeight="true" outlineLevel="0" collapsed="false">
      <c r="A45" s="937" t="s">
        <v>871</v>
      </c>
      <c r="B45" s="937"/>
      <c r="C45" s="937"/>
      <c r="D45" s="937"/>
      <c r="E45" s="937"/>
      <c r="F45" s="937"/>
      <c r="G45" s="937"/>
      <c r="H45" s="937"/>
      <c r="I45" s="937"/>
      <c r="J45" s="275"/>
      <c r="K45" s="275"/>
    </row>
    <row r="46" customFormat="false" ht="12.75" hidden="false" customHeight="true" outlineLevel="0" collapsed="false">
      <c r="A46" s="937" t="s">
        <v>872</v>
      </c>
      <c r="B46" s="937"/>
      <c r="C46" s="937"/>
      <c r="D46" s="937"/>
      <c r="E46" s="937"/>
      <c r="F46" s="937"/>
      <c r="G46" s="937"/>
      <c r="H46" s="937"/>
      <c r="I46" s="937"/>
      <c r="J46" s="275"/>
      <c r="K46" s="275"/>
    </row>
    <row r="47" customFormat="false" ht="12.75" hidden="false" customHeight="true" outlineLevel="0" collapsed="false">
      <c r="A47" s="937" t="s">
        <v>873</v>
      </c>
      <c r="B47" s="937"/>
      <c r="C47" s="937"/>
      <c r="D47" s="937"/>
      <c r="E47" s="937"/>
      <c r="F47" s="937"/>
      <c r="G47" s="937"/>
      <c r="H47" s="937"/>
      <c r="I47" s="937"/>
      <c r="J47" s="275"/>
      <c r="K47" s="275"/>
    </row>
    <row r="48" customFormat="false" ht="12.75" hidden="false" customHeight="true" outlineLevel="0" collapsed="false">
      <c r="A48" s="937" t="s">
        <v>874</v>
      </c>
      <c r="B48" s="937"/>
      <c r="C48" s="937"/>
      <c r="D48" s="937"/>
      <c r="E48" s="937"/>
      <c r="F48" s="937"/>
      <c r="G48" s="937"/>
      <c r="H48" s="937"/>
      <c r="I48" s="937"/>
      <c r="J48" s="275"/>
      <c r="K48" s="275"/>
    </row>
    <row r="49" customFormat="false" ht="12.75" hidden="false" customHeight="true" outlineLevel="0" collapsed="false">
      <c r="A49" s="937" t="s">
        <v>875</v>
      </c>
      <c r="B49" s="937"/>
      <c r="C49" s="937"/>
      <c r="D49" s="937"/>
      <c r="E49" s="937"/>
      <c r="F49" s="937"/>
      <c r="G49" s="937"/>
      <c r="H49" s="937"/>
      <c r="I49" s="937"/>
      <c r="J49" s="275"/>
      <c r="K49" s="275"/>
    </row>
    <row r="50" customFormat="false" ht="12.75" hidden="false" customHeight="true" outlineLevel="0" collapsed="false">
      <c r="A50" s="937" t="s">
        <v>876</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26752.932507415</v>
      </c>
      <c r="C7" s="37" t="n">
        <v>359.945517145535</v>
      </c>
      <c r="D7" s="37" t="n">
        <v>19.5451412081818</v>
      </c>
      <c r="E7" s="37" t="n">
        <v>1254.05119441198</v>
      </c>
      <c r="F7" s="37" t="n">
        <v>6095.84388579567</v>
      </c>
      <c r="G7" s="37" t="n">
        <v>886.86825236958</v>
      </c>
      <c r="H7" s="38" t="n">
        <v>469.431796085924</v>
      </c>
    </row>
    <row r="8" customFormat="false" ht="12" hidden="false" customHeight="true" outlineLevel="0" collapsed="false">
      <c r="A8" s="18" t="s">
        <v>128</v>
      </c>
      <c r="B8" s="19" t="n">
        <v>155794.360719492</v>
      </c>
      <c r="C8" s="19" t="n">
        <v>23.4591078480552</v>
      </c>
      <c r="D8" s="19" t="n">
        <v>2.55336481820323</v>
      </c>
      <c r="E8" s="20" t="n">
        <v>169.540488361978</v>
      </c>
      <c r="F8" s="20" t="n">
        <v>228.524828080633</v>
      </c>
      <c r="G8" s="20" t="n">
        <v>27.0614423297398</v>
      </c>
      <c r="H8" s="21" t="n">
        <v>118.22599477014</v>
      </c>
    </row>
    <row r="9" customFormat="false" ht="12" hidden="false" customHeight="true" outlineLevel="0" collapsed="false">
      <c r="A9" s="18" t="s">
        <v>129</v>
      </c>
      <c r="B9" s="19" t="n">
        <v>406175.495184222</v>
      </c>
      <c r="C9" s="19" t="n">
        <v>315.537648896624</v>
      </c>
      <c r="D9" s="19" t="n">
        <v>9.12687983986169</v>
      </c>
      <c r="E9" s="20" t="n">
        <v>347.289968368801</v>
      </c>
      <c r="F9" s="20" t="n">
        <v>5250.10880270154</v>
      </c>
      <c r="G9" s="20" t="n">
        <v>699.461843438915</v>
      </c>
      <c r="H9" s="21" t="n">
        <v>286.103320255283</v>
      </c>
    </row>
    <row r="10" customFormat="false" ht="12.75" hidden="false" customHeight="true" outlineLevel="0" collapsed="false">
      <c r="A10" s="39" t="s">
        <v>130</v>
      </c>
      <c r="B10" s="40" t="n">
        <v>64783.0766037017</v>
      </c>
      <c r="C10" s="40" t="n">
        <v>20.948760400856</v>
      </c>
      <c r="D10" s="40" t="n">
        <v>7.86489655011693</v>
      </c>
      <c r="E10" s="41" t="n">
        <v>737.220737681203</v>
      </c>
      <c r="F10" s="41" t="n">
        <v>617.210255013496</v>
      </c>
      <c r="G10" s="41" t="n">
        <v>160.344966600925</v>
      </c>
      <c r="H10" s="42" t="n">
        <v>65.1024810605007</v>
      </c>
    </row>
    <row r="11" customFormat="false" ht="12" hidden="false" customHeight="true" outlineLevel="0" collapsed="false">
      <c r="A11" s="43" t="s">
        <v>131</v>
      </c>
      <c r="B11" s="15" t="n">
        <v>8627.58375081367</v>
      </c>
      <c r="C11" s="15" t="n">
        <v>0.741728199505851</v>
      </c>
      <c r="D11" s="15" t="n">
        <v>1.40126508547974</v>
      </c>
      <c r="E11" s="15" t="n">
        <v>53.5552975330488</v>
      </c>
      <c r="F11" s="15" t="n">
        <v>102.37950890129</v>
      </c>
      <c r="G11" s="15" t="n">
        <v>8.26266720963468</v>
      </c>
      <c r="H11" s="15" t="n">
        <v>6.08215104180454</v>
      </c>
      <c r="I11" s="16"/>
    </row>
    <row r="12" customFormat="false" ht="12" hidden="false" customHeight="true" outlineLevel="0" collapsed="false">
      <c r="A12" s="18" t="s">
        <v>132</v>
      </c>
      <c r="B12" s="19" t="n">
        <v>2067.53297120464</v>
      </c>
      <c r="C12" s="19" t="n">
        <v>0.150895159407228</v>
      </c>
      <c r="D12" s="19" t="n">
        <v>1.04665808605252</v>
      </c>
      <c r="E12" s="44" t="n">
        <v>1.76844833814546</v>
      </c>
      <c r="F12" s="44" t="n">
        <v>1.19033201404733</v>
      </c>
      <c r="G12" s="44" t="n">
        <v>0.133144317398172</v>
      </c>
      <c r="H12" s="45" t="n">
        <v>2.30596887034907</v>
      </c>
    </row>
    <row r="13" customFormat="false" ht="12" hidden="false" customHeight="true" outlineLevel="0" collapsed="false">
      <c r="A13" s="46" t="s">
        <v>118</v>
      </c>
      <c r="B13" s="19" t="n">
        <v>2067.53297120464</v>
      </c>
      <c r="C13" s="19" t="n">
        <v>0.150895159407228</v>
      </c>
      <c r="D13" s="19" t="n">
        <v>1.04665808605252</v>
      </c>
      <c r="E13" s="20" t="n">
        <v>1.76844833814546</v>
      </c>
      <c r="F13" s="20" t="n">
        <v>1.19033201404733</v>
      </c>
      <c r="G13" s="20" t="n">
        <v>0.133144317398172</v>
      </c>
      <c r="H13" s="21" t="n">
        <v>2.30596887034907</v>
      </c>
    </row>
    <row r="14" customFormat="false" ht="12.75" hidden="false" customHeight="true" outlineLevel="0" collapsed="false">
      <c r="A14" s="18" t="s">
        <v>133</v>
      </c>
      <c r="B14" s="19" t="n">
        <v>6560.05077960903</v>
      </c>
      <c r="C14" s="19" t="n">
        <v>0.590833040098624</v>
      </c>
      <c r="D14" s="19" t="n">
        <v>0.354606999427221</v>
      </c>
      <c r="E14" s="44" t="n">
        <v>51.7868491949033</v>
      </c>
      <c r="F14" s="44" t="n">
        <v>101.189176887242</v>
      </c>
      <c r="G14" s="44" t="n">
        <v>8.12952289223651</v>
      </c>
      <c r="H14" s="45" t="n">
        <v>3.77618217145547</v>
      </c>
    </row>
    <row r="15" customFormat="false" ht="12.75" hidden="false" customHeight="true" outlineLevel="0" collapsed="false">
      <c r="A15" s="46" t="s">
        <v>118</v>
      </c>
      <c r="B15" s="19" t="n">
        <v>6560.05077960903</v>
      </c>
      <c r="C15" s="19" t="n">
        <v>0.590833040098624</v>
      </c>
      <c r="D15" s="19" t="n">
        <v>0.354606999427221</v>
      </c>
      <c r="E15" s="20" t="n">
        <v>51.7868491949033</v>
      </c>
      <c r="F15" s="20" t="n">
        <v>101.189176887242</v>
      </c>
      <c r="G15" s="20" t="n">
        <v>8.12952289223651</v>
      </c>
      <c r="H15" s="21" t="n">
        <v>3.77618217145547</v>
      </c>
    </row>
    <row r="16" customFormat="false" ht="12.75" hidden="false" customHeight="true" outlineLevel="0" collapsed="false">
      <c r="A16" s="14" t="s">
        <v>134</v>
      </c>
      <c r="B16" s="15" t="n">
        <v>19750.8583756837</v>
      </c>
      <c r="C16" s="15" t="n">
        <v>2375.06939429017</v>
      </c>
      <c r="D16" s="15" t="n">
        <v>0.354802923279364</v>
      </c>
      <c r="E16" s="15" t="n">
        <v>26.8217558365532</v>
      </c>
      <c r="F16" s="15" t="n">
        <v>70.1043024892219</v>
      </c>
      <c r="G16" s="15" t="n">
        <v>844.771010468616</v>
      </c>
      <c r="H16" s="15" t="n">
        <v>221.569878800966</v>
      </c>
      <c r="I16" s="16"/>
    </row>
    <row r="17" customFormat="false" ht="12" hidden="false" customHeight="true" outlineLevel="0" collapsed="false">
      <c r="A17" s="43" t="s">
        <v>135</v>
      </c>
      <c r="B17" s="15" t="n">
        <v>544.913414105739</v>
      </c>
      <c r="C17" s="15" t="n">
        <v>1157.20831213355</v>
      </c>
      <c r="D17" s="15" t="n">
        <v>0.00258059841648341</v>
      </c>
      <c r="E17" s="15" t="n">
        <v>1.24643236164249</v>
      </c>
      <c r="F17" s="15" t="n">
        <v>31.2520257708509</v>
      </c>
      <c r="G17" s="15" t="n">
        <v>6.7455409054734</v>
      </c>
      <c r="H17" s="15" t="n">
        <v>8.08297475334987</v>
      </c>
      <c r="I17" s="16"/>
    </row>
    <row r="18" customFormat="false" ht="12" hidden="false" customHeight="true" outlineLevel="0" collapsed="false">
      <c r="A18" s="18" t="s">
        <v>136</v>
      </c>
      <c r="B18" s="19" t="s">
        <v>137</v>
      </c>
      <c r="C18" s="19" t="n">
        <v>1020.45060929638</v>
      </c>
      <c r="D18" s="20" t="s">
        <v>138</v>
      </c>
      <c r="E18" s="20" t="s">
        <v>138</v>
      </c>
      <c r="F18" s="20" t="s">
        <v>138</v>
      </c>
      <c r="G18" s="20" t="n">
        <v>0.3538</v>
      </c>
      <c r="H18" s="47"/>
    </row>
    <row r="19" customFormat="false" ht="12" hidden="false" customHeight="true" outlineLevel="0" collapsed="false">
      <c r="A19" s="18" t="s">
        <v>139</v>
      </c>
      <c r="B19" s="19" t="n">
        <v>539.349701769918</v>
      </c>
      <c r="C19" s="19" t="n">
        <v>7.69758256164494</v>
      </c>
      <c r="D19" s="20" t="n">
        <v>0.00234004737774341</v>
      </c>
      <c r="E19" s="20" t="n">
        <v>1.24225570810497</v>
      </c>
      <c r="F19" s="20" t="n">
        <v>31.2508230156572</v>
      </c>
      <c r="G19" s="20" t="n">
        <v>6.39150035443466</v>
      </c>
      <c r="H19" s="21" t="n">
        <v>8.07411038325205</v>
      </c>
    </row>
    <row r="20" customFormat="false" ht="12.75" hidden="false" customHeight="true" outlineLevel="0" collapsed="false">
      <c r="A20" s="22" t="s">
        <v>140</v>
      </c>
      <c r="B20" s="19" t="n">
        <v>5.56371233582141</v>
      </c>
      <c r="C20" s="19" t="n">
        <v>129.060120275519</v>
      </c>
      <c r="D20" s="19" t="n">
        <v>0.00024055103874</v>
      </c>
      <c r="E20" s="19" t="n">
        <v>0.00417665353752</v>
      </c>
      <c r="F20" s="19" t="n">
        <v>0.0012027551937</v>
      </c>
      <c r="G20" s="19" t="n">
        <v>0.00024055103874</v>
      </c>
      <c r="H20" s="27" t="n">
        <v>0.00886437009782</v>
      </c>
    </row>
    <row r="21" customFormat="false" ht="12.75" hidden="false" customHeight="true" outlineLevel="0" collapsed="false">
      <c r="A21" s="48" t="s">
        <v>118</v>
      </c>
      <c r="B21" s="19" t="n">
        <v>5.56371233582141</v>
      </c>
      <c r="C21" s="19" t="n">
        <v>129.060120275519</v>
      </c>
      <c r="D21" s="19" t="n">
        <v>0.00024055103874</v>
      </c>
      <c r="E21" s="19" t="n">
        <v>0.00417665353752</v>
      </c>
      <c r="F21" s="19" t="n">
        <v>0.0012027551937</v>
      </c>
      <c r="G21" s="19" t="n">
        <v>0.00024055103874</v>
      </c>
      <c r="H21" s="27" t="n">
        <v>0.00886437009782</v>
      </c>
    </row>
    <row r="22" customFormat="false" ht="12.75" hidden="false" customHeight="true" outlineLevel="0" collapsed="false">
      <c r="A22" s="49" t="s">
        <v>141</v>
      </c>
      <c r="B22" s="15" t="n">
        <v>19205.944961578</v>
      </c>
      <c r="C22" s="15" t="n">
        <v>1217.86108215662</v>
      </c>
      <c r="D22" s="15" t="n">
        <v>0.352222324862881</v>
      </c>
      <c r="E22" s="15" t="n">
        <v>25.5753234749107</v>
      </c>
      <c r="F22" s="15" t="n">
        <v>38.852276718371</v>
      </c>
      <c r="G22" s="15" t="n">
        <v>838.025469563143</v>
      </c>
      <c r="H22" s="15" t="n">
        <v>213.486904047617</v>
      </c>
      <c r="I22" s="16"/>
    </row>
    <row r="23" customFormat="false" ht="12" hidden="false" customHeight="true" outlineLevel="0" collapsed="false">
      <c r="A23" s="18" t="s">
        <v>142</v>
      </c>
      <c r="B23" s="19" t="n">
        <v>7954.69948848544</v>
      </c>
      <c r="C23" s="19" t="n">
        <v>56.3635002619661</v>
      </c>
      <c r="D23" s="19" t="n">
        <v>0.0860342484405762</v>
      </c>
      <c r="E23" s="20" t="n">
        <v>12.1070365919781</v>
      </c>
      <c r="F23" s="20" t="n">
        <v>23.0307608129646</v>
      </c>
      <c r="G23" s="20" t="n">
        <v>686.531660215797</v>
      </c>
      <c r="H23" s="21" t="n">
        <v>142.452324596956</v>
      </c>
    </row>
    <row r="24" customFormat="false" ht="12" hidden="false" customHeight="true" outlineLevel="0" collapsed="false">
      <c r="A24" s="18" t="s">
        <v>143</v>
      </c>
      <c r="B24" s="19" t="n">
        <v>3101.78995035198</v>
      </c>
      <c r="C24" s="19" t="n">
        <v>1053.19127215177</v>
      </c>
      <c r="D24" s="50"/>
      <c r="E24" s="50"/>
      <c r="F24" s="50"/>
      <c r="G24" s="20" t="n">
        <v>116.934943473603</v>
      </c>
      <c r="H24" s="21" t="n">
        <v>18.9416337355111</v>
      </c>
    </row>
    <row r="25" customFormat="false" ht="12" hidden="false" customHeight="true" outlineLevel="0" collapsed="false">
      <c r="A25" s="18" t="s">
        <v>144</v>
      </c>
      <c r="B25" s="19" t="n">
        <v>7459.56211113578</v>
      </c>
      <c r="C25" s="19" t="n">
        <v>107.81995104724</v>
      </c>
      <c r="D25" s="19" t="n">
        <v>0.227120642202764</v>
      </c>
      <c r="E25" s="19" t="n">
        <v>13.1027948595212</v>
      </c>
      <c r="F25" s="19" t="n">
        <v>15.4448769054064</v>
      </c>
      <c r="G25" s="19" t="n">
        <v>29.0716055669333</v>
      </c>
      <c r="H25" s="27" t="n">
        <v>42.5533377269835</v>
      </c>
    </row>
    <row r="26" customFormat="false" ht="12" hidden="false" customHeight="true" outlineLevel="0" collapsed="false">
      <c r="A26" s="51" t="s">
        <v>145</v>
      </c>
      <c r="B26" s="19" t="n">
        <v>154.194131505319</v>
      </c>
      <c r="C26" s="19" t="n">
        <v>65.1526710903275</v>
      </c>
      <c r="D26" s="50"/>
      <c r="E26" s="50"/>
      <c r="F26" s="50"/>
      <c r="G26" s="20" t="n">
        <v>14.2971251652054</v>
      </c>
      <c r="H26" s="21" t="n">
        <v>0.90886286944145</v>
      </c>
    </row>
    <row r="27" customFormat="false" ht="12" hidden="false" customHeight="true" outlineLevel="0" collapsed="false">
      <c r="A27" s="51" t="s">
        <v>146</v>
      </c>
      <c r="B27" s="19" t="n">
        <v>7305.36797963046</v>
      </c>
      <c r="C27" s="19" t="n">
        <v>42.6672799569122</v>
      </c>
      <c r="D27" s="19" t="n">
        <v>0.227120642202764</v>
      </c>
      <c r="E27" s="20" t="n">
        <v>13.1027948595212</v>
      </c>
      <c r="F27" s="20" t="n">
        <v>15.4448769054064</v>
      </c>
      <c r="G27" s="20" t="n">
        <v>14.7744804017279</v>
      </c>
      <c r="H27" s="21" t="n">
        <v>41.6444748575421</v>
      </c>
    </row>
    <row r="28" customFormat="false" ht="12.75" hidden="false" customHeight="true" outlineLevel="0" collapsed="false">
      <c r="A28" s="18" t="s">
        <v>147</v>
      </c>
      <c r="B28" s="19" t="n">
        <v>689.893411604795</v>
      </c>
      <c r="C28" s="19" t="n">
        <v>0.486358695652174</v>
      </c>
      <c r="D28" s="19" t="n">
        <v>0.0376772300045407</v>
      </c>
      <c r="E28" s="19" t="n">
        <v>0.365492023411371</v>
      </c>
      <c r="F28" s="19" t="n">
        <v>0.376639</v>
      </c>
      <c r="G28" s="19" t="n">
        <v>5.487260306809</v>
      </c>
      <c r="H28" s="27" t="n">
        <v>9.53960798816568</v>
      </c>
    </row>
    <row r="29" customFormat="false" ht="12.75" hidden="false" customHeight="true" outlineLevel="0" collapsed="false">
      <c r="A29" s="48" t="s">
        <v>118</v>
      </c>
      <c r="B29" s="19" t="n">
        <v>689.893411604795</v>
      </c>
      <c r="C29" s="19" t="n">
        <v>0.486358695652174</v>
      </c>
      <c r="D29" s="19" t="n">
        <v>0.0376772300045407</v>
      </c>
      <c r="E29" s="19" t="n">
        <v>0.365492023411371</v>
      </c>
      <c r="F29" s="19" t="n">
        <v>0.376639</v>
      </c>
      <c r="G29" s="19" t="n">
        <v>5.487260306809</v>
      </c>
      <c r="H29" s="27" t="n">
        <v>9.53960798816568</v>
      </c>
    </row>
    <row r="30" customFormat="false" ht="14.25" hidden="false" customHeight="true" outlineLevel="0" collapsed="false">
      <c r="A30" s="26" t="s">
        <v>148</v>
      </c>
      <c r="B30" s="52"/>
      <c r="C30" s="52"/>
      <c r="D30" s="52"/>
      <c r="E30" s="52"/>
      <c r="F30" s="52"/>
      <c r="G30" s="52"/>
      <c r="H30" s="53"/>
    </row>
    <row r="31" customFormat="false" ht="12" hidden="false" customHeight="true" outlineLevel="0" collapsed="false">
      <c r="A31" s="54" t="s">
        <v>149</v>
      </c>
      <c r="B31" s="19" t="n">
        <v>240616.126830945</v>
      </c>
      <c r="C31" s="19" t="n">
        <v>13.5617081241766</v>
      </c>
      <c r="D31" s="19" t="n">
        <v>7.46254842128501</v>
      </c>
      <c r="E31" s="19" t="n">
        <v>1983.17023893438</v>
      </c>
      <c r="F31" s="19" t="n">
        <v>211.012713271454</v>
      </c>
      <c r="G31" s="19" t="n">
        <v>79.2900821603092</v>
      </c>
      <c r="H31" s="27" t="n">
        <v>1265.54746535906</v>
      </c>
    </row>
    <row r="32" customFormat="false" ht="12" hidden="false" customHeight="true" outlineLevel="0" collapsed="false">
      <c r="A32" s="51" t="s">
        <v>150</v>
      </c>
      <c r="B32" s="19" t="n">
        <v>110928.87637772</v>
      </c>
      <c r="C32" s="19" t="n">
        <v>1.32456441062471</v>
      </c>
      <c r="D32" s="19" t="n">
        <v>3.21336329841535</v>
      </c>
      <c r="E32" s="20" t="n">
        <v>412.66425214702</v>
      </c>
      <c r="F32" s="20" t="n">
        <v>76.5791165532164</v>
      </c>
      <c r="G32" s="20" t="n">
        <v>20.8415314139425</v>
      </c>
      <c r="H32" s="21" t="n">
        <v>24.2443218724682</v>
      </c>
    </row>
    <row r="33" customFormat="false" ht="12" hidden="false" customHeight="true" outlineLevel="0" collapsed="false">
      <c r="A33" s="51" t="s">
        <v>151</v>
      </c>
      <c r="B33" s="19" t="n">
        <v>129687.250453225</v>
      </c>
      <c r="C33" s="19" t="n">
        <v>12.2371437135519</v>
      </c>
      <c r="D33" s="19" t="n">
        <v>4.24918512286966</v>
      </c>
      <c r="E33" s="20" t="n">
        <v>1570.50598678736</v>
      </c>
      <c r="F33" s="20" t="n">
        <v>134.433596718238</v>
      </c>
      <c r="G33" s="20" t="n">
        <v>58.4485507463668</v>
      </c>
      <c r="H33" s="21" t="n">
        <v>1241.3031434866</v>
      </c>
    </row>
    <row r="34" customFormat="false" ht="12" hidden="false" customHeight="true" outlineLevel="0" collapsed="false">
      <c r="A34" s="54" t="s">
        <v>152</v>
      </c>
      <c r="B34" s="19" t="n">
        <v>2.91038624</v>
      </c>
      <c r="C34" s="19" t="n">
        <v>5.035E-006</v>
      </c>
      <c r="D34" s="19" t="n">
        <v>3.983E-006</v>
      </c>
      <c r="E34" s="20" t="n">
        <v>0.003211116</v>
      </c>
      <c r="F34" s="20" t="n">
        <v>0.000855962</v>
      </c>
      <c r="G34" s="20" t="n">
        <v>0.000204757</v>
      </c>
      <c r="H34" s="21" t="n">
        <v>3.506E-006</v>
      </c>
    </row>
    <row r="35" customFormat="false" ht="14.25" hidden="false" customHeight="true" outlineLevel="0" collapsed="false">
      <c r="A35" s="55" t="s">
        <v>153</v>
      </c>
      <c r="B35" s="40" t="n">
        <v>192706.32560449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5</v>
      </c>
      <c r="B39" s="60"/>
      <c r="C39" s="60"/>
      <c r="D39" s="60"/>
      <c r="E39" s="60"/>
      <c r="F39" s="60"/>
      <c r="G39" s="60"/>
      <c r="H39" s="61"/>
    </row>
    <row r="40" customFormat="false" ht="26.25" hidden="false" customHeight="true" outlineLevel="0" collapsed="false">
      <c r="A40" s="62" t="s">
        <v>15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4</v>
      </c>
      <c r="J1" s="113" t="s">
        <v>92</v>
      </c>
    </row>
    <row r="2" customFormat="false" ht="17.25" hidden="false" customHeight="true" outlineLevel="0" collapsed="false">
      <c r="A2" s="652" t="s">
        <v>925</v>
      </c>
      <c r="J2" s="113" t="s">
        <v>94</v>
      </c>
    </row>
    <row r="3" customFormat="false" ht="15.75" hidden="false" customHeight="true" outlineLevel="0" collapsed="false">
      <c r="A3" s="652" t="s">
        <v>125</v>
      </c>
      <c r="J3" s="113" t="s">
        <v>95</v>
      </c>
    </row>
    <row r="4" customFormat="false" ht="12" hidden="false" customHeight="true" outlineLevel="0" collapsed="false">
      <c r="J4" s="384"/>
    </row>
    <row r="5" customFormat="false" ht="15" hidden="false" customHeight="true" outlineLevel="0" collapsed="false">
      <c r="A5" s="1020" t="s">
        <v>951</v>
      </c>
      <c r="B5" s="1020"/>
      <c r="C5" s="1020"/>
      <c r="D5" s="1020"/>
      <c r="E5" s="1020"/>
      <c r="F5" s="1020"/>
      <c r="G5" s="1020"/>
      <c r="H5" s="1020"/>
      <c r="I5" s="1020"/>
      <c r="J5" s="1020"/>
    </row>
    <row r="6" customFormat="false" ht="12" hidden="false" customHeight="true" outlineLevel="0" collapsed="false">
      <c r="A6" s="1021" t="s">
        <v>952</v>
      </c>
      <c r="B6" s="1022" t="s">
        <v>953</v>
      </c>
      <c r="C6" s="1023" t="s">
        <v>954</v>
      </c>
      <c r="D6" s="1024" t="s">
        <v>955</v>
      </c>
      <c r="E6" s="1024"/>
      <c r="F6" s="1024"/>
      <c r="G6" s="1024"/>
      <c r="H6" s="1024"/>
      <c r="I6" s="1024"/>
      <c r="J6" s="1024"/>
    </row>
    <row r="7" customFormat="false" ht="12.75" hidden="false" customHeight="true" outlineLevel="0" collapsed="false">
      <c r="A7" s="1021"/>
      <c r="B7" s="1022"/>
      <c r="C7" s="1023"/>
      <c r="D7" s="1025" t="s">
        <v>956</v>
      </c>
      <c r="E7" s="1026" t="s">
        <v>957</v>
      </c>
      <c r="F7" s="1026" t="s">
        <v>958</v>
      </c>
      <c r="G7" s="1026" t="s">
        <v>959</v>
      </c>
      <c r="H7" s="1027" t="s">
        <v>960</v>
      </c>
      <c r="I7" s="1028" t="s">
        <v>961</v>
      </c>
      <c r="J7" s="1029" t="s">
        <v>769</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8</v>
      </c>
      <c r="B10" s="1031" t="s">
        <v>962</v>
      </c>
      <c r="C10" s="1032" t="s">
        <v>932</v>
      </c>
      <c r="D10" s="1033" t="n">
        <v>0.00787097364810521</v>
      </c>
      <c r="E10" s="1034" t="n">
        <v>36.707195127379</v>
      </c>
      <c r="F10" s="1034" t="n">
        <v>3.17730420798868</v>
      </c>
      <c r="G10" s="1035" t="n">
        <v>16.8411155579799</v>
      </c>
      <c r="H10" s="1036" t="n">
        <v>0</v>
      </c>
      <c r="I10" s="1037" t="n">
        <v>17.8628255883659</v>
      </c>
      <c r="J10" s="1038" t="n">
        <v>1.12856892418523</v>
      </c>
    </row>
    <row r="11" customFormat="false" ht="12.75" hidden="false" customHeight="false" outlineLevel="0" collapsed="false">
      <c r="A11" s="1030"/>
      <c r="B11" s="1031"/>
      <c r="C11" s="1039" t="s">
        <v>933</v>
      </c>
      <c r="D11" s="1040" t="n">
        <v>0.00960627450152938</v>
      </c>
      <c r="E11" s="1041" t="n">
        <v>5.23764285923436</v>
      </c>
      <c r="F11" s="1041" t="n">
        <v>0.263943253485639</v>
      </c>
      <c r="G11" s="144" t="n">
        <v>8.41126602736442</v>
      </c>
      <c r="H11" s="456" t="n">
        <v>0</v>
      </c>
      <c r="I11" s="1042" t="n">
        <v>10.3596015985485</v>
      </c>
      <c r="J11" s="1043" t="n">
        <v>0</v>
      </c>
    </row>
    <row r="12" customFormat="false" ht="13.5" hidden="false" customHeight="false" outlineLevel="0" collapsed="false">
      <c r="A12" s="1030"/>
      <c r="B12" s="1031"/>
      <c r="C12" s="1039" t="s">
        <v>934</v>
      </c>
      <c r="D12" s="1040" t="n">
        <v>0</v>
      </c>
      <c r="E12" s="1041" t="n">
        <v>0.00581226365838756</v>
      </c>
      <c r="F12" s="1041" t="n">
        <v>0</v>
      </c>
      <c r="G12" s="144" t="n">
        <v>0.00796342865517004</v>
      </c>
      <c r="H12" s="456" t="n">
        <v>0</v>
      </c>
      <c r="I12" s="1042" t="n">
        <v>0.0126100679563256</v>
      </c>
      <c r="J12" s="1043" t="n">
        <v>0</v>
      </c>
    </row>
    <row r="13" customFormat="false" ht="12.75" hidden="false" customHeight="false" outlineLevel="0" collapsed="false">
      <c r="A13" s="1030"/>
      <c r="B13" s="1044" t="s">
        <v>963</v>
      </c>
      <c r="C13" s="1032" t="s">
        <v>932</v>
      </c>
      <c r="D13" s="1040" t="n">
        <v>39</v>
      </c>
      <c r="E13" s="1041" t="n">
        <v>18.3675437086711</v>
      </c>
      <c r="F13" s="1041" t="n">
        <v>0.1</v>
      </c>
      <c r="G13" s="144" t="n">
        <v>1.63269022172021</v>
      </c>
      <c r="H13" s="456" t="s">
        <v>263</v>
      </c>
      <c r="I13" s="1042" t="n">
        <v>0.893871174541691</v>
      </c>
      <c r="J13" s="1043" t="n">
        <v>16.4460328703076</v>
      </c>
    </row>
    <row r="14" customFormat="false" ht="12.75" hidden="false" customHeight="false" outlineLevel="0" collapsed="false">
      <c r="A14" s="1030"/>
      <c r="B14" s="1044"/>
      <c r="C14" s="1039" t="s">
        <v>933</v>
      </c>
      <c r="D14" s="1040" t="n">
        <v>45</v>
      </c>
      <c r="E14" s="1041" t="n">
        <v>36.2832947368208</v>
      </c>
      <c r="F14" s="1041" t="s">
        <v>263</v>
      </c>
      <c r="G14" s="144" t="n">
        <v>2.27913226473865</v>
      </c>
      <c r="H14" s="456" t="n">
        <v>1.5</v>
      </c>
      <c r="I14" s="1042" t="n">
        <v>1.5</v>
      </c>
      <c r="J14" s="1043" t="s">
        <v>263</v>
      </c>
    </row>
    <row r="15" customFormat="false" ht="13.5" hidden="false" customHeight="false" outlineLevel="0" collapsed="false">
      <c r="A15" s="1030"/>
      <c r="B15" s="1044"/>
      <c r="C15" s="1039" t="s">
        <v>934</v>
      </c>
      <c r="D15" s="1045" t="s">
        <v>263</v>
      </c>
      <c r="E15" s="272" t="n">
        <v>72</v>
      </c>
      <c r="F15" s="272" t="s">
        <v>263</v>
      </c>
      <c r="G15" s="463" t="n">
        <v>2</v>
      </c>
      <c r="H15" s="465" t="n">
        <v>2</v>
      </c>
      <c r="I15" s="514" t="n">
        <v>2</v>
      </c>
      <c r="J15" s="515" t="s">
        <v>263</v>
      </c>
    </row>
    <row r="16" customFormat="false" ht="12.75" hidden="false" customHeight="true" outlineLevel="0" collapsed="false">
      <c r="A16" s="1030" t="s">
        <v>819</v>
      </c>
      <c r="B16" s="1031" t="s">
        <v>962</v>
      </c>
      <c r="C16" s="1032" t="s">
        <v>932</v>
      </c>
      <c r="D16" s="1033" t="n">
        <v>0</v>
      </c>
      <c r="E16" s="1034" t="n">
        <v>19.9966658340822</v>
      </c>
      <c r="F16" s="1034" t="n">
        <v>1.93231142146342</v>
      </c>
      <c r="G16" s="1035" t="n">
        <v>16.6898381085625</v>
      </c>
      <c r="H16" s="1036" t="n">
        <v>0</v>
      </c>
      <c r="I16" s="1037" t="n">
        <v>26.4701362659803</v>
      </c>
      <c r="J16" s="1038" t="n">
        <v>2.09375021356209</v>
      </c>
    </row>
    <row r="17" customFormat="false" ht="12.75" hidden="false" customHeight="false" outlineLevel="0" collapsed="false">
      <c r="A17" s="1030"/>
      <c r="B17" s="1031"/>
      <c r="C17" s="1039" t="s">
        <v>933</v>
      </c>
      <c r="D17" s="1040" t="n">
        <v>0</v>
      </c>
      <c r="E17" s="1041" t="n">
        <v>5.99986622697292</v>
      </c>
      <c r="F17" s="1041" t="n">
        <v>0.0203594042809121</v>
      </c>
      <c r="G17" s="144" t="n">
        <v>9.9527013404003</v>
      </c>
      <c r="H17" s="456" t="n">
        <v>0</v>
      </c>
      <c r="I17" s="1042" t="n">
        <v>15.475514688752</v>
      </c>
      <c r="J17" s="1043" t="n">
        <v>0.0135729361872747</v>
      </c>
    </row>
    <row r="18" customFormat="false" ht="13.5" hidden="false" customHeight="false" outlineLevel="0" collapsed="false">
      <c r="A18" s="1030"/>
      <c r="B18" s="1031"/>
      <c r="C18" s="1039" t="s">
        <v>934</v>
      </c>
      <c r="D18" s="1040" t="n">
        <v>0</v>
      </c>
      <c r="E18" s="1041" t="n">
        <v>0.0502823899337695</v>
      </c>
      <c r="F18" s="1041" t="n">
        <v>0</v>
      </c>
      <c r="G18" s="144" t="n">
        <v>0.0736610366437348</v>
      </c>
      <c r="H18" s="456" t="n">
        <v>0</v>
      </c>
      <c r="I18" s="1042" t="n">
        <v>0.117014341079027</v>
      </c>
      <c r="J18" s="1043" t="n">
        <v>0</v>
      </c>
    </row>
    <row r="19" customFormat="false" ht="12.75" hidden="false" customHeight="false" outlineLevel="0" collapsed="false">
      <c r="A19" s="1030"/>
      <c r="B19" s="1044" t="s">
        <v>963</v>
      </c>
      <c r="C19" s="1032" t="s">
        <v>932</v>
      </c>
      <c r="D19" s="1040" t="s">
        <v>263</v>
      </c>
      <c r="E19" s="1041" t="n">
        <v>22.1694234904797</v>
      </c>
      <c r="F19" s="1041" t="n">
        <v>0.1</v>
      </c>
      <c r="G19" s="144" t="n">
        <v>2.49235982320579</v>
      </c>
      <c r="H19" s="456" t="s">
        <v>263</v>
      </c>
      <c r="I19" s="1042" t="n">
        <v>0.935324941290069</v>
      </c>
      <c r="J19" s="1043" t="n">
        <v>20.1332038060412</v>
      </c>
    </row>
    <row r="20" customFormat="false" ht="12.75" hidden="false" customHeight="false" outlineLevel="0" collapsed="false">
      <c r="A20" s="1030"/>
      <c r="B20" s="1044"/>
      <c r="C20" s="1039" t="s">
        <v>933</v>
      </c>
      <c r="D20" s="1040" t="s">
        <v>263</v>
      </c>
      <c r="E20" s="1041" t="n">
        <v>38.7562380461176</v>
      </c>
      <c r="F20" s="1041" t="s">
        <v>263</v>
      </c>
      <c r="G20" s="144" t="n">
        <v>2.05916428182328</v>
      </c>
      <c r="H20" s="456" t="n">
        <v>1.5</v>
      </c>
      <c r="I20" s="1042" t="n">
        <v>1.5</v>
      </c>
      <c r="J20" s="1043" t="s">
        <v>263</v>
      </c>
    </row>
    <row r="21" customFormat="false" ht="13.5" hidden="false" customHeight="false" outlineLevel="0" collapsed="false">
      <c r="A21" s="1030"/>
      <c r="B21" s="1044"/>
      <c r="C21" s="1039" t="s">
        <v>934</v>
      </c>
      <c r="D21" s="1045" t="s">
        <v>263</v>
      </c>
      <c r="E21" s="272" t="n">
        <v>72</v>
      </c>
      <c r="F21" s="272" t="s">
        <v>263</v>
      </c>
      <c r="G21" s="463" t="n">
        <v>2</v>
      </c>
      <c r="H21" s="465" t="n">
        <v>2</v>
      </c>
      <c r="I21" s="514" t="n">
        <v>2</v>
      </c>
      <c r="J21" s="515" t="s">
        <v>263</v>
      </c>
    </row>
    <row r="22" customFormat="false" ht="12.75" hidden="false" customHeight="true" outlineLevel="0" collapsed="false">
      <c r="A22" s="1030" t="s">
        <v>964</v>
      </c>
      <c r="B22" s="1031" t="s">
        <v>962</v>
      </c>
      <c r="C22" s="1032" t="s">
        <v>932</v>
      </c>
      <c r="D22" s="1033"/>
      <c r="E22" s="1034"/>
      <c r="F22" s="1034"/>
      <c r="G22" s="1035"/>
      <c r="H22" s="1036"/>
      <c r="I22" s="1037"/>
      <c r="J22" s="1038"/>
    </row>
    <row r="23" customFormat="false" ht="12.75" hidden="false" customHeight="false" outlineLevel="0" collapsed="false">
      <c r="A23" s="1030"/>
      <c r="B23" s="1031"/>
      <c r="C23" s="1039" t="s">
        <v>933</v>
      </c>
      <c r="D23" s="1040"/>
      <c r="E23" s="1041"/>
      <c r="F23" s="1041"/>
      <c r="G23" s="144"/>
      <c r="H23" s="456"/>
      <c r="I23" s="1042"/>
      <c r="J23" s="1043"/>
    </row>
    <row r="24" customFormat="false" ht="13.5" hidden="false" customHeight="false" outlineLevel="0" collapsed="false">
      <c r="A24" s="1030"/>
      <c r="B24" s="1031"/>
      <c r="C24" s="1039" t="s">
        <v>934</v>
      </c>
      <c r="D24" s="1040"/>
      <c r="E24" s="1041"/>
      <c r="F24" s="1041"/>
      <c r="G24" s="144"/>
      <c r="H24" s="456"/>
      <c r="I24" s="1042"/>
      <c r="J24" s="1043"/>
    </row>
    <row r="25" customFormat="false" ht="12.75" hidden="false" customHeight="false" outlineLevel="0" collapsed="false">
      <c r="A25" s="1030"/>
      <c r="B25" s="1044" t="s">
        <v>963</v>
      </c>
      <c r="C25" s="1032" t="s">
        <v>932</v>
      </c>
      <c r="D25" s="1040"/>
      <c r="E25" s="1041"/>
      <c r="F25" s="1041"/>
      <c r="G25" s="144"/>
      <c r="H25" s="456"/>
      <c r="I25" s="1042"/>
      <c r="J25" s="1043"/>
    </row>
    <row r="26" customFormat="false" ht="12.75" hidden="false" customHeight="false" outlineLevel="0" collapsed="false">
      <c r="A26" s="1030"/>
      <c r="B26" s="1044"/>
      <c r="C26" s="1039" t="s">
        <v>933</v>
      </c>
      <c r="D26" s="1040"/>
      <c r="E26" s="1041"/>
      <c r="F26" s="1041"/>
      <c r="G26" s="144"/>
      <c r="H26" s="456"/>
      <c r="I26" s="1042"/>
      <c r="J26" s="1043"/>
    </row>
    <row r="27" customFormat="false" ht="13.5" hidden="false" customHeight="false" outlineLevel="0" collapsed="false">
      <c r="A27" s="1030"/>
      <c r="B27" s="1044"/>
      <c r="C27" s="1039" t="s">
        <v>934</v>
      </c>
      <c r="D27" s="1045"/>
      <c r="E27" s="272"/>
      <c r="F27" s="272"/>
      <c r="G27" s="463"/>
      <c r="H27" s="465"/>
      <c r="I27" s="514"/>
      <c r="J27" s="515"/>
    </row>
    <row r="28" customFormat="false" ht="12.75" hidden="false" customHeight="true" outlineLevel="0" collapsed="false">
      <c r="A28" s="1030" t="s">
        <v>822</v>
      </c>
      <c r="B28" s="1031" t="s">
        <v>962</v>
      </c>
      <c r="C28" s="1032" t="s">
        <v>932</v>
      </c>
      <c r="D28" s="1033"/>
      <c r="E28" s="1034"/>
      <c r="F28" s="1034"/>
      <c r="G28" s="1035"/>
      <c r="H28" s="1036"/>
      <c r="I28" s="1037"/>
      <c r="J28" s="1038"/>
    </row>
    <row r="29" customFormat="false" ht="12.75" hidden="false" customHeight="false" outlineLevel="0" collapsed="false">
      <c r="A29" s="1030"/>
      <c r="B29" s="1031"/>
      <c r="C29" s="1039" t="s">
        <v>933</v>
      </c>
      <c r="D29" s="1040"/>
      <c r="E29" s="1041"/>
      <c r="F29" s="1041"/>
      <c r="G29" s="144"/>
      <c r="H29" s="456"/>
      <c r="I29" s="1042"/>
      <c r="J29" s="1043"/>
    </row>
    <row r="30" customFormat="false" ht="13.5" hidden="false" customHeight="false" outlineLevel="0" collapsed="false">
      <c r="A30" s="1030"/>
      <c r="B30" s="1031"/>
      <c r="C30" s="1039" t="s">
        <v>934</v>
      </c>
      <c r="D30" s="1040"/>
      <c r="E30" s="1041"/>
      <c r="F30" s="1041"/>
      <c r="G30" s="144"/>
      <c r="H30" s="456"/>
      <c r="I30" s="1042"/>
      <c r="J30" s="1043"/>
    </row>
    <row r="31" customFormat="false" ht="12.75" hidden="false" customHeight="false" outlineLevel="0" collapsed="false">
      <c r="A31" s="1030"/>
      <c r="B31" s="1044" t="s">
        <v>963</v>
      </c>
      <c r="C31" s="1032" t="s">
        <v>932</v>
      </c>
      <c r="D31" s="1040"/>
      <c r="E31" s="1041"/>
      <c r="F31" s="1041"/>
      <c r="G31" s="144"/>
      <c r="H31" s="456"/>
      <c r="I31" s="1042"/>
      <c r="J31" s="1043"/>
    </row>
    <row r="32" customFormat="false" ht="12.75" hidden="false" customHeight="false" outlineLevel="0" collapsed="false">
      <c r="A32" s="1030"/>
      <c r="B32" s="1044"/>
      <c r="C32" s="1039" t="s">
        <v>933</v>
      </c>
      <c r="D32" s="1040"/>
      <c r="E32" s="1041"/>
      <c r="F32" s="1041"/>
      <c r="G32" s="144"/>
      <c r="H32" s="456"/>
      <c r="I32" s="1042"/>
      <c r="J32" s="1043"/>
    </row>
    <row r="33" customFormat="false" ht="13.5" hidden="false" customHeight="false" outlineLevel="0" collapsed="false">
      <c r="A33" s="1030"/>
      <c r="B33" s="1044"/>
      <c r="C33" s="1039" t="s">
        <v>934</v>
      </c>
      <c r="D33" s="1045"/>
      <c r="E33" s="272"/>
      <c r="F33" s="272"/>
      <c r="G33" s="463"/>
      <c r="H33" s="465"/>
      <c r="I33" s="514"/>
      <c r="J33" s="515"/>
    </row>
    <row r="34" customFormat="false" ht="12.75" hidden="false" customHeight="true" outlineLevel="0" collapsed="false">
      <c r="A34" s="1030" t="s">
        <v>823</v>
      </c>
      <c r="B34" s="1031" t="s">
        <v>962</v>
      </c>
      <c r="C34" s="1032" t="s">
        <v>932</v>
      </c>
      <c r="D34" s="1033"/>
      <c r="E34" s="1034"/>
      <c r="F34" s="1034"/>
      <c r="G34" s="1035"/>
      <c r="H34" s="1036"/>
      <c r="I34" s="1037"/>
      <c r="J34" s="1038"/>
    </row>
    <row r="35" customFormat="false" ht="12.75" hidden="false" customHeight="false" outlineLevel="0" collapsed="false">
      <c r="A35" s="1030"/>
      <c r="B35" s="1031"/>
      <c r="C35" s="1039" t="s">
        <v>933</v>
      </c>
      <c r="D35" s="1040"/>
      <c r="E35" s="1041"/>
      <c r="F35" s="1041"/>
      <c r="G35" s="144"/>
      <c r="H35" s="456"/>
      <c r="I35" s="1042"/>
      <c r="J35" s="1043"/>
    </row>
    <row r="36" customFormat="false" ht="13.5" hidden="false" customHeight="false" outlineLevel="0" collapsed="false">
      <c r="A36" s="1030"/>
      <c r="B36" s="1031"/>
      <c r="C36" s="1039" t="s">
        <v>934</v>
      </c>
      <c r="D36" s="1040"/>
      <c r="E36" s="1041"/>
      <c r="F36" s="1041"/>
      <c r="G36" s="144"/>
      <c r="H36" s="456"/>
      <c r="I36" s="1042"/>
      <c r="J36" s="1043"/>
    </row>
    <row r="37" customFormat="false" ht="12.75" hidden="false" customHeight="false" outlineLevel="0" collapsed="false">
      <c r="A37" s="1030"/>
      <c r="B37" s="1044" t="s">
        <v>963</v>
      </c>
      <c r="C37" s="1032" t="s">
        <v>932</v>
      </c>
      <c r="D37" s="1040"/>
      <c r="E37" s="1041"/>
      <c r="F37" s="1041"/>
      <c r="G37" s="144"/>
      <c r="H37" s="456"/>
      <c r="I37" s="1042"/>
      <c r="J37" s="1043"/>
    </row>
    <row r="38" customFormat="false" ht="12.75" hidden="false" customHeight="false" outlineLevel="0" collapsed="false">
      <c r="A38" s="1030"/>
      <c r="B38" s="1044"/>
      <c r="C38" s="1039" t="s">
        <v>933</v>
      </c>
      <c r="D38" s="1040"/>
      <c r="E38" s="1041"/>
      <c r="F38" s="1041"/>
      <c r="G38" s="144"/>
      <c r="H38" s="456"/>
      <c r="I38" s="1042"/>
      <c r="J38" s="1043"/>
    </row>
    <row r="39" customFormat="false" ht="13.5" hidden="false" customHeight="false" outlineLevel="0" collapsed="false">
      <c r="A39" s="1030"/>
      <c r="B39" s="1044"/>
      <c r="C39" s="1039" t="s">
        <v>934</v>
      </c>
      <c r="D39" s="1045"/>
      <c r="E39" s="272"/>
      <c r="F39" s="272"/>
      <c r="G39" s="463"/>
      <c r="H39" s="465"/>
      <c r="I39" s="514"/>
      <c r="J39" s="515"/>
    </row>
    <row r="40" customFormat="false" ht="12.75" hidden="false" customHeight="true" outlineLevel="0" collapsed="false">
      <c r="A40" s="1030" t="s">
        <v>883</v>
      </c>
      <c r="B40" s="1031" t="s">
        <v>962</v>
      </c>
      <c r="C40" s="1032" t="s">
        <v>932</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33</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34</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63</v>
      </c>
      <c r="C43" s="1032" t="s">
        <v>932</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33</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34</v>
      </c>
      <c r="D45" s="1045" t="n">
        <v>0</v>
      </c>
      <c r="E45" s="272" t="n">
        <v>0</v>
      </c>
      <c r="F45" s="272" t="n">
        <v>0</v>
      </c>
      <c r="G45" s="463" t="n">
        <v>0</v>
      </c>
      <c r="H45" s="465" t="n">
        <v>0</v>
      </c>
      <c r="I45" s="514" t="n">
        <v>0</v>
      </c>
      <c r="J45" s="515" t="n">
        <v>0</v>
      </c>
    </row>
    <row r="46" customFormat="false" ht="12.75" hidden="false" customHeight="true" outlineLevel="0" collapsed="false">
      <c r="A46" s="1030" t="s">
        <v>884</v>
      </c>
      <c r="B46" s="1031" t="s">
        <v>962</v>
      </c>
      <c r="C46" s="1032" t="s">
        <v>932</v>
      </c>
      <c r="D46" s="1033" t="n">
        <v>0.0850704220005308</v>
      </c>
      <c r="E46" s="1034" t="n">
        <v>0.0118285465474286</v>
      </c>
      <c r="F46" s="1034" t="n">
        <v>0</v>
      </c>
      <c r="G46" s="1035" t="n">
        <v>5.99449847832866</v>
      </c>
      <c r="H46" s="1036" t="n">
        <v>0</v>
      </c>
      <c r="I46" s="1037" t="n">
        <v>61.2658996416622</v>
      </c>
      <c r="J46" s="1038" t="n">
        <v>0.0810694716916513</v>
      </c>
    </row>
    <row r="47" customFormat="false" ht="12.75" hidden="false" customHeight="false" outlineLevel="0" collapsed="false">
      <c r="A47" s="1030"/>
      <c r="B47" s="1031"/>
      <c r="C47" s="1039" t="s">
        <v>933</v>
      </c>
      <c r="D47" s="1040" t="n">
        <v>0.176185804309059</v>
      </c>
      <c r="E47" s="1041" t="n">
        <v>0</v>
      </c>
      <c r="F47" s="1041" t="n">
        <v>0</v>
      </c>
      <c r="G47" s="144" t="n">
        <v>4.68925052454477</v>
      </c>
      <c r="H47" s="456" t="n">
        <v>0</v>
      </c>
      <c r="I47" s="1042" t="n">
        <v>27.3717377638466</v>
      </c>
      <c r="J47" s="1043" t="n">
        <v>0</v>
      </c>
    </row>
    <row r="48" customFormat="false" ht="13.5" hidden="false" customHeight="false" outlineLevel="0" collapsed="false">
      <c r="A48" s="1030"/>
      <c r="B48" s="1031"/>
      <c r="C48" s="1039" t="s">
        <v>934</v>
      </c>
      <c r="D48" s="1040" t="n">
        <v>0</v>
      </c>
      <c r="E48" s="1041" t="n">
        <v>0</v>
      </c>
      <c r="F48" s="1041" t="n">
        <v>0</v>
      </c>
      <c r="G48" s="144" t="n">
        <v>0.0063046613888684</v>
      </c>
      <c r="H48" s="456" t="n">
        <v>0</v>
      </c>
      <c r="I48" s="1042" t="n">
        <v>0.01756934838612</v>
      </c>
      <c r="J48" s="1043" t="n">
        <v>0</v>
      </c>
    </row>
    <row r="49" customFormat="false" ht="12.75" hidden="false" customHeight="false" outlineLevel="0" collapsed="false">
      <c r="A49" s="1030"/>
      <c r="B49" s="1044" t="s">
        <v>963</v>
      </c>
      <c r="C49" s="1032" t="s">
        <v>932</v>
      </c>
      <c r="D49" s="1040" t="n">
        <v>39</v>
      </c>
      <c r="E49" s="1041" t="n">
        <v>14.9900332374531</v>
      </c>
      <c r="F49" s="1041" t="s">
        <v>263</v>
      </c>
      <c r="G49" s="144" t="n">
        <v>1.10126295275938</v>
      </c>
      <c r="H49" s="456" t="s">
        <v>263</v>
      </c>
      <c r="I49" s="1042" t="n">
        <v>0.916998000710275</v>
      </c>
      <c r="J49" s="1043" t="n">
        <v>1</v>
      </c>
    </row>
    <row r="50" customFormat="false" ht="12.75" hidden="false" customHeight="false" outlineLevel="0" collapsed="false">
      <c r="A50" s="1030"/>
      <c r="B50" s="1044"/>
      <c r="C50" s="1039" t="s">
        <v>933</v>
      </c>
      <c r="D50" s="1040" t="n">
        <v>45</v>
      </c>
      <c r="E50" s="1041" t="n">
        <v>1.5</v>
      </c>
      <c r="F50" s="1041" t="s">
        <v>263</v>
      </c>
      <c r="G50" s="144" t="n">
        <v>1.5</v>
      </c>
      <c r="H50" s="456" t="n">
        <v>1.5</v>
      </c>
      <c r="I50" s="1042" t="n">
        <v>1.5</v>
      </c>
      <c r="J50" s="1043" t="s">
        <v>263</v>
      </c>
    </row>
    <row r="51" customFormat="false" ht="13.5" hidden="false" customHeight="false" outlineLevel="0" collapsed="false">
      <c r="A51" s="1030"/>
      <c r="B51" s="1044"/>
      <c r="C51" s="1039" t="s">
        <v>934</v>
      </c>
      <c r="D51" s="1045" t="s">
        <v>263</v>
      </c>
      <c r="E51" s="272" t="n">
        <v>2</v>
      </c>
      <c r="F51" s="272" t="s">
        <v>263</v>
      </c>
      <c r="G51" s="463" t="n">
        <v>2</v>
      </c>
      <c r="H51" s="465" t="n">
        <v>2</v>
      </c>
      <c r="I51" s="514" t="n">
        <v>2</v>
      </c>
      <c r="J51" s="515" t="s">
        <v>263</v>
      </c>
    </row>
    <row r="52" customFormat="false" ht="12.75" hidden="false" customHeight="true" outlineLevel="0" collapsed="false">
      <c r="A52" s="1030" t="s">
        <v>885</v>
      </c>
      <c r="B52" s="1031" t="s">
        <v>962</v>
      </c>
      <c r="C52" s="1032" t="s">
        <v>932</v>
      </c>
      <c r="D52" s="1033" t="n">
        <v>0.220400157295028</v>
      </c>
      <c r="E52" s="1034" t="n">
        <v>0.00910100355922564</v>
      </c>
      <c r="F52" s="1034" t="n">
        <v>0</v>
      </c>
      <c r="G52" s="1035" t="n">
        <v>3.23385508789463</v>
      </c>
      <c r="H52" s="1036" t="n">
        <v>0</v>
      </c>
      <c r="I52" s="1037" t="n">
        <v>13.2819942787479</v>
      </c>
      <c r="J52" s="1038" t="n">
        <v>0.0621914652953697</v>
      </c>
    </row>
    <row r="53" customFormat="false" ht="12.75" hidden="false" customHeight="false" outlineLevel="0" collapsed="false">
      <c r="A53" s="1030"/>
      <c r="B53" s="1031"/>
      <c r="C53" s="1039" t="s">
        <v>933</v>
      </c>
      <c r="D53" s="1040" t="n">
        <v>0.21761912581922</v>
      </c>
      <c r="E53" s="1041" t="n">
        <v>0</v>
      </c>
      <c r="F53" s="1041" t="n">
        <v>0</v>
      </c>
      <c r="G53" s="144" t="n">
        <v>9.54757164379121</v>
      </c>
      <c r="H53" s="456" t="n">
        <v>0</v>
      </c>
      <c r="I53" s="1042" t="n">
        <v>72.2535017614042</v>
      </c>
      <c r="J53" s="1043" t="n">
        <v>0</v>
      </c>
    </row>
    <row r="54" customFormat="false" ht="13.5" hidden="false" customHeight="false" outlineLevel="0" collapsed="false">
      <c r="A54" s="1030"/>
      <c r="B54" s="1031"/>
      <c r="C54" s="1039" t="s">
        <v>934</v>
      </c>
      <c r="D54" s="1040" t="n">
        <v>0</v>
      </c>
      <c r="E54" s="1041" t="n">
        <v>0</v>
      </c>
      <c r="F54" s="1041" t="n">
        <v>0</v>
      </c>
      <c r="G54" s="144" t="n">
        <v>0.636000334402711</v>
      </c>
      <c r="H54" s="456" t="n">
        <v>0</v>
      </c>
      <c r="I54" s="1042" t="n">
        <v>0.0772951768089776</v>
      </c>
      <c r="J54" s="1043" t="n">
        <v>0</v>
      </c>
    </row>
    <row r="55" customFormat="false" ht="12.75" hidden="false" customHeight="false" outlineLevel="0" collapsed="false">
      <c r="A55" s="1030"/>
      <c r="B55" s="1044" t="s">
        <v>963</v>
      </c>
      <c r="C55" s="1032" t="s">
        <v>932</v>
      </c>
      <c r="D55" s="1040" t="n">
        <v>39</v>
      </c>
      <c r="E55" s="1041" t="n">
        <v>15.4537707321543</v>
      </c>
      <c r="F55" s="1041" t="s">
        <v>263</v>
      </c>
      <c r="G55" s="144" t="n">
        <v>0.974160238200959</v>
      </c>
      <c r="H55" s="456" t="s">
        <v>263</v>
      </c>
      <c r="I55" s="1042" t="n">
        <v>1</v>
      </c>
      <c r="J55" s="1043" t="n">
        <v>1</v>
      </c>
    </row>
    <row r="56" customFormat="false" ht="12.75" hidden="false" customHeight="false" outlineLevel="0" collapsed="false">
      <c r="A56" s="1030"/>
      <c r="B56" s="1044"/>
      <c r="C56" s="1039" t="s">
        <v>933</v>
      </c>
      <c r="D56" s="1040" t="n">
        <v>45</v>
      </c>
      <c r="E56" s="1041" t="n">
        <v>1.5</v>
      </c>
      <c r="F56" s="1041" t="s">
        <v>263</v>
      </c>
      <c r="G56" s="144" t="n">
        <v>1.5</v>
      </c>
      <c r="H56" s="456" t="n">
        <v>1.5</v>
      </c>
      <c r="I56" s="1042" t="n">
        <v>1.5</v>
      </c>
      <c r="J56" s="1043" t="s">
        <v>263</v>
      </c>
    </row>
    <row r="57" customFormat="false" ht="13.5" hidden="false" customHeight="false" outlineLevel="0" collapsed="false">
      <c r="A57" s="1030"/>
      <c r="B57" s="1044"/>
      <c r="C57" s="1039" t="s">
        <v>934</v>
      </c>
      <c r="D57" s="1045" t="s">
        <v>263</v>
      </c>
      <c r="E57" s="272" t="n">
        <v>2</v>
      </c>
      <c r="F57" s="272" t="s">
        <v>263</v>
      </c>
      <c r="G57" s="463" t="n">
        <v>2</v>
      </c>
      <c r="H57" s="465" t="n">
        <v>2</v>
      </c>
      <c r="I57" s="514" t="n">
        <v>2</v>
      </c>
      <c r="J57" s="515" t="s">
        <v>263</v>
      </c>
    </row>
    <row r="58" customFormat="false" ht="12.75" hidden="false" customHeight="true" outlineLevel="0" collapsed="false">
      <c r="A58" s="1030" t="s">
        <v>886</v>
      </c>
      <c r="B58" s="1031" t="s">
        <v>962</v>
      </c>
      <c r="C58" s="1032" t="s">
        <v>932</v>
      </c>
      <c r="D58" s="1033" t="s">
        <v>180</v>
      </c>
      <c r="E58" s="1034" t="s">
        <v>180</v>
      </c>
      <c r="F58" s="1034" t="s">
        <v>180</v>
      </c>
      <c r="G58" s="1035" t="s">
        <v>180</v>
      </c>
      <c r="H58" s="1036" t="s">
        <v>180</v>
      </c>
      <c r="I58" s="1037" t="s">
        <v>180</v>
      </c>
      <c r="J58" s="1038" t="s">
        <v>180</v>
      </c>
    </row>
    <row r="59" customFormat="false" ht="12.75" hidden="false" customHeight="false" outlineLevel="0" collapsed="false">
      <c r="A59" s="1030"/>
      <c r="B59" s="1031"/>
      <c r="C59" s="1039" t="s">
        <v>933</v>
      </c>
      <c r="D59" s="1040" t="s">
        <v>180</v>
      </c>
      <c r="E59" s="1041" t="s">
        <v>180</v>
      </c>
      <c r="F59" s="1041" t="s">
        <v>180</v>
      </c>
      <c r="G59" s="144" t="s">
        <v>180</v>
      </c>
      <c r="H59" s="456" t="s">
        <v>180</v>
      </c>
      <c r="I59" s="1042" t="s">
        <v>180</v>
      </c>
      <c r="J59" s="1043" t="s">
        <v>180</v>
      </c>
    </row>
    <row r="60" customFormat="false" ht="13.5" hidden="false" customHeight="false" outlineLevel="0" collapsed="false">
      <c r="A60" s="1030"/>
      <c r="B60" s="1031"/>
      <c r="C60" s="1039" t="s">
        <v>934</v>
      </c>
      <c r="D60" s="1040" t="s">
        <v>180</v>
      </c>
      <c r="E60" s="1041" t="s">
        <v>180</v>
      </c>
      <c r="F60" s="1041" t="s">
        <v>180</v>
      </c>
      <c r="G60" s="144" t="s">
        <v>180</v>
      </c>
      <c r="H60" s="456" t="s">
        <v>180</v>
      </c>
      <c r="I60" s="1042" t="s">
        <v>180</v>
      </c>
      <c r="J60" s="1043" t="s">
        <v>180</v>
      </c>
    </row>
    <row r="61" customFormat="false" ht="12.75" hidden="false" customHeight="false" outlineLevel="0" collapsed="false">
      <c r="A61" s="1030"/>
      <c r="B61" s="1044" t="s">
        <v>963</v>
      </c>
      <c r="C61" s="1032" t="s">
        <v>932</v>
      </c>
      <c r="D61" s="1040" t="s">
        <v>263</v>
      </c>
      <c r="E61" s="1041" t="s">
        <v>263</v>
      </c>
      <c r="F61" s="1041" t="s">
        <v>263</v>
      </c>
      <c r="G61" s="144" t="s">
        <v>263</v>
      </c>
      <c r="H61" s="456" t="s">
        <v>263</v>
      </c>
      <c r="I61" s="1042" t="s">
        <v>263</v>
      </c>
      <c r="J61" s="1043" t="s">
        <v>263</v>
      </c>
    </row>
    <row r="62" customFormat="false" ht="12.75" hidden="false" customHeight="false" outlineLevel="0" collapsed="false">
      <c r="A62" s="1030"/>
      <c r="B62" s="1044"/>
      <c r="C62" s="1039" t="s">
        <v>933</v>
      </c>
      <c r="D62" s="1040" t="s">
        <v>263</v>
      </c>
      <c r="E62" s="1041" t="s">
        <v>263</v>
      </c>
      <c r="F62" s="1041" t="s">
        <v>263</v>
      </c>
      <c r="G62" s="144" t="s">
        <v>263</v>
      </c>
      <c r="H62" s="456" t="s">
        <v>263</v>
      </c>
      <c r="I62" s="1042" t="s">
        <v>263</v>
      </c>
      <c r="J62" s="1043" t="s">
        <v>263</v>
      </c>
    </row>
    <row r="63" customFormat="false" ht="13.5" hidden="false" customHeight="false" outlineLevel="0" collapsed="false">
      <c r="A63" s="1030"/>
      <c r="B63" s="1044"/>
      <c r="C63" s="1039" t="s">
        <v>934</v>
      </c>
      <c r="D63" s="1045" t="s">
        <v>263</v>
      </c>
      <c r="E63" s="272" t="s">
        <v>263</v>
      </c>
      <c r="F63" s="272" t="s">
        <v>263</v>
      </c>
      <c r="G63" s="463" t="s">
        <v>263</v>
      </c>
      <c r="H63" s="465" t="s">
        <v>263</v>
      </c>
      <c r="I63" s="514" t="s">
        <v>263</v>
      </c>
      <c r="J63" s="515" t="s">
        <v>263</v>
      </c>
    </row>
    <row r="64" customFormat="false" ht="12.75" hidden="false" customHeight="true" outlineLevel="0" collapsed="false">
      <c r="A64" s="1030" t="s">
        <v>887</v>
      </c>
      <c r="B64" s="1031" t="s">
        <v>962</v>
      </c>
      <c r="C64" s="1032" t="s">
        <v>932</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33</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34</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63</v>
      </c>
      <c r="C67" s="1032" t="s">
        <v>932</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33</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34</v>
      </c>
      <c r="D69" s="1045" t="n">
        <v>0</v>
      </c>
      <c r="E69" s="272" t="n">
        <v>0</v>
      </c>
      <c r="F69" s="272" t="n">
        <v>0</v>
      </c>
      <c r="G69" s="463" t="n">
        <v>0</v>
      </c>
      <c r="H69" s="465" t="n">
        <v>0</v>
      </c>
      <c r="I69" s="514" t="n">
        <v>0</v>
      </c>
      <c r="J69" s="515" t="n">
        <v>0</v>
      </c>
    </row>
    <row r="70" customFormat="false" ht="12.75" hidden="false" customHeight="true" outlineLevel="0" collapsed="false">
      <c r="A70" s="1030" t="s">
        <v>965</v>
      </c>
      <c r="B70" s="1031" t="s">
        <v>962</v>
      </c>
      <c r="C70" s="1032" t="s">
        <v>932</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33</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34</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63</v>
      </c>
      <c r="C73" s="1032" t="s">
        <v>932</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33</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34</v>
      </c>
      <c r="D75" s="1045" t="n">
        <v>0</v>
      </c>
      <c r="E75" s="272" t="n">
        <v>0</v>
      </c>
      <c r="F75" s="272" t="n">
        <v>0</v>
      </c>
      <c r="G75" s="463" t="n">
        <v>0</v>
      </c>
      <c r="H75" s="465" t="n">
        <v>0</v>
      </c>
      <c r="I75" s="514" t="n">
        <v>0</v>
      </c>
      <c r="J75" s="515" t="n">
        <v>0</v>
      </c>
    </row>
    <row r="76" customFormat="false" ht="12.75" hidden="false" customHeight="true" outlineLevel="0" collapsed="false">
      <c r="A76" s="1030" t="s">
        <v>889</v>
      </c>
      <c r="B76" s="1031" t="s">
        <v>962</v>
      </c>
      <c r="C76" s="1032" t="s">
        <v>932</v>
      </c>
      <c r="D76" s="1033" t="n">
        <v>0.325181891573988</v>
      </c>
      <c r="E76" s="1034" t="n">
        <v>50.809701593895</v>
      </c>
      <c r="F76" s="1034" t="n">
        <v>1.70521100125441</v>
      </c>
      <c r="G76" s="1035" t="n">
        <v>6.42203273637235</v>
      </c>
      <c r="H76" s="1036" t="n">
        <v>0</v>
      </c>
      <c r="I76" s="1037" t="n">
        <v>0.412320607339512</v>
      </c>
      <c r="J76" s="1038" t="n">
        <v>14.4337521527599</v>
      </c>
    </row>
    <row r="77" customFormat="false" ht="12.75" hidden="false" customHeight="false" outlineLevel="0" collapsed="false">
      <c r="A77" s="1030"/>
      <c r="B77" s="1031"/>
      <c r="C77" s="1039" t="s">
        <v>933</v>
      </c>
      <c r="D77" s="1040" t="n">
        <v>1.27225662940308</v>
      </c>
      <c r="E77" s="1041" t="n">
        <v>12.1973828237766</v>
      </c>
      <c r="F77" s="1041" t="n">
        <v>0</v>
      </c>
      <c r="G77" s="144" t="n">
        <v>1.39222557982768</v>
      </c>
      <c r="H77" s="456" t="n">
        <v>0</v>
      </c>
      <c r="I77" s="1042" t="n">
        <v>0.366217444390387</v>
      </c>
      <c r="J77" s="1043" t="n">
        <v>10.5464432438292</v>
      </c>
    </row>
    <row r="78" customFormat="false" ht="13.5" hidden="false" customHeight="false" outlineLevel="0" collapsed="false">
      <c r="A78" s="1030"/>
      <c r="B78" s="1031"/>
      <c r="C78" s="1039" t="s">
        <v>934</v>
      </c>
      <c r="D78" s="1040" t="n">
        <v>0</v>
      </c>
      <c r="E78" s="1041" t="n">
        <v>0.102644746368224</v>
      </c>
      <c r="F78" s="1041" t="n">
        <v>0</v>
      </c>
      <c r="G78" s="144" t="n">
        <v>0.0118129458873317</v>
      </c>
      <c r="H78" s="456" t="n">
        <v>0</v>
      </c>
      <c r="I78" s="1042" t="n">
        <v>0.00281935013572363</v>
      </c>
      <c r="J78" s="1043" t="n">
        <v>0</v>
      </c>
    </row>
    <row r="79" customFormat="false" ht="12.75" hidden="false" customHeight="false" outlineLevel="0" collapsed="false">
      <c r="A79" s="1030"/>
      <c r="B79" s="1044" t="s">
        <v>963</v>
      </c>
      <c r="C79" s="1032" t="s">
        <v>932</v>
      </c>
      <c r="D79" s="1040" t="n">
        <v>39</v>
      </c>
      <c r="E79" s="1041" t="n">
        <v>13.1341390415274</v>
      </c>
      <c r="F79" s="1041" t="n">
        <v>0.1</v>
      </c>
      <c r="G79" s="144" t="n">
        <v>4.09158834512134</v>
      </c>
      <c r="H79" s="456" t="s">
        <v>263</v>
      </c>
      <c r="I79" s="1042" t="n">
        <v>1</v>
      </c>
      <c r="J79" s="1043" t="n">
        <v>19.3072836881008</v>
      </c>
    </row>
    <row r="80" customFormat="false" ht="12.75" hidden="false" customHeight="false" outlineLevel="0" collapsed="false">
      <c r="A80" s="1030"/>
      <c r="B80" s="1044"/>
      <c r="C80" s="1039" t="s">
        <v>933</v>
      </c>
      <c r="D80" s="1040" t="n">
        <v>45</v>
      </c>
      <c r="E80" s="1041" t="n">
        <v>39.4053001188669</v>
      </c>
      <c r="F80" s="1041" t="s">
        <v>263</v>
      </c>
      <c r="G80" s="144" t="n">
        <v>1.5</v>
      </c>
      <c r="H80" s="456" t="n">
        <v>1.5</v>
      </c>
      <c r="I80" s="1042" t="n">
        <v>1.5</v>
      </c>
      <c r="J80" s="1043" t="s">
        <v>263</v>
      </c>
    </row>
    <row r="81" customFormat="false" ht="13.5" hidden="false" customHeight="false" outlineLevel="0" collapsed="false">
      <c r="A81" s="1030"/>
      <c r="B81" s="1044"/>
      <c r="C81" s="1039" t="s">
        <v>934</v>
      </c>
      <c r="D81" s="1045" t="s">
        <v>263</v>
      </c>
      <c r="E81" s="272" t="n">
        <v>72</v>
      </c>
      <c r="F81" s="272" t="s">
        <v>263</v>
      </c>
      <c r="G81" s="463" t="n">
        <v>2</v>
      </c>
      <c r="H81" s="465" t="n">
        <v>2</v>
      </c>
      <c r="I81" s="514" t="n">
        <v>2</v>
      </c>
      <c r="J81" s="515" t="s">
        <v>263</v>
      </c>
    </row>
    <row r="82" customFormat="false" ht="12.75" hidden="false" customHeight="true" outlineLevel="0" collapsed="false">
      <c r="A82" s="1030" t="s">
        <v>966</v>
      </c>
      <c r="B82" s="1031" t="s">
        <v>962</v>
      </c>
      <c r="C82" s="1032" t="s">
        <v>932</v>
      </c>
      <c r="D82" s="1033" t="n">
        <v>0</v>
      </c>
      <c r="E82" s="1034" t="n">
        <v>5.30297279773819</v>
      </c>
      <c r="F82" s="1034" t="n">
        <v>6.01836217457286</v>
      </c>
      <c r="G82" s="1035" t="n">
        <v>32.1139528580152</v>
      </c>
      <c r="H82" s="1036" t="n">
        <v>0</v>
      </c>
      <c r="I82" s="1037" t="n">
        <v>0.142460935650677</v>
      </c>
      <c r="J82" s="1038" t="n">
        <v>19.6928428720992</v>
      </c>
    </row>
    <row r="83" customFormat="false" ht="12.75" hidden="false" customHeight="false" outlineLevel="0" collapsed="false">
      <c r="A83" s="1030"/>
      <c r="B83" s="1031"/>
      <c r="C83" s="1039" t="s">
        <v>933</v>
      </c>
      <c r="D83" s="1040" t="n">
        <v>0</v>
      </c>
      <c r="E83" s="1041" t="n">
        <v>1.42577034222968</v>
      </c>
      <c r="F83" s="1041" t="n">
        <v>0</v>
      </c>
      <c r="G83" s="144" t="n">
        <v>23.8285722341791</v>
      </c>
      <c r="H83" s="456" t="n">
        <v>0</v>
      </c>
      <c r="I83" s="1042" t="n">
        <v>3.1692705759239</v>
      </c>
      <c r="J83" s="1043" t="n">
        <v>7.07200827615399</v>
      </c>
    </row>
    <row r="84" customFormat="false" ht="13.5" hidden="false" customHeight="false" outlineLevel="0" collapsed="false">
      <c r="A84" s="1030"/>
      <c r="B84" s="1031"/>
      <c r="C84" s="1039" t="s">
        <v>934</v>
      </c>
      <c r="D84" s="1040" t="n">
        <v>0</v>
      </c>
      <c r="E84" s="1041" t="n">
        <v>0</v>
      </c>
      <c r="F84" s="1041" t="n">
        <v>0</v>
      </c>
      <c r="G84" s="144" t="n">
        <v>0.244596386789595</v>
      </c>
      <c r="H84" s="456" t="n">
        <v>0</v>
      </c>
      <c r="I84" s="1042" t="n">
        <v>0.00543233999286334</v>
      </c>
      <c r="J84" s="1043" t="n">
        <v>0</v>
      </c>
    </row>
    <row r="85" customFormat="false" ht="12.75" hidden="false" customHeight="false" outlineLevel="0" collapsed="false">
      <c r="A85" s="1030"/>
      <c r="B85" s="1044" t="s">
        <v>963</v>
      </c>
      <c r="C85" s="1032" t="s">
        <v>932</v>
      </c>
      <c r="D85" s="1040" t="s">
        <v>263</v>
      </c>
      <c r="E85" s="1041" t="n">
        <v>8.33399767649245</v>
      </c>
      <c r="F85" s="1041" t="s">
        <v>263</v>
      </c>
      <c r="G85" s="144" t="n">
        <v>1.12022152331312</v>
      </c>
      <c r="H85" s="456" t="s">
        <v>263</v>
      </c>
      <c r="I85" s="1042" t="n">
        <v>1.28542701059901</v>
      </c>
      <c r="J85" s="1043" t="n">
        <v>1.62714459073633</v>
      </c>
    </row>
    <row r="86" customFormat="false" ht="12.75" hidden="false" customHeight="false" outlineLevel="0" collapsed="false">
      <c r="A86" s="1030"/>
      <c r="B86" s="1044"/>
      <c r="C86" s="1039" t="s">
        <v>933</v>
      </c>
      <c r="D86" s="1040" t="s">
        <v>263</v>
      </c>
      <c r="E86" s="1041" t="n">
        <v>1.5</v>
      </c>
      <c r="F86" s="1041" t="s">
        <v>263</v>
      </c>
      <c r="G86" s="144" t="n">
        <v>1.5</v>
      </c>
      <c r="H86" s="456" t="n">
        <v>1.5</v>
      </c>
      <c r="I86" s="1042" t="n">
        <v>1.5</v>
      </c>
      <c r="J86" s="1043" t="s">
        <v>263</v>
      </c>
    </row>
    <row r="87" customFormat="false" ht="13.5" hidden="false" customHeight="false" outlineLevel="0" collapsed="false">
      <c r="A87" s="1030"/>
      <c r="B87" s="1044"/>
      <c r="C87" s="1046" t="s">
        <v>934</v>
      </c>
      <c r="D87" s="1047" t="s">
        <v>263</v>
      </c>
      <c r="E87" s="1048" t="n">
        <v>2</v>
      </c>
      <c r="F87" s="1048" t="s">
        <v>263</v>
      </c>
      <c r="G87" s="1049" t="n">
        <v>2</v>
      </c>
      <c r="H87" s="1050" t="n">
        <v>2</v>
      </c>
      <c r="I87" s="1051" t="n">
        <v>2</v>
      </c>
      <c r="J87" s="918" t="s">
        <v>263</v>
      </c>
    </row>
    <row r="88" customFormat="false" ht="12.75" hidden="false" customHeight="true" outlineLevel="0" collapsed="false">
      <c r="A88" s="1052" t="s">
        <v>967</v>
      </c>
      <c r="B88" s="1031" t="s">
        <v>962</v>
      </c>
      <c r="C88" s="1032" t="s">
        <v>932</v>
      </c>
      <c r="D88" s="1033"/>
      <c r="E88" s="1034"/>
      <c r="F88" s="1034"/>
      <c r="G88" s="1035"/>
      <c r="H88" s="1036"/>
      <c r="I88" s="1037"/>
      <c r="J88" s="1038"/>
    </row>
    <row r="89" customFormat="false" ht="12.75" hidden="false" customHeight="false" outlineLevel="0" collapsed="false">
      <c r="A89" s="1052"/>
      <c r="B89" s="1031"/>
      <c r="C89" s="1039" t="s">
        <v>933</v>
      </c>
      <c r="D89" s="1040"/>
      <c r="E89" s="1041"/>
      <c r="F89" s="1041"/>
      <c r="G89" s="144"/>
      <c r="H89" s="456"/>
      <c r="I89" s="1042"/>
      <c r="J89" s="1043"/>
    </row>
    <row r="90" customFormat="false" ht="13.5" hidden="false" customHeight="false" outlineLevel="0" collapsed="false">
      <c r="A90" s="1052"/>
      <c r="B90" s="1031"/>
      <c r="C90" s="1039" t="s">
        <v>934</v>
      </c>
      <c r="D90" s="1040"/>
      <c r="E90" s="1041"/>
      <c r="F90" s="1041"/>
      <c r="G90" s="144"/>
      <c r="H90" s="456"/>
      <c r="I90" s="1042"/>
      <c r="J90" s="1043"/>
    </row>
    <row r="91" customFormat="false" ht="12.75" hidden="false" customHeight="false" outlineLevel="0" collapsed="false">
      <c r="A91" s="1052"/>
      <c r="B91" s="1044" t="s">
        <v>963</v>
      </c>
      <c r="C91" s="1032" t="s">
        <v>932</v>
      </c>
      <c r="D91" s="1040"/>
      <c r="E91" s="1041"/>
      <c r="F91" s="1041"/>
      <c r="G91" s="144"/>
      <c r="H91" s="456"/>
      <c r="I91" s="1042"/>
      <c r="J91" s="1043"/>
    </row>
    <row r="92" customFormat="false" ht="12.75" hidden="false" customHeight="false" outlineLevel="0" collapsed="false">
      <c r="A92" s="1052"/>
      <c r="B92" s="1044"/>
      <c r="C92" s="1039" t="s">
        <v>933</v>
      </c>
      <c r="D92" s="1040"/>
      <c r="E92" s="1041"/>
      <c r="F92" s="1041"/>
      <c r="G92" s="144"/>
      <c r="H92" s="456"/>
      <c r="I92" s="1042"/>
      <c r="J92" s="1043"/>
    </row>
    <row r="93" customFormat="false" ht="13.5" hidden="false" customHeight="false" outlineLevel="0" collapsed="false">
      <c r="A93" s="1052"/>
      <c r="B93" s="1044"/>
      <c r="C93" s="1053" t="s">
        <v>934</v>
      </c>
      <c r="D93" s="1045"/>
      <c r="E93" s="272"/>
      <c r="F93" s="272"/>
      <c r="G93" s="463"/>
      <c r="H93" s="465"/>
      <c r="I93" s="514"/>
      <c r="J93" s="515"/>
    </row>
    <row r="94" customFormat="false" ht="30.75" hidden="false" customHeight="true" outlineLevel="0" collapsed="false">
      <c r="A94" s="1054" t="s">
        <v>968</v>
      </c>
      <c r="B94" s="1054"/>
      <c r="C94" s="1054"/>
      <c r="D94" s="1054"/>
      <c r="E94" s="1054"/>
      <c r="F94" s="1054"/>
      <c r="G94" s="1054"/>
      <c r="H94" s="1054"/>
      <c r="I94" s="1054"/>
      <c r="J94" s="1054"/>
    </row>
    <row r="95" customFormat="false" ht="30.75" hidden="false" customHeight="true" outlineLevel="0" collapsed="false">
      <c r="A95" s="1055" t="s">
        <v>96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0</v>
      </c>
      <c r="K1" s="113" t="s">
        <v>92</v>
      </c>
    </row>
    <row r="2" customFormat="false" ht="17.25" hidden="false" customHeight="true" outlineLevel="0" collapsed="false">
      <c r="A2" s="652" t="s">
        <v>971</v>
      </c>
      <c r="K2" s="113" t="s">
        <v>94</v>
      </c>
    </row>
    <row r="3" customFormat="false" ht="15.75" hidden="false" customHeight="true" outlineLevel="0" collapsed="false">
      <c r="A3" s="652" t="s">
        <v>226</v>
      </c>
      <c r="K3" s="113" t="s">
        <v>95</v>
      </c>
    </row>
    <row r="4" customFormat="false" ht="13.5" hidden="false" customHeight="true" outlineLevel="0" collapsed="false">
      <c r="A4" s="1056"/>
      <c r="K4" s="931"/>
    </row>
    <row r="5" customFormat="false" ht="14.25" hidden="false" customHeight="true" outlineLevel="0" collapsed="false">
      <c r="A5" s="153" t="s">
        <v>456</v>
      </c>
      <c r="B5" s="1057" t="s">
        <v>972</v>
      </c>
      <c r="C5" s="1057"/>
      <c r="D5" s="1057"/>
      <c r="E5" s="1057"/>
      <c r="F5" s="1057"/>
      <c r="G5" s="1057"/>
      <c r="H5" s="1057"/>
      <c r="I5" s="1057"/>
      <c r="J5" s="1058" t="s">
        <v>798</v>
      </c>
      <c r="K5" s="1058"/>
    </row>
    <row r="6" customFormat="false" ht="24" hidden="false" customHeight="true" outlineLevel="0" collapsed="false">
      <c r="A6" s="1059" t="s">
        <v>460</v>
      </c>
      <c r="B6" s="946" t="s">
        <v>973</v>
      </c>
      <c r="C6" s="1060" t="s">
        <v>974</v>
      </c>
      <c r="D6" s="1061" t="s">
        <v>975</v>
      </c>
      <c r="E6" s="1061"/>
      <c r="F6" s="1061"/>
      <c r="G6" s="1061"/>
      <c r="H6" s="1061"/>
      <c r="I6" s="1061"/>
      <c r="J6" s="1062" t="s">
        <v>976</v>
      </c>
      <c r="K6" s="1062"/>
    </row>
    <row r="7" customFormat="false" ht="14.25" hidden="false" customHeight="true" outlineLevel="0" collapsed="false">
      <c r="A7" s="505"/>
      <c r="B7" s="289" t="s">
        <v>977</v>
      </c>
      <c r="C7" s="884" t="s">
        <v>978</v>
      </c>
      <c r="D7" s="400" t="s">
        <v>956</v>
      </c>
      <c r="E7" s="400" t="s">
        <v>979</v>
      </c>
      <c r="F7" s="400" t="s">
        <v>958</v>
      </c>
      <c r="G7" s="400" t="s">
        <v>980</v>
      </c>
      <c r="H7" s="1063" t="s">
        <v>981</v>
      </c>
      <c r="I7" s="1064" t="s">
        <v>769</v>
      </c>
      <c r="J7" s="1065" t="s">
        <v>982</v>
      </c>
      <c r="K7" s="1065"/>
    </row>
    <row r="8" customFormat="false" ht="13.5" hidden="false" customHeight="true" outlineLevel="0" collapsed="false">
      <c r="A8" s="970" t="s">
        <v>983</v>
      </c>
      <c r="B8" s="156" t="n">
        <v>82337.2098333333</v>
      </c>
      <c r="C8" s="1066"/>
      <c r="D8" s="156" t="n">
        <v>375655.613774785</v>
      </c>
      <c r="E8" s="156" t="n">
        <v>1736876400.36813</v>
      </c>
      <c r="F8" s="156" t="n">
        <v>128169264.578052</v>
      </c>
      <c r="G8" s="156" t="n">
        <v>1408449190.11513</v>
      </c>
      <c r="H8" s="156" t="n">
        <v>2047594806.35572</v>
      </c>
      <c r="I8" s="156" t="n">
        <v>81295663.8551249</v>
      </c>
      <c r="J8" s="1067" t="s">
        <v>956</v>
      </c>
      <c r="K8" s="1068" t="n">
        <v>0.000999999999999989</v>
      </c>
    </row>
    <row r="9" customFormat="false" ht="12" hidden="false" customHeight="true" outlineLevel="0" collapsed="false">
      <c r="A9" s="1069" t="s">
        <v>817</v>
      </c>
      <c r="B9" s="1070"/>
      <c r="C9" s="1071"/>
      <c r="D9" s="1071"/>
      <c r="E9" s="1071"/>
      <c r="F9" s="1071"/>
      <c r="G9" s="1071"/>
      <c r="H9" s="1072"/>
      <c r="I9" s="1073"/>
      <c r="J9" s="1074" t="s">
        <v>979</v>
      </c>
      <c r="K9" s="158" t="n">
        <v>0.00179219725615628</v>
      </c>
    </row>
    <row r="10" customFormat="false" ht="12" hidden="false" customHeight="true" outlineLevel="0" collapsed="false">
      <c r="A10" s="83" t="s">
        <v>818</v>
      </c>
      <c r="B10" s="20" t="n">
        <v>20192.7098006775</v>
      </c>
      <c r="C10" s="20" t="n">
        <v>108.202509012922</v>
      </c>
      <c r="D10" s="20" t="n">
        <v>375655.613774785</v>
      </c>
      <c r="E10" s="20" t="n">
        <v>940142190.104106</v>
      </c>
      <c r="F10" s="20" t="n">
        <v>62618353.6486707</v>
      </c>
      <c r="G10" s="20" t="n">
        <v>532956706.852183</v>
      </c>
      <c r="H10" s="20" t="n">
        <v>624979558.261996</v>
      </c>
      <c r="I10" s="21" t="n">
        <v>23829399.7223958</v>
      </c>
      <c r="J10" s="1074" t="s">
        <v>980</v>
      </c>
      <c r="K10" s="158" t="n">
        <v>0.0173154932760698</v>
      </c>
    </row>
    <row r="11" customFormat="false" ht="13.5" hidden="false" customHeight="true" outlineLevel="0" collapsed="false">
      <c r="A11" s="83" t="s">
        <v>819</v>
      </c>
      <c r="B11" s="20" t="n">
        <v>62144.5000326558</v>
      </c>
      <c r="C11" s="20" t="n">
        <v>51.7802720271606</v>
      </c>
      <c r="D11" s="20" t="s">
        <v>180</v>
      </c>
      <c r="E11" s="20" t="n">
        <v>796734210.26402</v>
      </c>
      <c r="F11" s="20" t="n">
        <v>65550910.9293809</v>
      </c>
      <c r="G11" s="20" t="n">
        <v>875492483.262949</v>
      </c>
      <c r="H11" s="20" t="n">
        <v>1422615248.09373</v>
      </c>
      <c r="I11" s="21" t="n">
        <v>57466264.1327291</v>
      </c>
      <c r="J11" s="1075" t="s">
        <v>984</v>
      </c>
      <c r="K11" s="158" t="n">
        <v>0.00861592930809977</v>
      </c>
    </row>
    <row r="12" customFormat="false" ht="12" hidden="false" customHeight="true" outlineLevel="0" collapsed="false">
      <c r="A12" s="1069" t="s">
        <v>820</v>
      </c>
      <c r="B12" s="1070"/>
      <c r="C12" s="1071"/>
      <c r="D12" s="1071"/>
      <c r="E12" s="1071"/>
      <c r="F12" s="1071"/>
      <c r="G12" s="1071"/>
      <c r="H12" s="1072"/>
      <c r="I12" s="1073"/>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70" t="s">
        <v>884</v>
      </c>
      <c r="B16" s="20" t="n">
        <v>112965.920833333</v>
      </c>
      <c r="C16" s="20" t="n">
        <v>8.10977382828698</v>
      </c>
      <c r="D16" s="20" t="n">
        <v>2209911.92333333</v>
      </c>
      <c r="E16" s="20" t="n">
        <v>102560.0278</v>
      </c>
      <c r="F16" s="20" t="s">
        <v>138</v>
      </c>
      <c r="G16" s="20" t="n">
        <v>114936150.039366</v>
      </c>
      <c r="H16" s="20" t="n">
        <v>797793074.071129</v>
      </c>
      <c r="I16" s="21" t="n">
        <v>1086372.20087671</v>
      </c>
    </row>
    <row r="17" customFormat="false" ht="12" hidden="false" customHeight="true" outlineLevel="0" collapsed="false">
      <c r="A17" s="970" t="s">
        <v>889</v>
      </c>
      <c r="B17" s="20" t="n">
        <v>117919.924633333</v>
      </c>
      <c r="C17" s="20" t="n">
        <v>10.0407760684871</v>
      </c>
      <c r="D17" s="20" t="n">
        <v>18658376</v>
      </c>
      <c r="E17" s="20" t="n">
        <v>751108611.132027</v>
      </c>
      <c r="F17" s="20" t="n">
        <v>24064302.5248849</v>
      </c>
      <c r="G17" s="20" t="n">
        <v>96393978.9890476</v>
      </c>
      <c r="H17" s="20" t="n">
        <v>10054037.3845851</v>
      </c>
      <c r="I17" s="21" t="n">
        <v>283728251.225632</v>
      </c>
    </row>
    <row r="18" customFormat="false" ht="12" hidden="false" customHeight="true" outlineLevel="0" collapsed="false">
      <c r="A18" s="970" t="s">
        <v>890</v>
      </c>
      <c r="B18" s="20" t="n">
        <v>1198126.72669666</v>
      </c>
      <c r="C18" s="20" t="n">
        <v>0.578121396229563</v>
      </c>
      <c r="D18" s="20" t="s">
        <v>138</v>
      </c>
      <c r="E18" s="20" t="n">
        <v>36570407.0311361</v>
      </c>
      <c r="F18" s="20" t="n">
        <v>52471217.3965619</v>
      </c>
      <c r="G18" s="20" t="n">
        <v>402014430.546708</v>
      </c>
      <c r="H18" s="20" t="n">
        <v>23928318.6812803</v>
      </c>
      <c r="I18" s="21" t="n">
        <v>177678322.442142</v>
      </c>
    </row>
    <row r="19" customFormat="false" ht="12" hidden="false" customHeight="true" outlineLevel="0" collapsed="false">
      <c r="A19" s="1076" t="s">
        <v>883</v>
      </c>
      <c r="B19" s="20" t="n">
        <v>193.579666666667</v>
      </c>
      <c r="C19" s="20" t="n">
        <v>90.6322943697599</v>
      </c>
      <c r="D19" s="20" t="s">
        <v>212</v>
      </c>
      <c r="E19" s="20" t="n">
        <v>5622541.81179093</v>
      </c>
      <c r="F19" s="20" t="n">
        <v>2002.7</v>
      </c>
      <c r="G19" s="20" t="n">
        <v>11383088.0488757</v>
      </c>
      <c r="H19" s="20" t="n">
        <v>535601.639333334</v>
      </c>
      <c r="I19" s="21" t="n">
        <v>1335.13333333333</v>
      </c>
    </row>
    <row r="20" customFormat="false" ht="12" hidden="false" customHeight="true" outlineLevel="0" collapsed="false">
      <c r="A20" s="1076" t="s">
        <v>885</v>
      </c>
      <c r="B20" s="20" t="n">
        <v>12258.3269208509</v>
      </c>
      <c r="C20" s="20" t="n">
        <v>12.3557005814276</v>
      </c>
      <c r="D20" s="20" t="n">
        <v>322333.2</v>
      </c>
      <c r="E20" s="20" t="n">
        <v>8579.3284</v>
      </c>
      <c r="F20" s="20" t="s">
        <v>138</v>
      </c>
      <c r="G20" s="20" t="n">
        <v>23286154.6730582</v>
      </c>
      <c r="H20" s="20" t="n">
        <v>127747578.220732</v>
      </c>
      <c r="I20" s="21" t="n">
        <v>95571.6410958904</v>
      </c>
    </row>
    <row r="21" customFormat="false" ht="12.75" hidden="false" customHeight="false" outlineLevel="0" collapsed="false">
      <c r="A21" s="1076" t="s">
        <v>886</v>
      </c>
      <c r="B21" s="20" t="s">
        <v>180</v>
      </c>
      <c r="C21" s="20" t="s">
        <v>180</v>
      </c>
      <c r="D21" s="20" t="s">
        <v>138</v>
      </c>
      <c r="E21" s="20" t="s">
        <v>138</v>
      </c>
      <c r="F21" s="20" t="s">
        <v>138</v>
      </c>
      <c r="G21" s="20" t="s">
        <v>138</v>
      </c>
      <c r="H21" s="20" t="s">
        <v>138</v>
      </c>
      <c r="I21" s="21" t="s">
        <v>138</v>
      </c>
    </row>
    <row r="22" customFormat="false" ht="12" hidden="false" customHeight="true" outlineLevel="0" collapsed="false">
      <c r="A22" s="1076" t="s">
        <v>887</v>
      </c>
      <c r="B22" s="20" t="n">
        <v>2948.45079133333</v>
      </c>
      <c r="C22" s="20" t="n">
        <v>49.2570087418327</v>
      </c>
      <c r="D22" s="20" t="s">
        <v>138</v>
      </c>
      <c r="E22" s="20" t="n">
        <v>747640.373</v>
      </c>
      <c r="F22" s="20" t="n">
        <v>1246067.29</v>
      </c>
      <c r="G22" s="20" t="n">
        <v>66023755.9710078</v>
      </c>
      <c r="H22" s="20" t="n">
        <v>75848889.1751475</v>
      </c>
      <c r="I22" s="21" t="n">
        <v>1365513.59441432</v>
      </c>
    </row>
    <row r="23" customFormat="false" ht="13.5" hidden="false" customHeight="true" outlineLevel="0" collapsed="false">
      <c r="A23" s="1076" t="s">
        <v>888</v>
      </c>
      <c r="B23" s="20" t="n">
        <v>331.605500833333</v>
      </c>
      <c r="C23" s="20" t="n">
        <v>34.7170706730665</v>
      </c>
      <c r="D23" s="20" t="s">
        <v>395</v>
      </c>
      <c r="E23" s="20" t="n">
        <v>257127.502</v>
      </c>
      <c r="F23" s="20" t="n">
        <v>428545.837</v>
      </c>
      <c r="G23" s="20" t="n">
        <v>3091727.23319797</v>
      </c>
      <c r="H23" s="20" t="n">
        <v>7728141.83581049</v>
      </c>
      <c r="I23" s="21" t="n">
        <v>6829.2</v>
      </c>
    </row>
    <row r="24" customFormat="false" ht="14.25" hidden="false" customHeight="true" outlineLevel="0" collapsed="false">
      <c r="A24" s="1077" t="s">
        <v>985</v>
      </c>
      <c r="B24" s="80"/>
      <c r="C24" s="80"/>
      <c r="D24" s="80"/>
      <c r="E24" s="80"/>
      <c r="F24" s="80"/>
      <c r="G24" s="80"/>
      <c r="H24" s="80"/>
      <c r="I24" s="136"/>
    </row>
    <row r="25" customFormat="false" ht="12" hidden="false" customHeight="true" outlineLevel="0" collapsed="false">
      <c r="A25" s="1078" t="s">
        <v>118</v>
      </c>
      <c r="B25" s="20" t="s">
        <v>323</v>
      </c>
      <c r="C25" s="20" t="s">
        <v>323</v>
      </c>
      <c r="D25" s="1001" t="s">
        <v>323</v>
      </c>
      <c r="E25" s="20" t="s">
        <v>323</v>
      </c>
      <c r="F25" s="20" t="s">
        <v>323</v>
      </c>
      <c r="G25" s="20" t="s">
        <v>323</v>
      </c>
      <c r="H25" s="20" t="s">
        <v>323</v>
      </c>
      <c r="I25" s="21" t="s">
        <v>323</v>
      </c>
    </row>
    <row r="26" customFormat="false" ht="14.25" hidden="false" customHeight="true" outlineLevel="0" collapsed="false">
      <c r="A26" s="1079" t="s">
        <v>986</v>
      </c>
      <c r="B26" s="256"/>
      <c r="C26" s="256"/>
      <c r="D26" s="156" t="n">
        <v>21566276.7371081</v>
      </c>
      <c r="E26" s="156" t="n">
        <v>2531293867.57428</v>
      </c>
      <c r="F26" s="156" t="n">
        <v>206381400.326498</v>
      </c>
      <c r="G26" s="156" t="n">
        <v>2125578475.61639</v>
      </c>
      <c r="H26" s="156" t="n">
        <v>3091230447.36374</v>
      </c>
      <c r="I26" s="158" t="n">
        <v>545257859.292619</v>
      </c>
    </row>
    <row r="27" customFormat="false" ht="6.75" hidden="false" customHeight="true" outlineLevel="0" collapsed="false">
      <c r="D27" s="31"/>
      <c r="E27" s="31"/>
      <c r="F27" s="31"/>
      <c r="G27" s="31"/>
      <c r="H27" s="31"/>
      <c r="I27" s="31"/>
    </row>
    <row r="28" customFormat="false" ht="12" hidden="false" customHeight="true" outlineLevel="0" collapsed="false">
      <c r="A28" s="304" t="s">
        <v>98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4</v>
      </c>
      <c r="B30" s="1080"/>
      <c r="C30" s="1080"/>
      <c r="D30" s="1080"/>
      <c r="E30" s="1080"/>
      <c r="F30" s="1080"/>
      <c r="G30" s="1080"/>
      <c r="H30" s="1080"/>
      <c r="I30" s="1080"/>
    </row>
    <row r="31" customFormat="false" ht="31.5" hidden="false" customHeight="true" outlineLevel="0" collapsed="false">
      <c r="A31" s="187" t="s">
        <v>919</v>
      </c>
      <c r="B31" s="187"/>
      <c r="C31" s="187"/>
      <c r="D31" s="187"/>
      <c r="E31" s="187"/>
      <c r="F31" s="187"/>
      <c r="G31" s="187"/>
      <c r="H31" s="187"/>
      <c r="I31" s="187"/>
    </row>
    <row r="32" customFormat="false" ht="12.75" hidden="false" customHeight="true" outlineLevel="0" collapsed="false">
      <c r="A32" s="187" t="s">
        <v>947</v>
      </c>
      <c r="B32" s="187"/>
      <c r="C32" s="187"/>
      <c r="D32" s="187"/>
      <c r="E32" s="187"/>
      <c r="F32" s="187"/>
      <c r="G32" s="187"/>
      <c r="H32" s="187"/>
      <c r="I32" s="187"/>
    </row>
    <row r="33" customFormat="false" ht="12.75" hidden="false" customHeight="true" outlineLevel="0" collapsed="false">
      <c r="A33" s="1081" t="s">
        <v>921</v>
      </c>
      <c r="B33" s="1081"/>
      <c r="C33" s="1081"/>
      <c r="D33" s="1081"/>
      <c r="E33" s="1081"/>
      <c r="F33" s="1081"/>
      <c r="G33" s="1081"/>
      <c r="H33" s="1081"/>
      <c r="I33" s="1081"/>
    </row>
    <row r="34" customFormat="false" ht="12.75" hidden="false" customHeight="true" outlineLevel="0" collapsed="false">
      <c r="A34" s="975" t="s">
        <v>988</v>
      </c>
      <c r="B34" s="975"/>
      <c r="C34" s="975"/>
      <c r="D34" s="975"/>
      <c r="E34" s="975"/>
      <c r="F34" s="975"/>
      <c r="G34" s="975"/>
      <c r="H34" s="975"/>
      <c r="I34" s="975"/>
    </row>
    <row r="35" customFormat="false" ht="12.75" hidden="false" customHeight="true" outlineLevel="0" collapsed="false">
      <c r="A35" s="1082" t="s">
        <v>989</v>
      </c>
      <c r="B35" s="1082"/>
      <c r="C35" s="1082"/>
      <c r="D35" s="1082"/>
      <c r="E35" s="1082"/>
      <c r="F35" s="1082"/>
      <c r="G35" s="1082"/>
      <c r="H35" s="1082"/>
      <c r="I35" s="1082"/>
    </row>
    <row r="36" customFormat="false" ht="25.5" hidden="false" customHeight="true" outlineLevel="0" collapsed="false">
      <c r="A36" s="1083" t="s">
        <v>868</v>
      </c>
      <c r="B36" s="1083"/>
      <c r="C36" s="1083"/>
      <c r="D36" s="1083"/>
      <c r="E36" s="1083"/>
      <c r="F36" s="1083"/>
      <c r="G36" s="1083"/>
      <c r="H36" s="1083"/>
      <c r="I36" s="1083"/>
      <c r="J36" s="275"/>
    </row>
    <row r="37" customFormat="false" ht="12.75" hidden="false" customHeight="true" outlineLevel="0" collapsed="false">
      <c r="A37" s="1083" t="s">
        <v>870</v>
      </c>
      <c r="B37" s="1083"/>
      <c r="C37" s="1083"/>
      <c r="D37" s="1083"/>
      <c r="E37" s="1083"/>
      <c r="F37" s="1083"/>
      <c r="G37" s="1083"/>
      <c r="H37" s="1083"/>
      <c r="I37" s="1083"/>
      <c r="J37" s="275"/>
    </row>
    <row r="38" customFormat="false" ht="12.75" hidden="false" customHeight="true" outlineLevel="0" collapsed="false">
      <c r="A38" s="1083" t="s">
        <v>874</v>
      </c>
      <c r="B38" s="1083"/>
      <c r="C38" s="1083"/>
      <c r="D38" s="1083"/>
      <c r="E38" s="1083"/>
      <c r="F38" s="1083"/>
      <c r="G38" s="1083"/>
      <c r="H38" s="1083"/>
      <c r="I38" s="1083"/>
      <c r="J38" s="275"/>
    </row>
    <row r="39" customFormat="false" ht="12.75" hidden="false" customHeight="true" outlineLevel="0" collapsed="false">
      <c r="A39" s="1083" t="s">
        <v>875</v>
      </c>
      <c r="B39" s="1083"/>
      <c r="C39" s="1083"/>
      <c r="D39" s="1083"/>
      <c r="E39" s="1083"/>
      <c r="F39" s="1083"/>
      <c r="G39" s="1083"/>
      <c r="H39" s="1083"/>
      <c r="I39" s="1083"/>
      <c r="J39" s="275"/>
    </row>
    <row r="40" customFormat="false" ht="25.5" hidden="false" customHeight="true" outlineLevel="0" collapsed="false">
      <c r="A40" s="1083" t="s">
        <v>876</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0</v>
      </c>
      <c r="G1" s="113" t="s">
        <v>92</v>
      </c>
    </row>
    <row r="2" customFormat="false" ht="15.75" hidden="false" customHeight="true" outlineLevel="0" collapsed="false">
      <c r="A2" s="652" t="s">
        <v>991</v>
      </c>
      <c r="G2" s="113" t="s">
        <v>94</v>
      </c>
    </row>
    <row r="3" customFormat="false" ht="15.75" hidden="false" customHeight="true" outlineLevel="0" collapsed="false">
      <c r="A3" s="652" t="s">
        <v>226</v>
      </c>
      <c r="G3" s="113" t="s">
        <v>95</v>
      </c>
    </row>
    <row r="4" customFormat="false" ht="12.75" hidden="false" customHeight="true" outlineLevel="0" collapsed="false">
      <c r="G4" s="140"/>
    </row>
    <row r="5" customFormat="false" ht="29.25" hidden="false" customHeight="true" outlineLevel="0" collapsed="false">
      <c r="A5" s="751" t="s">
        <v>992</v>
      </c>
      <c r="B5" s="751"/>
      <c r="C5" s="1084" t="s">
        <v>880</v>
      </c>
      <c r="D5" s="1084"/>
      <c r="E5" s="1084"/>
      <c r="F5" s="1085" t="s">
        <v>993</v>
      </c>
      <c r="G5" s="1086" t="s">
        <v>162</v>
      </c>
    </row>
    <row r="6" customFormat="false" ht="14.25" hidden="false" customHeight="true" outlineLevel="0" collapsed="false">
      <c r="A6" s="396"/>
      <c r="B6" s="433"/>
      <c r="C6" s="282" t="s">
        <v>994</v>
      </c>
      <c r="D6" s="393" t="s">
        <v>995</v>
      </c>
      <c r="E6" s="393"/>
      <c r="F6" s="1087" t="s">
        <v>381</v>
      </c>
      <c r="G6" s="758" t="s">
        <v>381</v>
      </c>
    </row>
    <row r="7" customFormat="false" ht="15" hidden="false" customHeight="true" outlineLevel="0" collapsed="false">
      <c r="A7" s="399"/>
      <c r="B7" s="1088"/>
      <c r="C7" s="1089" t="s">
        <v>996</v>
      </c>
      <c r="D7" s="757" t="s">
        <v>997</v>
      </c>
      <c r="E7" s="400" t="s">
        <v>998</v>
      </c>
      <c r="F7" s="621" t="s">
        <v>999</v>
      </c>
      <c r="G7" s="1090" t="s">
        <v>1000</v>
      </c>
    </row>
    <row r="8" customFormat="false" ht="12.75" hidden="false" customHeight="true" outlineLevel="0" collapsed="false">
      <c r="A8" s="845" t="s">
        <v>1001</v>
      </c>
      <c r="B8" s="1091"/>
      <c r="C8" s="403"/>
      <c r="D8" s="1092"/>
      <c r="E8" s="1092"/>
      <c r="F8" s="761"/>
      <c r="G8" s="216" t="n">
        <v>96.7734477917464</v>
      </c>
    </row>
    <row r="9" customFormat="false" ht="12.75" hidden="false" customHeight="true" outlineLevel="0" collapsed="false">
      <c r="A9" s="791" t="s">
        <v>1002</v>
      </c>
      <c r="B9" s="1091"/>
      <c r="C9" s="424" t="n">
        <v>1.851679</v>
      </c>
      <c r="D9" s="423" t="s">
        <v>323</v>
      </c>
      <c r="E9" s="423" t="s">
        <v>263</v>
      </c>
      <c r="F9" s="78" t="n">
        <v>16.4807214155369</v>
      </c>
      <c r="G9" s="1093" t="n">
        <v>30.51700575</v>
      </c>
    </row>
    <row r="10" customFormat="false" ht="12.75" hidden="false" customHeight="true" outlineLevel="0" collapsed="false">
      <c r="A10" s="1094" t="s">
        <v>1003</v>
      </c>
      <c r="B10" s="1095" t="s">
        <v>1004</v>
      </c>
      <c r="C10" s="424" t="n">
        <v>0.252078112</v>
      </c>
      <c r="D10" s="1096" t="s">
        <v>1005</v>
      </c>
      <c r="E10" s="424" t="n">
        <v>2.26106885472072</v>
      </c>
      <c r="F10" s="1097" t="n">
        <v>22.9703119419738</v>
      </c>
      <c r="G10" s="513" t="n">
        <v>5.79031286638382</v>
      </c>
    </row>
    <row r="11" customFormat="false" ht="13.5" hidden="false" customHeight="true" outlineLevel="0" collapsed="false">
      <c r="A11" s="1098"/>
      <c r="B11" s="1099" t="s">
        <v>1006</v>
      </c>
      <c r="C11" s="424" t="n">
        <v>1.951401888</v>
      </c>
      <c r="D11" s="1096" t="s">
        <v>1005</v>
      </c>
      <c r="E11" s="424" t="n">
        <v>2.26106885472072</v>
      </c>
      <c r="F11" s="108" t="n">
        <v>30.9859950157856</v>
      </c>
      <c r="G11" s="515" t="n">
        <v>60.4661291753626</v>
      </c>
    </row>
    <row r="12" customFormat="false" ht="12" hidden="false" customHeight="true" outlineLevel="0" collapsed="false">
      <c r="A12" s="844" t="s">
        <v>1007</v>
      </c>
      <c r="B12" s="1091"/>
      <c r="C12" s="670"/>
      <c r="D12" s="670"/>
      <c r="E12" s="670"/>
      <c r="F12" s="670"/>
      <c r="G12" s="216" t="s">
        <v>757</v>
      </c>
    </row>
    <row r="13" customFormat="false" ht="12.75" hidden="false" customHeight="true" outlineLevel="0" collapsed="false">
      <c r="A13" s="791" t="s">
        <v>1008</v>
      </c>
      <c r="B13" s="1100"/>
      <c r="C13" s="423" t="s">
        <v>180</v>
      </c>
      <c r="D13" s="423" t="s">
        <v>323</v>
      </c>
      <c r="E13" s="423" t="s">
        <v>263</v>
      </c>
      <c r="F13" s="1097" t="s">
        <v>1009</v>
      </c>
      <c r="G13" s="513" t="s">
        <v>1009</v>
      </c>
    </row>
    <row r="14" customFormat="false" ht="13.5" hidden="false" customHeight="true" outlineLevel="0" collapsed="false">
      <c r="A14" s="770" t="s">
        <v>1010</v>
      </c>
      <c r="B14" s="1101"/>
      <c r="C14" s="423" t="s">
        <v>180</v>
      </c>
      <c r="D14" s="423" t="s">
        <v>323</v>
      </c>
      <c r="E14" s="423" t="s">
        <v>263</v>
      </c>
      <c r="F14" s="108" t="s">
        <v>1009</v>
      </c>
      <c r="G14" s="515" t="s">
        <v>1009</v>
      </c>
    </row>
    <row r="15" customFormat="false" ht="12" hidden="false" customHeight="true" outlineLevel="0" collapsed="false">
      <c r="A15" s="844" t="s">
        <v>1011</v>
      </c>
      <c r="B15" s="1091"/>
      <c r="C15" s="670"/>
      <c r="D15" s="670"/>
      <c r="E15" s="670"/>
      <c r="F15" s="670"/>
      <c r="G15" s="216" t="s">
        <v>757</v>
      </c>
    </row>
    <row r="16" customFormat="false" ht="12.75" hidden="false" customHeight="true" outlineLevel="0" collapsed="false">
      <c r="A16" s="791" t="s">
        <v>1012</v>
      </c>
      <c r="B16" s="793"/>
      <c r="C16" s="423" t="s">
        <v>180</v>
      </c>
      <c r="D16" s="423" t="s">
        <v>323</v>
      </c>
      <c r="E16" s="423" t="s">
        <v>263</v>
      </c>
      <c r="F16" s="1097" t="s">
        <v>1009</v>
      </c>
      <c r="G16" s="513" t="s">
        <v>1009</v>
      </c>
    </row>
    <row r="17" customFormat="false" ht="13.5" hidden="false" customHeight="true" outlineLevel="0" collapsed="false">
      <c r="A17" s="770" t="s">
        <v>1013</v>
      </c>
      <c r="B17" s="1102"/>
      <c r="C17" s="423" t="s">
        <v>180</v>
      </c>
      <c r="D17" s="423" t="s">
        <v>323</v>
      </c>
      <c r="E17" s="423" t="s">
        <v>263</v>
      </c>
      <c r="F17" s="108" t="s">
        <v>1009</v>
      </c>
      <c r="G17" s="515" t="s">
        <v>1009</v>
      </c>
    </row>
    <row r="18" customFormat="false" ht="12" hidden="false" customHeight="true" outlineLevel="0" collapsed="false">
      <c r="A18" s="848" t="s">
        <v>1014</v>
      </c>
      <c r="B18" s="1103"/>
      <c r="C18" s="670" t="s">
        <v>138</v>
      </c>
      <c r="D18" s="670"/>
      <c r="E18" s="670"/>
      <c r="F18" s="670"/>
      <c r="G18" s="640" t="s">
        <v>138</v>
      </c>
    </row>
    <row r="19" customFormat="false" ht="13.5" hidden="false" customHeight="true" outlineLevel="0" collapsed="false">
      <c r="A19" s="1078" t="s">
        <v>118</v>
      </c>
      <c r="B19" s="1078"/>
      <c r="C19" s="423" t="s">
        <v>138</v>
      </c>
      <c r="D19" s="1096" t="s">
        <v>1015</v>
      </c>
      <c r="E19" s="423"/>
      <c r="F19" s="1104" t="s">
        <v>138</v>
      </c>
      <c r="G19" s="523"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16</v>
      </c>
      <c r="C21" s="1106" t="s">
        <v>180</v>
      </c>
      <c r="D21" s="670"/>
      <c r="E21" s="670"/>
      <c r="F21" s="670"/>
      <c r="G21" s="1107"/>
    </row>
    <row r="22" customFormat="false" ht="14.25" hidden="false" customHeight="true" outlineLevel="0" collapsed="false">
      <c r="A22" s="1108"/>
      <c r="B22" s="1109" t="s">
        <v>1017</v>
      </c>
      <c r="C22" s="1110" t="n">
        <v>4.055159</v>
      </c>
      <c r="D22" s="1111"/>
      <c r="E22" s="1112"/>
      <c r="F22" s="1113"/>
      <c r="G22" s="1114"/>
    </row>
    <row r="24" customFormat="false" ht="27" hidden="false" customHeight="true" outlineLevel="0" collapsed="false">
      <c r="A24" s="303" t="s">
        <v>1018</v>
      </c>
      <c r="B24" s="303"/>
      <c r="C24" s="303"/>
      <c r="D24" s="303"/>
      <c r="E24" s="303"/>
      <c r="F24" s="303"/>
      <c r="G24" s="303"/>
    </row>
    <row r="25" customFormat="false" ht="13.5" hidden="false" customHeight="true" outlineLevel="0" collapsed="false">
      <c r="A25" s="301" t="s">
        <v>1019</v>
      </c>
      <c r="B25" s="301"/>
      <c r="C25" s="301"/>
      <c r="D25" s="301"/>
      <c r="E25" s="301"/>
      <c r="F25" s="304"/>
      <c r="G25" s="304"/>
    </row>
    <row r="26" customFormat="false" ht="13.5" hidden="false" customHeight="true" outlineLevel="0" collapsed="false">
      <c r="A26" s="301" t="s">
        <v>1020</v>
      </c>
      <c r="B26" s="301"/>
      <c r="C26" s="301"/>
      <c r="D26" s="301"/>
      <c r="E26" s="304"/>
      <c r="F26" s="304"/>
      <c r="G26" s="304"/>
    </row>
    <row r="27" customFormat="false" ht="13.5" hidden="false" customHeight="true" outlineLevel="0" collapsed="false">
      <c r="A27" s="1115" t="s">
        <v>1021</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4</v>
      </c>
      <c r="B29" s="185"/>
      <c r="C29" s="185"/>
      <c r="D29" s="185"/>
      <c r="E29" s="185"/>
      <c r="F29" s="185"/>
      <c r="G29" s="186"/>
    </row>
    <row r="30" customFormat="false" ht="27" hidden="false" customHeight="true" outlineLevel="0" collapsed="false">
      <c r="A30" s="1116" t="s">
        <v>919</v>
      </c>
      <c r="B30" s="1116"/>
      <c r="C30" s="1116"/>
      <c r="D30" s="1116"/>
      <c r="E30" s="1116"/>
      <c r="F30" s="1116"/>
      <c r="G30" s="1116"/>
    </row>
    <row r="31" customFormat="false" ht="12.75" hidden="false" customHeight="true" outlineLevel="0" collapsed="false">
      <c r="A31" s="1117" t="s">
        <v>1022</v>
      </c>
      <c r="B31" s="1117"/>
      <c r="C31" s="1117"/>
      <c r="D31" s="1117"/>
      <c r="E31" s="1117"/>
      <c r="F31" s="1117"/>
      <c r="G31" s="1117"/>
    </row>
    <row r="32" customFormat="false" ht="12" hidden="false" customHeight="true" outlineLevel="0" collapsed="false">
      <c r="A32" s="1118" t="s">
        <v>1023</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4</v>
      </c>
      <c r="E1" s="113" t="s">
        <v>92</v>
      </c>
    </row>
    <row r="2" customFormat="false" ht="18.75" hidden="false" customHeight="true" outlineLevel="0" collapsed="false">
      <c r="A2" s="652" t="s">
        <v>1025</v>
      </c>
      <c r="E2" s="113" t="s">
        <v>94</v>
      </c>
    </row>
    <row r="3" customFormat="false" ht="15.75" hidden="false" customHeight="true" outlineLevel="0" collapsed="false">
      <c r="A3" s="652" t="s">
        <v>93</v>
      </c>
      <c r="E3" s="113" t="s">
        <v>95</v>
      </c>
    </row>
    <row r="4" customFormat="false" ht="12.75" hidden="false" customHeight="true" outlineLevel="0" collapsed="false">
      <c r="A4" s="613"/>
      <c r="E4" s="614"/>
    </row>
    <row r="5" customFormat="false" ht="24" hidden="false" customHeight="true" outlineLevel="0" collapsed="false">
      <c r="A5" s="751" t="s">
        <v>96</v>
      </c>
      <c r="B5" s="391" t="s">
        <v>1026</v>
      </c>
      <c r="C5" s="391"/>
      <c r="D5" s="944" t="s">
        <v>376</v>
      </c>
      <c r="E5" s="1086" t="s">
        <v>162</v>
      </c>
    </row>
    <row r="6" customFormat="false" ht="13.5" hidden="false" customHeight="true" outlineLevel="0" collapsed="false">
      <c r="A6" s="396"/>
      <c r="B6" s="946" t="s">
        <v>799</v>
      </c>
      <c r="C6" s="398" t="s">
        <v>415</v>
      </c>
      <c r="D6" s="946"/>
      <c r="E6" s="1121" t="s">
        <v>99</v>
      </c>
    </row>
    <row r="7" customFormat="false" ht="15.75" hidden="false" customHeight="true" outlineLevel="0" collapsed="false">
      <c r="A7" s="505"/>
      <c r="B7" s="621"/>
      <c r="C7" s="621" t="s">
        <v>1027</v>
      </c>
      <c r="D7" s="1089" t="s">
        <v>1028</v>
      </c>
      <c r="E7" s="1122" t="s">
        <v>104</v>
      </c>
    </row>
    <row r="8" customFormat="false" ht="13.5" hidden="false" customHeight="true" outlineLevel="0" collapsed="false">
      <c r="A8" s="1123" t="s">
        <v>1029</v>
      </c>
      <c r="B8" s="1124" t="s">
        <v>1030</v>
      </c>
      <c r="C8" s="1125"/>
      <c r="D8" s="1125"/>
      <c r="E8" s="1126" t="n">
        <v>351.680739084228</v>
      </c>
    </row>
    <row r="9" customFormat="false" ht="12" hidden="false" customHeight="true" outlineLevel="0" collapsed="false">
      <c r="A9" s="1127" t="s">
        <v>1031</v>
      </c>
      <c r="B9" s="1128" t="s">
        <v>1032</v>
      </c>
      <c r="C9" s="1129" t="n">
        <v>9641872957.38102</v>
      </c>
      <c r="D9" s="156" t="n">
        <v>0.0121579134855354</v>
      </c>
      <c r="E9" s="425" t="n">
        <v>184.210804257908</v>
      </c>
    </row>
    <row r="10" customFormat="false" ht="12" hidden="false" customHeight="true" outlineLevel="0" collapsed="false">
      <c r="A10" s="1130" t="s">
        <v>1033</v>
      </c>
      <c r="B10" s="1131" t="s">
        <v>1034</v>
      </c>
      <c r="C10" s="20" t="n">
        <v>3998797660.26454</v>
      </c>
      <c r="D10" s="156" t="n">
        <v>0.0118388525897883</v>
      </c>
      <c r="E10" s="425" t="n">
        <v>74.3932766288375</v>
      </c>
    </row>
    <row r="11" customFormat="false" ht="12" hidden="false" customHeight="true" outlineLevel="0" collapsed="false">
      <c r="A11" s="1130" t="s">
        <v>1035</v>
      </c>
      <c r="B11" s="1132" t="s">
        <v>1036</v>
      </c>
      <c r="C11" s="20" t="n">
        <v>1035422939.83309</v>
      </c>
      <c r="D11" s="156" t="n">
        <v>0.012488538517653</v>
      </c>
      <c r="E11" s="425" t="n">
        <v>20.3200159898072</v>
      </c>
    </row>
    <row r="12" customFormat="false" ht="12" hidden="false" customHeight="true" outlineLevel="0" collapsed="false">
      <c r="A12" s="1130" t="s">
        <v>1037</v>
      </c>
      <c r="B12" s="1131" t="s">
        <v>1038</v>
      </c>
      <c r="C12" s="20" t="n">
        <v>2377883992.39196</v>
      </c>
      <c r="D12" s="156" t="n">
        <v>0.0124641108446324</v>
      </c>
      <c r="E12" s="425" t="n">
        <v>46.5743294610311</v>
      </c>
    </row>
    <row r="13" customFormat="false" ht="13.5" hidden="false" customHeight="true" outlineLevel="0" collapsed="false">
      <c r="A13" s="1133" t="s">
        <v>1039</v>
      </c>
      <c r="B13" s="1131" t="s">
        <v>1040</v>
      </c>
      <c r="C13" s="20" t="n">
        <v>2015898.5</v>
      </c>
      <c r="D13" s="156" t="n">
        <v>7.62077804774026</v>
      </c>
      <c r="E13" s="425" t="n">
        <v>24.1414093412805</v>
      </c>
    </row>
    <row r="14" customFormat="false" ht="12.75" hidden="false" customHeight="true" outlineLevel="0" collapsed="false">
      <c r="A14" s="1134" t="s">
        <v>1041</v>
      </c>
      <c r="B14" s="1135"/>
      <c r="C14" s="1136"/>
      <c r="D14" s="1137"/>
      <c r="E14" s="158" t="n">
        <v>2.04090340536394</v>
      </c>
    </row>
    <row r="15" customFormat="false" ht="13.5" hidden="false" customHeight="true" outlineLevel="0" collapsed="false">
      <c r="A15" s="134" t="s">
        <v>118</v>
      </c>
      <c r="B15" s="1138" t="s">
        <v>433</v>
      </c>
      <c r="C15" s="41"/>
      <c r="D15" s="177"/>
      <c r="E15" s="1139" t="n">
        <v>2.04090340536394</v>
      </c>
    </row>
    <row r="16" customFormat="false" ht="16.5" hidden="false" customHeight="true" outlineLevel="0" collapsed="false">
      <c r="A16" s="1140" t="s">
        <v>1042</v>
      </c>
      <c r="B16" s="1141" t="s">
        <v>1043</v>
      </c>
      <c r="C16" s="1142" t="n">
        <v>3232030596.77053</v>
      </c>
      <c r="D16" s="1143" t="n">
        <v>0.0203102962519931</v>
      </c>
      <c r="E16" s="1139" t="n">
        <v>103.154069725599</v>
      </c>
    </row>
    <row r="17" customFormat="false" ht="12" hidden="false" customHeight="true" outlineLevel="0" collapsed="false">
      <c r="A17" s="1144" t="s">
        <v>1044</v>
      </c>
      <c r="B17" s="1145"/>
      <c r="C17" s="1146"/>
      <c r="D17" s="1147"/>
      <c r="E17" s="158" t="n">
        <v>242.390819960964</v>
      </c>
    </row>
    <row r="18" customFormat="false" ht="12" hidden="false" customHeight="true" outlineLevel="0" collapsed="false">
      <c r="A18" s="1130" t="s">
        <v>1045</v>
      </c>
      <c r="B18" s="1131" t="s">
        <v>1046</v>
      </c>
      <c r="C18" s="20" t="n">
        <v>2531618550.39404</v>
      </c>
      <c r="D18" s="156" t="n">
        <v>0.0105208665546332</v>
      </c>
      <c r="E18" s="425" t="n">
        <v>41.854718613843</v>
      </c>
    </row>
    <row r="19" customFormat="false" ht="24" hidden="false" customHeight="true" outlineLevel="0" collapsed="false">
      <c r="A19" s="1130" t="s">
        <v>1047</v>
      </c>
      <c r="B19" s="1148" t="s">
        <v>1048</v>
      </c>
      <c r="C19" s="20" t="n">
        <v>4792784640.8458</v>
      </c>
      <c r="D19" s="156" t="n">
        <v>0.0266262501317378</v>
      </c>
      <c r="E19" s="425" t="n">
        <v>200.536101347121</v>
      </c>
    </row>
    <row r="20" customFormat="false" ht="14.25" hidden="false" customHeight="true" outlineLevel="0" collapsed="false">
      <c r="A20" s="77" t="s">
        <v>1049</v>
      </c>
      <c r="B20" s="1145"/>
      <c r="C20" s="1149"/>
      <c r="D20" s="1147"/>
      <c r="E20" s="158" t="n">
        <v>3.14467788754467</v>
      </c>
    </row>
    <row r="21" customFormat="false" ht="13.5" hidden="false" customHeight="true" outlineLevel="0" collapsed="false">
      <c r="A21" s="134" t="s">
        <v>118</v>
      </c>
      <c r="B21" s="1096" t="s">
        <v>433</v>
      </c>
      <c r="C21" s="423"/>
      <c r="D21" s="177"/>
      <c r="E21" s="425" t="n">
        <v>3.14467788754467</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0</v>
      </c>
      <c r="B24" s="1151"/>
      <c r="C24" s="1151"/>
      <c r="D24" s="1151"/>
      <c r="E24" s="1151"/>
    </row>
    <row r="25" customFormat="false" ht="9" hidden="false" customHeight="true" outlineLevel="0" collapsed="false">
      <c r="A25" s="614"/>
      <c r="B25" s="614"/>
      <c r="C25" s="614"/>
      <c r="D25" s="614"/>
      <c r="E25" s="614"/>
    </row>
    <row r="26" customFormat="false" ht="12" hidden="false" customHeight="true" outlineLevel="0" collapsed="false">
      <c r="A26" s="114" t="s">
        <v>448</v>
      </c>
      <c r="B26" s="185"/>
      <c r="C26" s="185"/>
      <c r="D26" s="185"/>
      <c r="E26" s="186"/>
    </row>
    <row r="27" customFormat="false" ht="28.5" hidden="false" customHeight="true" outlineLevel="0" collapsed="false">
      <c r="A27" s="187" t="s">
        <v>919</v>
      </c>
      <c r="B27" s="187"/>
      <c r="C27" s="187"/>
      <c r="D27" s="187"/>
      <c r="E27" s="187"/>
    </row>
    <row r="28" customFormat="false" ht="12" hidden="false" customHeight="true" outlineLevel="0" collapsed="false">
      <c r="A28" s="492" t="s">
        <v>921</v>
      </c>
      <c r="B28" s="778"/>
      <c r="C28" s="778"/>
      <c r="D28" s="778"/>
      <c r="E28" s="779"/>
    </row>
    <row r="29" customFormat="false" ht="12.75" hidden="false" customHeight="true" outlineLevel="0" collapsed="false">
      <c r="A29" s="1016" t="s">
        <v>1051</v>
      </c>
      <c r="B29" s="778"/>
      <c r="C29" s="778"/>
      <c r="D29" s="778"/>
      <c r="E29" s="779"/>
    </row>
    <row r="30" customFormat="false" ht="13.5" hidden="false" customHeight="true" outlineLevel="0" collapsed="false">
      <c r="A30" s="1016" t="s">
        <v>1052</v>
      </c>
      <c r="B30" s="778"/>
      <c r="C30" s="778"/>
      <c r="D30" s="778"/>
      <c r="E30" s="779"/>
    </row>
    <row r="31" customFormat="false" ht="13.5" hidden="false" customHeight="true" outlineLevel="0" collapsed="false">
      <c r="A31" s="1152" t="s">
        <v>1053</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4</v>
      </c>
      <c r="C1" s="113" t="s">
        <v>92</v>
      </c>
    </row>
    <row r="2" customFormat="false" ht="18.75" hidden="false" customHeight="true" outlineLevel="0" collapsed="false">
      <c r="A2" s="652" t="s">
        <v>1054</v>
      </c>
      <c r="C2" s="113" t="s">
        <v>94</v>
      </c>
    </row>
    <row r="3" customFormat="false" ht="15.75" hidden="false" customHeight="true" outlineLevel="0" collapsed="false">
      <c r="A3" s="652" t="s">
        <v>125</v>
      </c>
      <c r="C3" s="113" t="s">
        <v>95</v>
      </c>
    </row>
    <row r="4" customFormat="false" ht="12.75" hidden="false" customHeight="true" outlineLevel="0" collapsed="false">
      <c r="A4" s="140"/>
      <c r="C4" s="140"/>
    </row>
    <row r="5" customFormat="false" ht="13.5" hidden="false" customHeight="true" outlineLevel="0" collapsed="false">
      <c r="A5" s="111" t="s">
        <v>455</v>
      </c>
      <c r="B5" s="111"/>
      <c r="C5" s="140"/>
    </row>
    <row r="6" customFormat="false" ht="14.25" hidden="false" customHeight="true" outlineLevel="0" collapsed="false">
      <c r="A6" s="1155" t="s">
        <v>1055</v>
      </c>
      <c r="B6" s="391" t="s">
        <v>799</v>
      </c>
      <c r="C6" s="392" t="s">
        <v>415</v>
      </c>
    </row>
    <row r="7" customFormat="false" ht="13.5" hidden="false" customHeight="true" outlineLevel="0" collapsed="false">
      <c r="A7" s="1156" t="s">
        <v>1056</v>
      </c>
      <c r="B7" s="1148" t="s">
        <v>1057</v>
      </c>
      <c r="C7" s="523" t="s">
        <v>263</v>
      </c>
    </row>
    <row r="8" customFormat="false" ht="13.5" hidden="false" customHeight="true" outlineLevel="0" collapsed="false">
      <c r="A8" s="1156" t="s">
        <v>1058</v>
      </c>
      <c r="B8" s="1148" t="s">
        <v>1059</v>
      </c>
      <c r="C8" s="523" t="s">
        <v>263</v>
      </c>
    </row>
    <row r="9" customFormat="false" ht="15.75" hidden="false" customHeight="true" outlineLevel="0" collapsed="false">
      <c r="A9" s="955" t="s">
        <v>1060</v>
      </c>
      <c r="B9" s="1157" t="s">
        <v>1061</v>
      </c>
      <c r="C9" s="425" t="n">
        <v>0.0538379586520977</v>
      </c>
    </row>
    <row r="10" customFormat="false" ht="13.5" hidden="false" customHeight="true" outlineLevel="0" collapsed="false">
      <c r="A10" s="955" t="s">
        <v>1062</v>
      </c>
      <c r="B10" s="1157" t="s">
        <v>1063</v>
      </c>
      <c r="C10" s="425" t="n">
        <v>0.224000849256974</v>
      </c>
    </row>
    <row r="11" customFormat="false" ht="13.5" hidden="false" customHeight="true" outlineLevel="0" collapsed="false">
      <c r="A11" s="955" t="s">
        <v>1064</v>
      </c>
      <c r="B11" s="1148" t="s">
        <v>1065</v>
      </c>
      <c r="C11" s="425" t="n">
        <v>0.354952582831368</v>
      </c>
    </row>
    <row r="12" customFormat="false" ht="13.5" hidden="false" customHeight="true" outlineLevel="0" collapsed="false">
      <c r="A12" s="955" t="s">
        <v>1066</v>
      </c>
      <c r="B12" s="1148" t="s">
        <v>1067</v>
      </c>
      <c r="C12" s="425" t="n">
        <v>0.251239394595903</v>
      </c>
    </row>
    <row r="13" customFormat="false" ht="13.5" hidden="false" customHeight="true" outlineLevel="0" collapsed="false">
      <c r="A13" s="955" t="s">
        <v>1068</v>
      </c>
      <c r="B13" s="1148" t="s">
        <v>1069</v>
      </c>
      <c r="C13" s="425" t="n">
        <v>0.0274940597063339</v>
      </c>
    </row>
    <row r="14" customFormat="false" ht="13.5" hidden="false" customHeight="true" outlineLevel="0" collapsed="false">
      <c r="A14" s="955" t="s">
        <v>1070</v>
      </c>
      <c r="B14" s="1148" t="s">
        <v>1071</v>
      </c>
      <c r="C14" s="425" t="n">
        <v>0.0135428795824607</v>
      </c>
    </row>
    <row r="15" customFormat="false" ht="15.75" hidden="false" customHeight="true" outlineLevel="0" collapsed="false">
      <c r="A15" s="955" t="s">
        <v>1072</v>
      </c>
      <c r="B15" s="1148" t="s">
        <v>1073</v>
      </c>
      <c r="C15" s="425" t="n">
        <v>0.554686603387206</v>
      </c>
    </row>
    <row r="16" customFormat="false" ht="12" hidden="false" customHeight="true" outlineLevel="0" collapsed="false">
      <c r="A16" s="955" t="s">
        <v>1074</v>
      </c>
      <c r="B16" s="955"/>
      <c r="C16" s="1137" t="s">
        <v>263</v>
      </c>
    </row>
    <row r="17" customFormat="false" ht="12" hidden="false" customHeight="true" outlineLevel="0" collapsed="false">
      <c r="A17" s="31"/>
      <c r="B17" s="31"/>
      <c r="C17" s="31"/>
    </row>
    <row r="18" customFormat="false" ht="12" hidden="false" customHeight="true" outlineLevel="0" collapsed="false">
      <c r="A18" s="300" t="s">
        <v>107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3" t="s">
        <v>92</v>
      </c>
    </row>
    <row r="2" customFormat="false" ht="15.75" hidden="false" customHeight="true" outlineLevel="0" collapsed="false">
      <c r="A2" s="4" t="s">
        <v>1077</v>
      </c>
      <c r="J2" s="113" t="s">
        <v>94</v>
      </c>
    </row>
    <row r="3" customFormat="false" ht="15.75" hidden="false" customHeight="true" outlineLevel="0" collapsed="false">
      <c r="A3" s="4" t="s">
        <v>226</v>
      </c>
      <c r="J3" s="113" t="s">
        <v>95</v>
      </c>
    </row>
    <row r="4" customFormat="false" ht="12.75" hidden="false" customHeight="true" outlineLevel="0" collapsed="false">
      <c r="J4" s="140"/>
    </row>
    <row r="5" customFormat="false" ht="24.75" hidden="false" customHeight="true" outlineLevel="0" collapsed="false">
      <c r="A5" s="751" t="s">
        <v>96</v>
      </c>
      <c r="B5" s="391" t="s">
        <v>972</v>
      </c>
      <c r="C5" s="391"/>
      <c r="D5" s="391"/>
      <c r="E5" s="391"/>
      <c r="F5" s="391"/>
      <c r="G5" s="1084" t="s">
        <v>376</v>
      </c>
      <c r="H5" s="1084"/>
      <c r="I5" s="942" t="s">
        <v>162</v>
      </c>
      <c r="J5" s="942"/>
    </row>
    <row r="6" customFormat="false" ht="42.75" hidden="false" customHeight="true" outlineLevel="0" collapsed="false">
      <c r="A6" s="751"/>
      <c r="B6" s="946" t="s">
        <v>1078</v>
      </c>
      <c r="C6" s="282" t="s">
        <v>1079</v>
      </c>
      <c r="D6" s="400" t="s">
        <v>1080</v>
      </c>
      <c r="E6" s="282" t="s">
        <v>1081</v>
      </c>
      <c r="F6" s="400" t="s">
        <v>1082</v>
      </c>
      <c r="G6" s="393" t="s">
        <v>416</v>
      </c>
      <c r="H6" s="840" t="s">
        <v>417</v>
      </c>
      <c r="I6" s="393" t="s">
        <v>416</v>
      </c>
      <c r="J6" s="841" t="s">
        <v>417</v>
      </c>
    </row>
    <row r="7" customFormat="false" ht="12.75" hidden="false" customHeight="true" outlineLevel="0" collapsed="false">
      <c r="A7" s="1158"/>
      <c r="B7" s="884" t="s">
        <v>1083</v>
      </c>
      <c r="C7" s="884" t="s">
        <v>1084</v>
      </c>
      <c r="D7" s="400"/>
      <c r="E7" s="884" t="s">
        <v>1085</v>
      </c>
      <c r="F7" s="400"/>
      <c r="G7" s="621" t="s">
        <v>1086</v>
      </c>
      <c r="H7" s="621"/>
      <c r="I7" s="1090" t="s">
        <v>104</v>
      </c>
      <c r="J7" s="1090"/>
    </row>
    <row r="8" customFormat="false" ht="12.75" hidden="false" customHeight="true" outlineLevel="0" collapsed="false">
      <c r="A8" s="1159" t="s">
        <v>1087</v>
      </c>
      <c r="B8" s="173"/>
      <c r="C8" s="173"/>
      <c r="D8" s="173"/>
      <c r="E8" s="173"/>
      <c r="F8" s="173"/>
      <c r="G8" s="173"/>
      <c r="H8" s="173"/>
      <c r="I8" s="215" t="s">
        <v>138</v>
      </c>
      <c r="J8" s="628" t="s">
        <v>13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55</v>
      </c>
      <c r="B10" s="140"/>
      <c r="C10" s="140"/>
    </row>
    <row r="11" customFormat="false" ht="12" hidden="false" customHeight="true" outlineLevel="0" collapsed="false">
      <c r="A11" s="1161"/>
      <c r="B11" s="1162" t="s">
        <v>1088</v>
      </c>
      <c r="C11" s="392" t="s">
        <v>1089</v>
      </c>
    </row>
    <row r="12" customFormat="false" ht="12" hidden="false" customHeight="true" outlineLevel="0" collapsed="false">
      <c r="A12" s="1163" t="s">
        <v>1090</v>
      </c>
      <c r="B12" s="131" t="s">
        <v>323</v>
      </c>
      <c r="C12" s="513" t="s">
        <v>323</v>
      </c>
    </row>
    <row r="13" customFormat="false" ht="12" hidden="false" customHeight="true" outlineLevel="0" collapsed="false">
      <c r="A13" s="101" t="s">
        <v>1091</v>
      </c>
      <c r="B13" s="131" t="s">
        <v>323</v>
      </c>
      <c r="C13" s="513" t="s">
        <v>323</v>
      </c>
    </row>
    <row r="14" customFormat="false" ht="12.75" hidden="false" customHeight="true" outlineLevel="0" collapsed="false">
      <c r="A14" s="509" t="s">
        <v>1092</v>
      </c>
      <c r="B14" s="272" t="s">
        <v>323</v>
      </c>
      <c r="C14" s="515" t="s">
        <v>323</v>
      </c>
    </row>
    <row r="16" customFormat="false" ht="12.75" hidden="false" customHeight="true" outlineLevel="0" collapsed="false"/>
    <row r="17" customFormat="false" ht="12" hidden="false" customHeight="true" outlineLevel="0" collapsed="false">
      <c r="A17" s="114" t="s">
        <v>404</v>
      </c>
      <c r="B17" s="185"/>
      <c r="C17" s="185"/>
      <c r="D17" s="185"/>
      <c r="E17" s="185"/>
      <c r="F17" s="185"/>
      <c r="G17" s="185"/>
      <c r="H17" s="185"/>
      <c r="I17" s="185"/>
      <c r="J17" s="186"/>
    </row>
    <row r="18" customFormat="false" ht="24.75" hidden="false" customHeight="true" outlineLevel="0" collapsed="false">
      <c r="A18" s="1164" t="s">
        <v>1093</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3" t="s">
        <v>92</v>
      </c>
    </row>
    <row r="2" customFormat="false" ht="15.75" hidden="false" customHeight="true" outlineLevel="0" collapsed="false">
      <c r="A2" s="4" t="s">
        <v>1095</v>
      </c>
      <c r="M2" s="113" t="s">
        <v>94</v>
      </c>
    </row>
    <row r="3" customFormat="false" ht="15.75" hidden="false" customHeight="true" outlineLevel="0" collapsed="false">
      <c r="A3" s="4" t="s">
        <v>226</v>
      </c>
      <c r="M3" s="113" t="s">
        <v>95</v>
      </c>
    </row>
    <row r="4" customFormat="false" ht="12.75" hidden="false" customHeight="true" outlineLevel="0" collapsed="false">
      <c r="M4" s="614"/>
    </row>
    <row r="5" customFormat="false" ht="12.75" hidden="false" customHeight="true" outlineLevel="0" collapsed="false">
      <c r="A5" s="751" t="s">
        <v>456</v>
      </c>
      <c r="B5" s="391" t="s">
        <v>1096</v>
      </c>
      <c r="C5" s="391"/>
      <c r="D5" s="391"/>
      <c r="E5" s="391"/>
      <c r="F5" s="391"/>
      <c r="G5" s="391"/>
      <c r="H5" s="391"/>
      <c r="I5" s="391"/>
      <c r="J5" s="391" t="s">
        <v>376</v>
      </c>
      <c r="K5" s="391"/>
      <c r="L5" s="392" t="s">
        <v>162</v>
      </c>
      <c r="M5" s="392"/>
    </row>
    <row r="6" customFormat="false" ht="36" hidden="false" customHeight="true" outlineLevel="0" collapsed="false">
      <c r="A6" s="1059" t="s">
        <v>460</v>
      </c>
      <c r="B6" s="282" t="s">
        <v>1097</v>
      </c>
      <c r="C6" s="400" t="s">
        <v>1098</v>
      </c>
      <c r="D6" s="400" t="s">
        <v>1099</v>
      </c>
      <c r="E6" s="400" t="s">
        <v>1100</v>
      </c>
      <c r="F6" s="282" t="s">
        <v>1091</v>
      </c>
      <c r="G6" s="282" t="s">
        <v>1101</v>
      </c>
      <c r="H6" s="400" t="s">
        <v>1102</v>
      </c>
      <c r="I6" s="400" t="s">
        <v>1103</v>
      </c>
      <c r="J6" s="393" t="s">
        <v>381</v>
      </c>
      <c r="K6" s="840" t="s">
        <v>801</v>
      </c>
      <c r="L6" s="393" t="s">
        <v>381</v>
      </c>
      <c r="M6" s="841" t="s">
        <v>801</v>
      </c>
    </row>
    <row r="7" customFormat="false" ht="12.75" hidden="false" customHeight="true" outlineLevel="0" collapsed="false">
      <c r="A7" s="505"/>
      <c r="B7" s="884" t="s">
        <v>684</v>
      </c>
      <c r="C7" s="400"/>
      <c r="D7" s="400"/>
      <c r="E7" s="400"/>
      <c r="F7" s="884"/>
      <c r="G7" s="884" t="s">
        <v>1085</v>
      </c>
      <c r="H7" s="400"/>
      <c r="I7" s="400"/>
      <c r="J7" s="400" t="s">
        <v>1086</v>
      </c>
      <c r="K7" s="400"/>
      <c r="L7" s="401" t="s">
        <v>104</v>
      </c>
      <c r="M7" s="401"/>
    </row>
    <row r="8" customFormat="false" ht="12.75" hidden="false" customHeight="true" outlineLevel="0" collapsed="false">
      <c r="A8" s="162" t="s">
        <v>1104</v>
      </c>
      <c r="B8" s="403"/>
      <c r="C8" s="403"/>
      <c r="D8" s="403"/>
      <c r="E8" s="403"/>
      <c r="F8" s="403"/>
      <c r="G8" s="403"/>
      <c r="H8" s="403"/>
      <c r="I8" s="403"/>
      <c r="J8" s="173"/>
      <c r="K8" s="173"/>
      <c r="L8" s="215" t="n">
        <v>6.11006517743506</v>
      </c>
      <c r="M8" s="628" t="n">
        <v>0.138333809155368</v>
      </c>
    </row>
    <row r="9" customFormat="false" ht="12" hidden="false" customHeight="true" outlineLevel="0" collapsed="false">
      <c r="A9" s="629" t="s">
        <v>1105</v>
      </c>
      <c r="B9" s="144" t="n">
        <v>19103844.3166667</v>
      </c>
      <c r="C9" s="144" t="n">
        <v>1.0422109854767</v>
      </c>
      <c r="D9" s="144" t="n">
        <v>0.842347635503266</v>
      </c>
      <c r="E9" s="144" t="n">
        <v>0.0598183712837118</v>
      </c>
      <c r="F9" s="144" t="n">
        <v>0.9</v>
      </c>
      <c r="G9" s="144" t="n">
        <v>907.684700692557</v>
      </c>
      <c r="H9" s="144" t="n">
        <v>0.486623378143999</v>
      </c>
      <c r="I9" s="144" t="n">
        <v>0.0104419881265533</v>
      </c>
      <c r="J9" s="78" t="n">
        <v>3.12046277840485</v>
      </c>
      <c r="K9" s="215" t="n">
        <v>0.0603123518232391</v>
      </c>
      <c r="L9" s="456" t="n">
        <v>2.83239632303867</v>
      </c>
      <c r="M9" s="425" t="n">
        <v>0.054744599012741</v>
      </c>
    </row>
    <row r="10" customFormat="false" ht="12" hidden="false" customHeight="true" outlineLevel="0" collapsed="false">
      <c r="A10" s="629" t="s">
        <v>1106</v>
      </c>
      <c r="B10" s="144" t="n">
        <v>15546551.3666667</v>
      </c>
      <c r="C10" s="144" t="n">
        <v>1.16204364002777</v>
      </c>
      <c r="D10" s="144" t="n">
        <v>0.848564413870728</v>
      </c>
      <c r="E10" s="144" t="n">
        <v>0.0259493094882794</v>
      </c>
      <c r="F10" s="144" t="n">
        <v>0.9</v>
      </c>
      <c r="G10" s="144" t="n">
        <v>331.415816654964</v>
      </c>
      <c r="H10" s="144" t="n">
        <v>0.451713454829248</v>
      </c>
      <c r="I10" s="144" t="n">
        <v>0.0132988967017606</v>
      </c>
      <c r="J10" s="215" t="n">
        <v>3.00111410393268</v>
      </c>
      <c r="K10" s="215" t="n">
        <v>0.0544214952606388</v>
      </c>
      <c r="L10" s="144" t="n">
        <v>0.99461668162958</v>
      </c>
      <c r="M10" s="425" t="n">
        <v>0.0180361442953889</v>
      </c>
    </row>
    <row r="11" customFormat="false" ht="12" hidden="false" customHeight="true" outlineLevel="0" collapsed="false">
      <c r="A11" s="629" t="s">
        <v>1107</v>
      </c>
      <c r="B11" s="144" t="n">
        <v>17080218.0066667</v>
      </c>
      <c r="C11" s="144" t="n">
        <v>1</v>
      </c>
      <c r="D11" s="144" t="n">
        <v>0.564307852048763</v>
      </c>
      <c r="E11" s="144" t="n">
        <v>0.0468154173844449</v>
      </c>
      <c r="F11" s="144" t="n">
        <v>0.9</v>
      </c>
      <c r="G11" s="144" t="n">
        <v>269.692139419971</v>
      </c>
      <c r="H11" s="144" t="n">
        <v>0.477773559686569</v>
      </c>
      <c r="I11" s="144" t="n">
        <v>0.0156739654240321</v>
      </c>
      <c r="J11" s="215" t="n">
        <v>3.10237095819766</v>
      </c>
      <c r="K11" s="215" t="n">
        <v>0.0997071989061252</v>
      </c>
      <c r="L11" s="144" t="n">
        <v>0.836685060990712</v>
      </c>
      <c r="M11" s="425" t="n">
        <v>0.0268902477885655</v>
      </c>
    </row>
    <row r="12" customFormat="false" ht="12" hidden="false" customHeight="true" outlineLevel="0" collapsed="false">
      <c r="A12" s="629" t="s">
        <v>1108</v>
      </c>
      <c r="B12" s="144" t="n">
        <v>2981187.124</v>
      </c>
      <c r="C12" s="144" t="n">
        <v>1.24390101223314</v>
      </c>
      <c r="D12" s="144" t="n">
        <v>0.868583624031512</v>
      </c>
      <c r="E12" s="144" t="n">
        <v>0.0229156714235532</v>
      </c>
      <c r="F12" s="144" t="n">
        <v>0.9</v>
      </c>
      <c r="G12" s="144" t="n">
        <v>41.1581749832298</v>
      </c>
      <c r="H12" s="144" t="n">
        <v>0.447992047588699</v>
      </c>
      <c r="I12" s="144" t="n">
        <v>0.0125513638784918</v>
      </c>
      <c r="J12" s="215" t="n">
        <v>2.83835138829173</v>
      </c>
      <c r="K12" s="215" t="n">
        <v>0.0738351941057951</v>
      </c>
      <c r="L12" s="144" t="n">
        <v>0.116821363103204</v>
      </c>
      <c r="M12" s="425" t="n">
        <v>0.00303892183892706</v>
      </c>
    </row>
    <row r="13" customFormat="false" ht="12" hidden="false" customHeight="true" outlineLevel="0" collapsed="false">
      <c r="A13" s="629" t="s">
        <v>1109</v>
      </c>
      <c r="B13" s="144" t="n">
        <v>598999.806666667</v>
      </c>
      <c r="C13" s="144" t="n">
        <v>1.52350778833307</v>
      </c>
      <c r="D13" s="144" t="n">
        <v>0.874411031139899</v>
      </c>
      <c r="E13" s="144" t="n">
        <v>0.0185544966597665</v>
      </c>
      <c r="F13" s="144" t="n">
        <v>0.9</v>
      </c>
      <c r="G13" s="144" t="n">
        <v>20.4972691799951</v>
      </c>
      <c r="H13" s="144" t="n">
        <v>0.4493086910521</v>
      </c>
      <c r="I13" s="144" t="n">
        <v>0.0115580565660599</v>
      </c>
      <c r="J13" s="215" t="n">
        <v>2.85779157214711</v>
      </c>
      <c r="K13" s="215" t="n">
        <v>0.0573948652698331</v>
      </c>
      <c r="L13" s="144" t="n">
        <v>0.0585769231146206</v>
      </c>
      <c r="M13" s="425" t="n">
        <v>0.00117643800298532</v>
      </c>
    </row>
    <row r="14" customFormat="false" ht="12" hidden="false" customHeight="true" outlineLevel="0" collapsed="false">
      <c r="A14" s="629" t="s">
        <v>1110</v>
      </c>
      <c r="B14" s="144" t="n">
        <v>2363865.105</v>
      </c>
      <c r="C14" s="144" t="n">
        <v>1.01535235319614</v>
      </c>
      <c r="D14" s="144" t="n">
        <v>0.797308541533718</v>
      </c>
      <c r="E14" s="144" t="n">
        <v>0.338936511738197</v>
      </c>
      <c r="F14" s="144" t="n">
        <v>0.9</v>
      </c>
      <c r="G14" s="144" t="n">
        <v>413.170268944931</v>
      </c>
      <c r="H14" s="144" t="n">
        <v>0.425920654686427</v>
      </c>
      <c r="I14" s="144" t="n">
        <v>0.0147847835581398</v>
      </c>
      <c r="J14" s="215" t="n">
        <v>2.96887142590094</v>
      </c>
      <c r="K14" s="215" t="n">
        <v>0.080344052999878</v>
      </c>
      <c r="L14" s="144" t="n">
        <v>1.22664940550241</v>
      </c>
      <c r="M14" s="425" t="n">
        <v>0.0331957739860854</v>
      </c>
    </row>
    <row r="15" customFormat="false" ht="12" hidden="false" customHeight="true" outlineLevel="0" collapsed="false">
      <c r="A15" s="629" t="s">
        <v>359</v>
      </c>
      <c r="B15" s="80"/>
      <c r="C15" s="80"/>
      <c r="D15" s="80"/>
      <c r="E15" s="80"/>
      <c r="F15" s="80"/>
      <c r="G15" s="80"/>
      <c r="H15" s="80"/>
      <c r="I15" s="455"/>
      <c r="J15" s="80"/>
      <c r="K15" s="80"/>
      <c r="L15" s="78" t="n">
        <v>0.044319420055859</v>
      </c>
      <c r="M15" s="130" t="n">
        <v>0.00125168423067456</v>
      </c>
    </row>
    <row r="16" customFormat="false" ht="12.75" hidden="false" customHeight="true" outlineLevel="0" collapsed="false">
      <c r="A16" s="134" t="s">
        <v>118</v>
      </c>
      <c r="B16" s="423" t="s">
        <v>323</v>
      </c>
      <c r="C16" s="423" t="s">
        <v>323</v>
      </c>
      <c r="D16" s="423" t="s">
        <v>323</v>
      </c>
      <c r="E16" s="423" t="s">
        <v>323</v>
      </c>
      <c r="F16" s="423" t="s">
        <v>323</v>
      </c>
      <c r="G16" s="423" t="s">
        <v>323</v>
      </c>
      <c r="H16" s="423" t="s">
        <v>323</v>
      </c>
      <c r="I16" s="423" t="s">
        <v>323</v>
      </c>
      <c r="J16" s="177" t="s">
        <v>323</v>
      </c>
      <c r="K16" s="177" t="s">
        <v>323</v>
      </c>
      <c r="L16" s="424" t="n">
        <v>0.044319420055859</v>
      </c>
      <c r="M16" s="425" t="n">
        <v>0.00125168423067456</v>
      </c>
    </row>
    <row r="17" customFormat="false" ht="12" hidden="false" customHeight="true" outlineLevel="0" collapsed="false">
      <c r="A17" s="635" t="s">
        <v>1111</v>
      </c>
      <c r="B17" s="97"/>
      <c r="C17" s="97"/>
      <c r="D17" s="97"/>
      <c r="E17" s="97"/>
      <c r="F17" s="97"/>
      <c r="G17" s="97"/>
      <c r="H17" s="97"/>
      <c r="I17" s="1165"/>
      <c r="J17" s="97"/>
      <c r="K17" s="97"/>
      <c r="L17" s="95" t="n">
        <v>0.0375109390445604</v>
      </c>
      <c r="M17" s="99" t="n">
        <v>0.00218447124687949</v>
      </c>
    </row>
    <row r="18" customFormat="false" ht="12" hidden="false" customHeight="true" outlineLevel="0" collapsed="false">
      <c r="A18" s="629" t="s">
        <v>1112</v>
      </c>
      <c r="B18" s="144" t="n">
        <v>80730.7433333333</v>
      </c>
      <c r="C18" s="144" t="n">
        <v>1.83148807375732</v>
      </c>
      <c r="D18" s="144" t="n">
        <v>0.852761814689901</v>
      </c>
      <c r="E18" s="144" t="n">
        <v>0.1</v>
      </c>
      <c r="F18" s="144" t="n">
        <v>0.9</v>
      </c>
      <c r="G18" s="144" t="n">
        <v>4.475696715</v>
      </c>
      <c r="H18" s="144" t="n">
        <v>0.495349507545342</v>
      </c>
      <c r="I18" s="456" t="n">
        <v>0.0862078781271754</v>
      </c>
      <c r="J18" s="215" t="n">
        <v>3</v>
      </c>
      <c r="K18" s="215" t="n">
        <v>0.07425</v>
      </c>
      <c r="L18" s="144" t="n">
        <v>0.013427090145</v>
      </c>
      <c r="M18" s="425" t="n">
        <v>0.00033232048108875</v>
      </c>
    </row>
    <row r="19" customFormat="false" ht="12" hidden="false" customHeight="true" outlineLevel="0" collapsed="false">
      <c r="A19" s="629" t="s">
        <v>1113</v>
      </c>
      <c r="B19" s="144" t="n">
        <v>79637.1796666667</v>
      </c>
      <c r="C19" s="144" t="n">
        <v>1.5</v>
      </c>
      <c r="D19" s="144" t="n">
        <v>0.855871374911697</v>
      </c>
      <c r="E19" s="144" t="n">
        <v>0.1</v>
      </c>
      <c r="F19" s="144" t="n">
        <v>0.9</v>
      </c>
      <c r="G19" s="144" t="n">
        <v>3.20526625985602</v>
      </c>
      <c r="H19" s="144" t="n">
        <v>0.5187219306011</v>
      </c>
      <c r="I19" s="456" t="n">
        <v>0.134745957133773</v>
      </c>
      <c r="J19" s="215" t="n">
        <v>3</v>
      </c>
      <c r="K19" s="215" t="n">
        <v>0.14222327702086</v>
      </c>
      <c r="L19" s="144" t="n">
        <v>0.00961579877956806</v>
      </c>
      <c r="M19" s="425" t="n">
        <v>0.000455863471201119</v>
      </c>
    </row>
    <row r="20" customFormat="false" ht="12" hidden="false" customHeight="true" outlineLevel="0" collapsed="false">
      <c r="A20" s="629" t="s">
        <v>1114</v>
      </c>
      <c r="B20" s="144" t="n">
        <v>914966.593</v>
      </c>
      <c r="C20" s="144" t="n">
        <v>1.00802667808441</v>
      </c>
      <c r="D20" s="144" t="n">
        <v>0.502699882628392</v>
      </c>
      <c r="E20" s="144" t="n">
        <v>0.5</v>
      </c>
      <c r="F20" s="144" t="n">
        <v>0.9</v>
      </c>
      <c r="G20" s="144" t="n">
        <v>5.48907872</v>
      </c>
      <c r="H20" s="144" t="n">
        <v>0.42237087482559</v>
      </c>
      <c r="I20" s="456" t="n">
        <v>0.0284</v>
      </c>
      <c r="J20" s="215" t="n">
        <v>2.60799999967936</v>
      </c>
      <c r="K20" s="215" t="n">
        <v>0.253000000699571</v>
      </c>
      <c r="L20" s="144" t="n">
        <v>0.0143155173</v>
      </c>
      <c r="M20" s="425" t="n">
        <v>0.00138873692</v>
      </c>
    </row>
    <row r="21" customFormat="false" ht="12" hidden="false" customHeight="true" outlineLevel="0" collapsed="false">
      <c r="A21" s="629" t="s">
        <v>359</v>
      </c>
      <c r="B21" s="1166"/>
      <c r="C21" s="1166"/>
      <c r="D21" s="1166"/>
      <c r="E21" s="1166"/>
      <c r="F21" s="1166"/>
      <c r="G21" s="1166"/>
      <c r="H21" s="1166"/>
      <c r="I21" s="1167"/>
      <c r="J21" s="1166"/>
      <c r="K21" s="80"/>
      <c r="L21" s="78" t="n">
        <v>0.000152532819992311</v>
      </c>
      <c r="M21" s="130" t="n">
        <v>7.55037458961937E-006</v>
      </c>
    </row>
    <row r="22" customFormat="false" ht="12" hidden="false" customHeight="true" outlineLevel="0" collapsed="false">
      <c r="A22" s="635" t="s">
        <v>1115</v>
      </c>
      <c r="B22" s="97"/>
      <c r="C22" s="97"/>
      <c r="D22" s="97"/>
      <c r="E22" s="97"/>
      <c r="F22" s="97"/>
      <c r="G22" s="97"/>
      <c r="H22" s="97"/>
      <c r="I22" s="1165"/>
      <c r="J22" s="97"/>
      <c r="K22" s="97"/>
      <c r="L22" s="1168" t="n">
        <v>0.851782918797619</v>
      </c>
      <c r="M22" s="488" t="n">
        <v>0.0354430318112523</v>
      </c>
    </row>
    <row r="23" customFormat="false" ht="12" hidden="false" customHeight="true" outlineLevel="0" collapsed="false">
      <c r="A23" s="629" t="s">
        <v>1116</v>
      </c>
      <c r="B23" s="144" t="n">
        <v>6824650.74333333</v>
      </c>
      <c r="C23" s="144" t="n">
        <v>0.413304519119707</v>
      </c>
      <c r="D23" s="144" t="n">
        <v>0.386504379057057</v>
      </c>
      <c r="E23" s="144" t="n">
        <v>0.409635925048046</v>
      </c>
      <c r="F23" s="144" t="n">
        <v>0.9</v>
      </c>
      <c r="G23" s="144" t="n">
        <v>285.415399433641</v>
      </c>
      <c r="H23" s="144" t="n">
        <v>0.44436360947278</v>
      </c>
      <c r="I23" s="456" t="n">
        <v>0.0245162234667325</v>
      </c>
      <c r="J23" s="215" t="n">
        <v>2.8252262749726</v>
      </c>
      <c r="K23" s="215" t="n">
        <v>0.117860440666714</v>
      </c>
      <c r="L23" s="144" t="n">
        <v>0.806363085761722</v>
      </c>
      <c r="M23" s="425" t="n">
        <v>0.0336391847503152</v>
      </c>
    </row>
    <row r="24" customFormat="false" ht="12" hidden="false" customHeight="true" outlineLevel="0" collapsed="false">
      <c r="A24" s="629" t="s">
        <v>359</v>
      </c>
      <c r="B24" s="1166"/>
      <c r="C24" s="1166"/>
      <c r="D24" s="1166"/>
      <c r="E24" s="1166"/>
      <c r="F24" s="1166"/>
      <c r="G24" s="1166"/>
      <c r="H24" s="1166"/>
      <c r="I24" s="1167"/>
      <c r="J24" s="1166"/>
      <c r="K24" s="1166"/>
      <c r="L24" s="78" t="n">
        <v>0.0454198330358961</v>
      </c>
      <c r="M24" s="130" t="n">
        <v>0.00180384706093708</v>
      </c>
    </row>
    <row r="25" customFormat="false" ht="12.75" hidden="false" customHeight="true" outlineLevel="0" collapsed="false">
      <c r="A25" s="1169" t="s">
        <v>118</v>
      </c>
      <c r="B25" s="1049" t="s">
        <v>323</v>
      </c>
      <c r="C25" s="1049" t="s">
        <v>323</v>
      </c>
      <c r="D25" s="1049" t="s">
        <v>323</v>
      </c>
      <c r="E25" s="1049" t="s">
        <v>323</v>
      </c>
      <c r="F25" s="1049" t="s">
        <v>323</v>
      </c>
      <c r="G25" s="1049" t="s">
        <v>323</v>
      </c>
      <c r="H25" s="1049" t="s">
        <v>323</v>
      </c>
      <c r="I25" s="1050" t="s">
        <v>323</v>
      </c>
      <c r="J25" s="171" t="s">
        <v>323</v>
      </c>
      <c r="K25" s="171" t="s">
        <v>323</v>
      </c>
      <c r="L25" s="1049" t="n">
        <v>0.0454198330358961</v>
      </c>
      <c r="M25" s="152" t="n">
        <v>0.00180384706093708</v>
      </c>
    </row>
    <row r="26" customFormat="false" ht="12.75" hidden="false" customHeight="true" outlineLevel="0" collapsed="false">
      <c r="A26" s="1170" t="s">
        <v>1117</v>
      </c>
      <c r="B26" s="526" t="n">
        <v>11679359.825</v>
      </c>
      <c r="C26" s="526" t="n">
        <v>0.35022465731939</v>
      </c>
      <c r="D26" s="526" t="n">
        <v>0.200217744786486</v>
      </c>
      <c r="E26" s="526" t="s">
        <v>263</v>
      </c>
      <c r="F26" s="526" t="n">
        <v>0.9</v>
      </c>
      <c r="G26" s="526" t="s">
        <v>212</v>
      </c>
      <c r="H26" s="526" t="n">
        <v>0.407266636817198</v>
      </c>
      <c r="I26" s="529" t="n">
        <v>0.0490844122383008</v>
      </c>
      <c r="J26" s="1171" t="s">
        <v>180</v>
      </c>
      <c r="K26" s="1172" t="s">
        <v>180</v>
      </c>
      <c r="L26" s="526" t="s">
        <v>180</v>
      </c>
      <c r="M26" s="530" t="s">
        <v>180</v>
      </c>
    </row>
    <row r="27" customFormat="false" ht="12" hidden="false" customHeight="true" outlineLevel="0" collapsed="false">
      <c r="A27" s="635" t="s">
        <v>1118</v>
      </c>
      <c r="B27" s="97"/>
      <c r="C27" s="97"/>
      <c r="D27" s="97"/>
      <c r="E27" s="97"/>
      <c r="F27" s="97"/>
      <c r="G27" s="97"/>
      <c r="H27" s="97"/>
      <c r="I27" s="1165"/>
      <c r="J27" s="97"/>
      <c r="K27" s="97"/>
      <c r="L27" s="95" t="n">
        <v>17.2270736164724</v>
      </c>
      <c r="M27" s="99" t="n">
        <v>0.278149994818327</v>
      </c>
    </row>
    <row r="28" customFormat="false" ht="12.75" hidden="false" customHeight="true" outlineLevel="0" collapsed="false">
      <c r="A28" s="134" t="s">
        <v>118</v>
      </c>
      <c r="B28" s="423" t="s">
        <v>323</v>
      </c>
      <c r="C28" s="423" t="s">
        <v>323</v>
      </c>
      <c r="D28" s="423" t="s">
        <v>323</v>
      </c>
      <c r="E28" s="423" t="s">
        <v>323</v>
      </c>
      <c r="F28" s="423" t="s">
        <v>323</v>
      </c>
      <c r="G28" s="423" t="s">
        <v>323</v>
      </c>
      <c r="H28" s="423" t="s">
        <v>323</v>
      </c>
      <c r="I28" s="423" t="s">
        <v>323</v>
      </c>
      <c r="J28" s="177" t="s">
        <v>323</v>
      </c>
      <c r="K28" s="177" t="s">
        <v>323</v>
      </c>
      <c r="L28" s="424" t="n">
        <v>17.2270736164724</v>
      </c>
      <c r="M28" s="425" t="n">
        <v>0.27814999481832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8</v>
      </c>
      <c r="B31" s="185"/>
      <c r="C31" s="185"/>
      <c r="D31" s="185"/>
      <c r="E31" s="185"/>
      <c r="F31" s="185"/>
      <c r="G31" s="185"/>
      <c r="H31" s="185"/>
      <c r="I31" s="185"/>
      <c r="J31" s="185"/>
      <c r="K31" s="185"/>
      <c r="L31" s="185"/>
      <c r="M31" s="186"/>
    </row>
    <row r="32" customFormat="false" ht="27" hidden="false" customHeight="true" outlineLevel="0" collapsed="false">
      <c r="A32" s="1164" t="s">
        <v>1119</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3" t="s">
        <v>92</v>
      </c>
    </row>
    <row r="2" customFormat="false" ht="15.75" hidden="false" customHeight="true" outlineLevel="0" collapsed="false">
      <c r="A2" s="4" t="s">
        <v>226</v>
      </c>
      <c r="G2" s="113" t="s">
        <v>94</v>
      </c>
    </row>
    <row r="3" customFormat="false" ht="12.75" hidden="false" customHeight="false" outlineLevel="0" collapsed="false">
      <c r="G3" s="113" t="s">
        <v>95</v>
      </c>
    </row>
    <row r="4" customFormat="false" ht="16.5" hidden="false" customHeight="false" outlineLevel="0" collapsed="false">
      <c r="G4" s="1173"/>
    </row>
    <row r="5" customFormat="false" ht="33" hidden="false" customHeight="true" outlineLevel="0" collapsed="false">
      <c r="A5" s="1174" t="s">
        <v>96</v>
      </c>
      <c r="B5" s="1175" t="s">
        <v>1121</v>
      </c>
      <c r="C5" s="1176" t="s">
        <v>1122</v>
      </c>
      <c r="D5" s="1176" t="s">
        <v>1123</v>
      </c>
      <c r="E5" s="1177" t="s">
        <v>1124</v>
      </c>
      <c r="F5" s="1177" t="s">
        <v>101</v>
      </c>
      <c r="G5" s="1178" t="s">
        <v>102</v>
      </c>
    </row>
    <row r="6" customFormat="false" ht="13.5" hidden="false" customHeight="true" outlineLevel="0" collapsed="false">
      <c r="A6" s="1174"/>
      <c r="B6" s="1179" t="s">
        <v>104</v>
      </c>
      <c r="C6" s="1179"/>
      <c r="D6" s="1179"/>
      <c r="E6" s="1179"/>
      <c r="F6" s="1179"/>
      <c r="G6" s="1179"/>
    </row>
    <row r="7" customFormat="false" ht="14.25" hidden="false" customHeight="false" outlineLevel="0" collapsed="false">
      <c r="A7" s="1180" t="s">
        <v>1125</v>
      </c>
      <c r="B7" s="1181" t="n">
        <v>-203849.537213987</v>
      </c>
      <c r="C7" s="1181" t="n">
        <v>132.145934320963</v>
      </c>
      <c r="D7" s="1181" t="n">
        <v>10.0744400922956</v>
      </c>
      <c r="E7" s="1181" t="n">
        <v>16.3243964251414</v>
      </c>
      <c r="F7" s="1181" t="n">
        <v>731.604907177934</v>
      </c>
      <c r="G7" s="1181" t="n">
        <v>1190.94962677266</v>
      </c>
      <c r="H7" s="1182"/>
    </row>
    <row r="8" customFormat="false" ht="12.75" hidden="false" customHeight="false" outlineLevel="0" collapsed="false">
      <c r="A8" s="1183" t="s">
        <v>1126</v>
      </c>
      <c r="B8" s="1184" t="n">
        <v>-287458.58284444</v>
      </c>
      <c r="C8" s="1184" t="n">
        <v>56.2048065325568</v>
      </c>
      <c r="D8" s="1184" t="n">
        <v>0.884570615243968</v>
      </c>
      <c r="E8" s="1184" t="n">
        <v>12.1101174443614</v>
      </c>
      <c r="F8" s="1184" t="n">
        <v>589.971248636665</v>
      </c>
      <c r="G8" s="1184" t="n">
        <v>64.3706400278985</v>
      </c>
      <c r="H8" s="1182"/>
    </row>
    <row r="9" customFormat="false" ht="12.75" hidden="false" customHeight="false" outlineLevel="0" collapsed="false">
      <c r="A9" s="1185" t="s">
        <v>1127</v>
      </c>
      <c r="B9" s="1186" t="n">
        <v>-257088.728222914</v>
      </c>
      <c r="C9" s="1186" t="n">
        <v>55.2177215294319</v>
      </c>
      <c r="D9" s="1186" t="n">
        <v>0.865085138194497</v>
      </c>
      <c r="E9" s="1187" t="n">
        <v>11.8147874234579</v>
      </c>
      <c r="F9" s="1187" t="n">
        <v>579.571556919617</v>
      </c>
      <c r="G9" s="1187" t="n">
        <v>63.6610408499038</v>
      </c>
      <c r="H9" s="1182"/>
    </row>
    <row r="10" customFormat="false" ht="13.5" hidden="false" customHeight="false" outlineLevel="0" collapsed="false">
      <c r="A10" s="1188" t="s">
        <v>1128</v>
      </c>
      <c r="B10" s="1189" t="n">
        <v>-30369.8546215256</v>
      </c>
      <c r="C10" s="1189" t="n">
        <v>0.987085003124874</v>
      </c>
      <c r="D10" s="1189" t="n">
        <v>0.0194854770494714</v>
      </c>
      <c r="E10" s="1190" t="n">
        <v>0.295330020903526</v>
      </c>
      <c r="F10" s="1190" t="n">
        <v>10.3996917170483</v>
      </c>
      <c r="G10" s="1190" t="n">
        <v>0.709599177994661</v>
      </c>
      <c r="H10" s="1182"/>
    </row>
    <row r="11" customFormat="false" ht="12.75" hidden="false" customHeight="false" outlineLevel="0" collapsed="false">
      <c r="A11" s="1183" t="s">
        <v>1129</v>
      </c>
      <c r="B11" s="1184" t="n">
        <v>59005.0027266469</v>
      </c>
      <c r="C11" s="1184" t="n">
        <v>6.59512494714496</v>
      </c>
      <c r="D11" s="1184" t="n">
        <v>8.8359455255511</v>
      </c>
      <c r="E11" s="1184" t="n">
        <v>1.63877077927718</v>
      </c>
      <c r="F11" s="1184" t="n">
        <v>51.3829474512616</v>
      </c>
      <c r="G11" s="1184" t="n">
        <v>0.313520285325842</v>
      </c>
      <c r="H11" s="1182"/>
    </row>
    <row r="12" customFormat="false" ht="12.75" hidden="false" customHeight="false" outlineLevel="0" collapsed="false">
      <c r="A12" s="1185" t="s">
        <v>1130</v>
      </c>
      <c r="B12" s="1186" t="n">
        <v>24754.2383843409</v>
      </c>
      <c r="C12" s="1186" t="n">
        <v>4.52185315314008</v>
      </c>
      <c r="D12" s="1186" t="n">
        <v>0.0341368782873791</v>
      </c>
      <c r="E12" s="1187" t="n">
        <v>1.12359976117758</v>
      </c>
      <c r="F12" s="1187" t="n">
        <v>36.4616383602612</v>
      </c>
      <c r="G12" s="1187" t="n">
        <v>0.153642131791622</v>
      </c>
      <c r="H12" s="1182"/>
    </row>
    <row r="13" customFormat="false" ht="13.5" hidden="false" customHeight="false" outlineLevel="0" collapsed="false">
      <c r="A13" s="1188" t="s">
        <v>1131</v>
      </c>
      <c r="B13" s="1189" t="n">
        <v>34250.764342306</v>
      </c>
      <c r="C13" s="1189" t="n">
        <v>2.07327179400488</v>
      </c>
      <c r="D13" s="1189" t="n">
        <v>8.80180864726373</v>
      </c>
      <c r="E13" s="1190" t="n">
        <v>0.515171018099606</v>
      </c>
      <c r="F13" s="1190" t="n">
        <v>14.9213090910004</v>
      </c>
      <c r="G13" s="1190" t="n">
        <v>0.15987815353422</v>
      </c>
      <c r="H13" s="1182"/>
    </row>
    <row r="14" customFormat="false" ht="12.75" hidden="false" customHeight="false" outlineLevel="0" collapsed="false">
      <c r="A14" s="1183" t="s">
        <v>1132</v>
      </c>
      <c r="B14" s="1184" t="n">
        <v>-6001.1843496899</v>
      </c>
      <c r="C14" s="1184" t="n">
        <v>9.49129986979323</v>
      </c>
      <c r="D14" s="1184" t="n">
        <v>0.0657239608749751</v>
      </c>
      <c r="E14" s="1184" t="n">
        <v>2.35747127593474</v>
      </c>
      <c r="F14" s="1184" t="n">
        <v>82.5728028235087</v>
      </c>
      <c r="G14" s="1184" t="n">
        <v>0.13193335402639</v>
      </c>
      <c r="H14" s="1182"/>
    </row>
    <row r="15" customFormat="false" ht="12.75" hidden="false" customHeight="false" outlineLevel="0" collapsed="false">
      <c r="A15" s="1185" t="s">
        <v>1133</v>
      </c>
      <c r="B15" s="1186" t="n">
        <v>13846.4447048767</v>
      </c>
      <c r="C15" s="1186" t="n">
        <v>8.09073470537131</v>
      </c>
      <c r="D15" s="1186" t="n">
        <v>0.0557031537048594</v>
      </c>
      <c r="E15" s="1187" t="n">
        <v>2.00945584266811</v>
      </c>
      <c r="F15" s="1187" t="n">
        <v>70.7169051479813</v>
      </c>
      <c r="G15" s="1187" t="n">
        <v>0.0120186855894423</v>
      </c>
      <c r="H15" s="1182"/>
    </row>
    <row r="16" customFormat="false" ht="13.5" hidden="false" customHeight="false" outlineLevel="0" collapsed="false">
      <c r="A16" s="1188" t="s">
        <v>1134</v>
      </c>
      <c r="B16" s="1189" t="n">
        <v>-19847.6290545666</v>
      </c>
      <c r="C16" s="1189" t="n">
        <v>1.40056516442192</v>
      </c>
      <c r="D16" s="1189" t="n">
        <v>0.0100208071701157</v>
      </c>
      <c r="E16" s="1190" t="n">
        <v>0.348015433266624</v>
      </c>
      <c r="F16" s="1190" t="n">
        <v>11.8558976755274</v>
      </c>
      <c r="G16" s="1190" t="n">
        <v>0.119914668436948</v>
      </c>
      <c r="H16" s="1182"/>
    </row>
    <row r="17" customFormat="false" ht="12.75" hidden="false" customHeight="false" outlineLevel="0" collapsed="false">
      <c r="A17" s="1183" t="s">
        <v>1135</v>
      </c>
      <c r="B17" s="1184" t="n">
        <v>3039.68422146804</v>
      </c>
      <c r="C17" s="1184" t="n">
        <v>2.27999796466637</v>
      </c>
      <c r="D17" s="1184" t="n">
        <v>0.273779363954119</v>
      </c>
      <c r="E17" s="1184" t="n">
        <v>0.077525922827367</v>
      </c>
      <c r="F17" s="1184" t="n">
        <v>2.72998219083075</v>
      </c>
      <c r="G17" s="1184" t="s">
        <v>392</v>
      </c>
      <c r="H17" s="1182"/>
    </row>
    <row r="18" customFormat="false" ht="13.5" hidden="false" customHeight="false" outlineLevel="0" collapsed="false">
      <c r="A18" s="1185" t="s">
        <v>1136</v>
      </c>
      <c r="B18" s="1186" t="n">
        <v>3145.79895403119</v>
      </c>
      <c r="C18" s="1186" t="s">
        <v>137</v>
      </c>
      <c r="D18" s="1186" t="s">
        <v>137</v>
      </c>
      <c r="E18" s="1187" t="s">
        <v>390</v>
      </c>
      <c r="F18" s="1187" t="s">
        <v>390</v>
      </c>
      <c r="G18" s="1187" t="s">
        <v>212</v>
      </c>
      <c r="H18" s="1182"/>
    </row>
    <row r="19" customFormat="false" ht="13.5" hidden="false" customHeight="false" outlineLevel="0" collapsed="false">
      <c r="A19" s="1188" t="s">
        <v>1137</v>
      </c>
      <c r="B19" s="1189" t="n">
        <v>-106.114732563151</v>
      </c>
      <c r="C19" s="1189" t="n">
        <v>2.27999796466637</v>
      </c>
      <c r="D19" s="1189" t="n">
        <v>0.273779363954119</v>
      </c>
      <c r="E19" s="1190" t="n">
        <v>0.077525922827367</v>
      </c>
      <c r="F19" s="1190" t="n">
        <v>2.72998219083075</v>
      </c>
      <c r="G19" s="1190" t="s">
        <v>212</v>
      </c>
      <c r="H19" s="1182"/>
    </row>
    <row r="20" customFormat="false" ht="12.75" hidden="false" customHeight="false" outlineLevel="0" collapsed="false">
      <c r="A20" s="1183" t="s">
        <v>1138</v>
      </c>
      <c r="B20" s="1184" t="n">
        <v>30941.9889350244</v>
      </c>
      <c r="C20" s="1184" t="n">
        <v>2.46295277611695</v>
      </c>
      <c r="D20" s="1184" t="n">
        <v>0.0136523300854937</v>
      </c>
      <c r="E20" s="1184" t="n">
        <v>0.140511002740625</v>
      </c>
      <c r="F20" s="1184" t="n">
        <v>4.94792607566699</v>
      </c>
      <c r="G20" s="1184" t="s">
        <v>392</v>
      </c>
      <c r="H20" s="1182"/>
    </row>
    <row r="21" customFormat="false" ht="13.5" hidden="false" customHeight="false" outlineLevel="0" collapsed="false">
      <c r="A21" s="1185" t="s">
        <v>1139</v>
      </c>
      <c r="B21" s="1186" t="n">
        <v>3985.5770425052</v>
      </c>
      <c r="C21" s="1187" t="s">
        <v>212</v>
      </c>
      <c r="D21" s="1187" t="s">
        <v>212</v>
      </c>
      <c r="E21" s="1187" t="s">
        <v>212</v>
      </c>
      <c r="F21" s="1187" t="s">
        <v>212</v>
      </c>
      <c r="G21" s="1187" t="s">
        <v>212</v>
      </c>
      <c r="H21" s="1182"/>
    </row>
    <row r="22" customFormat="false" ht="13.5" hidden="false" customHeight="false" outlineLevel="0" collapsed="false">
      <c r="A22" s="1188" t="s">
        <v>1140</v>
      </c>
      <c r="B22" s="1189" t="n">
        <v>26826.8469139949</v>
      </c>
      <c r="C22" s="1190" t="s">
        <v>390</v>
      </c>
      <c r="D22" s="1190" t="s">
        <v>390</v>
      </c>
      <c r="E22" s="1190" t="n">
        <v>0.140511002740625</v>
      </c>
      <c r="F22" s="1190" t="n">
        <v>4.94792607566699</v>
      </c>
      <c r="G22" s="1190" t="s">
        <v>212</v>
      </c>
      <c r="H22" s="1182"/>
    </row>
    <row r="23" customFormat="false" ht="12.75" hidden="false" customHeight="false" outlineLevel="0" collapsed="false">
      <c r="A23" s="1183" t="s">
        <v>1141</v>
      </c>
      <c r="B23" s="1184" t="n">
        <v>123.164099963361</v>
      </c>
      <c r="C23" s="1184" t="n">
        <v>0.111752230684819</v>
      </c>
      <c r="D23" s="1184" t="n">
        <v>0.000768296585958131</v>
      </c>
      <c r="E23" s="1184" t="s">
        <v>392</v>
      </c>
      <c r="F23" s="1184" t="s">
        <v>392</v>
      </c>
      <c r="G23" s="1184" t="s">
        <v>392</v>
      </c>
      <c r="H23" s="1182"/>
    </row>
    <row r="24" customFormat="false" ht="13.5" hidden="false" customHeight="false" outlineLevel="0" collapsed="false">
      <c r="A24" s="1185" t="s">
        <v>1142</v>
      </c>
      <c r="B24" s="672"/>
      <c r="C24" s="672"/>
      <c r="D24" s="672"/>
      <c r="E24" s="672"/>
      <c r="F24" s="672"/>
      <c r="G24" s="672"/>
      <c r="H24" s="1182"/>
    </row>
    <row r="25" customFormat="false" ht="13.5" hidden="false" customHeight="false" outlineLevel="0" collapsed="false">
      <c r="A25" s="1188" t="s">
        <v>1143</v>
      </c>
      <c r="B25" s="1189" t="n">
        <v>123.164099963361</v>
      </c>
      <c r="C25" s="1190" t="s">
        <v>212</v>
      </c>
      <c r="D25" s="1190" t="s">
        <v>212</v>
      </c>
      <c r="E25" s="1190" t="s">
        <v>212</v>
      </c>
      <c r="F25" s="1190" t="s">
        <v>212</v>
      </c>
      <c r="G25" s="1190" t="s">
        <v>212</v>
      </c>
      <c r="H25" s="1182"/>
    </row>
    <row r="26" customFormat="false" ht="14.25" hidden="false" customHeight="false" outlineLevel="0" collapsed="false">
      <c r="A26" s="1191" t="s">
        <v>1144</v>
      </c>
      <c r="B26" s="1184" t="n">
        <v>-3499.61000296029</v>
      </c>
      <c r="C26" s="1184" t="n">
        <v>55</v>
      </c>
      <c r="D26" s="1184" t="s">
        <v>392</v>
      </c>
      <c r="E26" s="1184" t="s">
        <v>392</v>
      </c>
      <c r="F26" s="1184" t="s">
        <v>392</v>
      </c>
      <c r="G26" s="1184" t="n">
        <v>1126.13353310541</v>
      </c>
      <c r="H26" s="1182"/>
    </row>
    <row r="27" customFormat="false" ht="12.75" hidden="false" customHeight="false" outlineLevel="0" collapsed="false">
      <c r="A27" s="1192" t="s">
        <v>1145</v>
      </c>
      <c r="B27" s="1187" t="n">
        <v>-3544.96709006621</v>
      </c>
      <c r="C27" s="1187" t="s">
        <v>212</v>
      </c>
      <c r="D27" s="1187" t="s">
        <v>212</v>
      </c>
      <c r="E27" s="1187" t="s">
        <v>212</v>
      </c>
      <c r="F27" s="1187" t="s">
        <v>212</v>
      </c>
      <c r="G27" s="649" t="s">
        <v>212</v>
      </c>
    </row>
    <row r="28" customFormat="false" ht="12.75" hidden="false" customHeight="false" outlineLevel="0" collapsed="false">
      <c r="A28" s="1187" t="s">
        <v>1146</v>
      </c>
      <c r="B28" s="1187" t="n">
        <v>120.104685205133</v>
      </c>
      <c r="C28" s="1187" t="s">
        <v>263</v>
      </c>
      <c r="D28" s="1187" t="s">
        <v>263</v>
      </c>
      <c r="E28" s="1187" t="s">
        <v>263</v>
      </c>
      <c r="F28" s="1187" t="s">
        <v>263</v>
      </c>
      <c r="G28" s="649" t="s">
        <v>263</v>
      </c>
    </row>
    <row r="29" customFormat="false" ht="12.75" hidden="false" customHeight="true" outlineLevel="0" collapsed="false">
      <c r="A29" s="1187" t="s">
        <v>1147</v>
      </c>
      <c r="B29" s="1187" t="n">
        <v>495</v>
      </c>
      <c r="C29" s="1187" t="n">
        <v>55</v>
      </c>
      <c r="D29" s="1187" t="s">
        <v>263</v>
      </c>
      <c r="E29" s="1187" t="s">
        <v>263</v>
      </c>
      <c r="F29" s="1187" t="s">
        <v>263</v>
      </c>
      <c r="G29" s="649" t="s">
        <v>263</v>
      </c>
    </row>
    <row r="30" customFormat="false" ht="12.75" hidden="false" customHeight="true" outlineLevel="0" collapsed="false">
      <c r="A30" s="1187" t="s">
        <v>1148</v>
      </c>
      <c r="B30" s="1187" t="n">
        <v>97.6204333701874</v>
      </c>
      <c r="C30" s="1187" t="s">
        <v>180</v>
      </c>
      <c r="D30" s="1187" t="s">
        <v>180</v>
      </c>
      <c r="E30" s="1187" t="s">
        <v>180</v>
      </c>
      <c r="F30" s="1187" t="s">
        <v>180</v>
      </c>
      <c r="G30" s="649" t="s">
        <v>180</v>
      </c>
    </row>
    <row r="31" customFormat="false" ht="12.75" hidden="false" customHeight="true" outlineLevel="0" collapsed="false">
      <c r="A31" s="1187" t="s">
        <v>1149</v>
      </c>
      <c r="B31" s="1187" t="n">
        <v>-667.368031469396</v>
      </c>
      <c r="C31" s="1187" t="s">
        <v>263</v>
      </c>
      <c r="D31" s="1187" t="s">
        <v>263</v>
      </c>
      <c r="E31" s="1187" t="s">
        <v>263</v>
      </c>
      <c r="F31" s="1187" t="s">
        <v>263</v>
      </c>
      <c r="G31" s="649" t="s">
        <v>263</v>
      </c>
    </row>
    <row r="32" customFormat="false" ht="12.75" hidden="false" customHeight="true" outlineLevel="0" collapsed="false">
      <c r="A32" s="1187" t="s">
        <v>1150</v>
      </c>
      <c r="B32" s="1187" t="s">
        <v>263</v>
      </c>
      <c r="C32" s="1187" t="s">
        <v>263</v>
      </c>
      <c r="D32" s="1187" t="s">
        <v>263</v>
      </c>
      <c r="E32" s="1187" t="s">
        <v>263</v>
      </c>
      <c r="F32" s="1187" t="s">
        <v>263</v>
      </c>
      <c r="G32" s="649" t="n">
        <v>1126.13353310541</v>
      </c>
    </row>
    <row r="33" customFormat="false" ht="13.5" hidden="false" customHeight="true" outlineLevel="0" collapsed="false">
      <c r="A33" s="1193" t="s">
        <v>1151</v>
      </c>
      <c r="B33" s="1194"/>
      <c r="C33" s="1194"/>
      <c r="D33" s="1194"/>
      <c r="E33" s="1194"/>
      <c r="F33" s="1195"/>
      <c r="G33" s="1196"/>
    </row>
    <row r="34" customFormat="false" ht="14.25" hidden="false" customHeight="true" outlineLevel="0" collapsed="false">
      <c r="A34" s="1197" t="s">
        <v>1152</v>
      </c>
      <c r="B34" s="1187" t="n">
        <v>14775.8662974697</v>
      </c>
      <c r="C34" s="1187" t="n">
        <v>5.84355898422256</v>
      </c>
      <c r="D34" s="1187" t="n">
        <v>0.32525838369849</v>
      </c>
      <c r="E34" s="1187" t="n">
        <v>1.53656005251674</v>
      </c>
      <c r="F34" s="1187" t="n">
        <v>51.1311411119474</v>
      </c>
      <c r="G34" s="649" t="s">
        <v>212</v>
      </c>
    </row>
    <row r="35" customFormat="false" ht="12.75" hidden="false" customHeight="true" outlineLevel="0" collapsed="false">
      <c r="A35" s="1198" t="s">
        <v>1153</v>
      </c>
      <c r="B35" s="1187" t="n">
        <v>33157.9405386995</v>
      </c>
      <c r="C35" s="1187" t="n">
        <v>0.051217407</v>
      </c>
      <c r="D35" s="1187" t="n">
        <v>4758.92427805411</v>
      </c>
      <c r="E35" s="1187" t="n">
        <v>0.012726611</v>
      </c>
      <c r="F35" s="1187" t="n">
        <v>0.448152314</v>
      </c>
      <c r="G35" s="649" t="s">
        <v>212</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9" t="s">
        <v>1154</v>
      </c>
    </row>
    <row r="38" customFormat="false" ht="15.75" hidden="false" customHeight="true" outlineLevel="0" collapsed="false">
      <c r="A38" s="1200" t="s">
        <v>1155</v>
      </c>
    </row>
    <row r="39" customFormat="false" ht="16.5" hidden="false" customHeight="true" outlineLevel="0" collapsed="false">
      <c r="A39" s="1200" t="s">
        <v>1156</v>
      </c>
    </row>
    <row r="40" customFormat="false" ht="15.75" hidden="false" customHeight="true" outlineLevel="0" collapsed="false">
      <c r="A40" s="1201" t="s">
        <v>1157</v>
      </c>
    </row>
    <row r="41" customFormat="false" ht="15.75" hidden="false" customHeight="true" outlineLevel="0" collapsed="false">
      <c r="A41" s="1202" t="s">
        <v>1158</v>
      </c>
      <c r="H41" s="189"/>
      <c r="I41" s="189"/>
    </row>
    <row r="42" customFormat="false" ht="15.75" hidden="false" customHeight="true" outlineLevel="0" collapsed="false">
      <c r="A42" s="1202" t="s">
        <v>1159</v>
      </c>
    </row>
    <row r="43" customFormat="false" ht="15.75" hidden="false" customHeight="true" outlineLevel="0" collapsed="false">
      <c r="A43" s="1200" t="s">
        <v>1160</v>
      </c>
    </row>
    <row r="44" customFormat="false" ht="6.75" hidden="false" customHeight="true" outlineLevel="0" collapsed="false"/>
    <row r="45" customFormat="false" ht="6" hidden="false" customHeight="true" outlineLevel="0" collapsed="false">
      <c r="A45" s="1203"/>
      <c r="B45" s="1203"/>
      <c r="C45" s="1203"/>
      <c r="D45" s="1203"/>
      <c r="E45" s="1203"/>
      <c r="F45" s="1203"/>
      <c r="G45" s="1203"/>
    </row>
    <row r="46" customFormat="false" ht="15.75" hidden="false" customHeight="true" outlineLevel="0" collapsed="false">
      <c r="A46" s="1204" t="s">
        <v>448</v>
      </c>
      <c r="B46" s="1205"/>
      <c r="C46" s="1205"/>
      <c r="D46" s="1205"/>
      <c r="E46" s="1205"/>
      <c r="F46" s="1205"/>
      <c r="G46" s="1206"/>
      <c r="H46" s="275"/>
    </row>
    <row r="47" customFormat="false" ht="12.75" hidden="false" customHeight="true" outlineLevel="0" collapsed="false">
      <c r="A47" s="1207" t="s">
        <v>1161</v>
      </c>
      <c r="B47" s="1207"/>
      <c r="C47" s="1207"/>
      <c r="D47" s="1207"/>
      <c r="E47" s="1207"/>
      <c r="F47" s="1207"/>
      <c r="G47" s="1207"/>
    </row>
    <row r="48" customFormat="false" ht="20.25" hidden="false" customHeight="true" outlineLevel="0" collapsed="false">
      <c r="A48" s="1207"/>
      <c r="B48" s="1207"/>
      <c r="C48" s="1207"/>
      <c r="D48" s="1207"/>
      <c r="E48" s="1207"/>
      <c r="F48" s="1207"/>
      <c r="G48" s="1207"/>
    </row>
    <row r="49" customFormat="false" ht="33.75" hidden="false" customHeight="true" outlineLevel="0" collapsed="false">
      <c r="A49" s="1208" t="s">
        <v>1162</v>
      </c>
      <c r="B49" s="1208"/>
      <c r="C49" s="1208"/>
      <c r="D49" s="1208"/>
      <c r="E49" s="1208"/>
      <c r="F49" s="1208"/>
      <c r="G49" s="120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3" t="s">
        <v>92</v>
      </c>
    </row>
    <row r="2" customFormat="false" ht="15.75" hidden="false" customHeight="true" outlineLevel="0" collapsed="false">
      <c r="A2" s="4" t="s">
        <v>1164</v>
      </c>
      <c r="Q2" s="113" t="s">
        <v>94</v>
      </c>
    </row>
    <row r="3" customFormat="false" ht="15.75" hidden="false" customHeight="true" outlineLevel="0" collapsed="false">
      <c r="A3" s="4" t="s">
        <v>226</v>
      </c>
      <c r="Q3" s="113" t="s">
        <v>95</v>
      </c>
    </row>
    <row r="4" customFormat="false" ht="12" hidden="false" customHeight="true" outlineLevel="0" collapsed="false">
      <c r="Q4" s="1209"/>
    </row>
    <row r="5" customFormat="false" ht="30" hidden="false" customHeight="true" outlineLevel="0" collapsed="false">
      <c r="A5" s="1210" t="s">
        <v>96</v>
      </c>
      <c r="B5" s="1210"/>
      <c r="C5" s="1211" t="s">
        <v>457</v>
      </c>
      <c r="D5" s="1211"/>
      <c r="E5" s="1211" t="s">
        <v>1165</v>
      </c>
      <c r="F5" s="1211"/>
      <c r="G5" s="1211"/>
      <c r="H5" s="1211"/>
      <c r="I5" s="1211"/>
      <c r="J5" s="1211"/>
      <c r="K5" s="1211" t="s">
        <v>1166</v>
      </c>
      <c r="L5" s="1211"/>
      <c r="M5" s="1211"/>
      <c r="N5" s="1211"/>
      <c r="O5" s="1211"/>
      <c r="P5" s="1211"/>
      <c r="Q5" s="1211" t="s">
        <v>1167</v>
      </c>
    </row>
    <row r="6" customFormat="false" ht="47.25" hidden="false" customHeight="true" outlineLevel="0" collapsed="false">
      <c r="A6" s="1212" t="s">
        <v>1168</v>
      </c>
      <c r="B6" s="1213" t="s">
        <v>1169</v>
      </c>
      <c r="C6" s="1214" t="s">
        <v>1170</v>
      </c>
      <c r="D6" s="1214" t="s">
        <v>1171</v>
      </c>
      <c r="E6" s="1215" t="s">
        <v>1172</v>
      </c>
      <c r="F6" s="1215"/>
      <c r="G6" s="1215"/>
      <c r="H6" s="1216" t="s">
        <v>1173</v>
      </c>
      <c r="I6" s="1217" t="s">
        <v>1174</v>
      </c>
      <c r="J6" s="1217"/>
      <c r="K6" s="1218" t="s">
        <v>1175</v>
      </c>
      <c r="L6" s="1218"/>
      <c r="M6" s="1218"/>
      <c r="N6" s="1216" t="s">
        <v>1176</v>
      </c>
      <c r="O6" s="1217" t="s">
        <v>117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78</v>
      </c>
      <c r="F8" s="1219" t="s">
        <v>1179</v>
      </c>
      <c r="G8" s="1219" t="s">
        <v>1180</v>
      </c>
      <c r="H8" s="1216"/>
      <c r="I8" s="1220" t="s">
        <v>1181</v>
      </c>
      <c r="J8" s="1221" t="s">
        <v>1182</v>
      </c>
      <c r="K8" s="1215" t="s">
        <v>1178</v>
      </c>
      <c r="L8" s="1219" t="s">
        <v>1179</v>
      </c>
      <c r="M8" s="1219" t="s">
        <v>1180</v>
      </c>
      <c r="N8" s="1216"/>
      <c r="O8" s="1220" t="s">
        <v>1183</v>
      </c>
      <c r="P8" s="1221" t="s">
        <v>1184</v>
      </c>
      <c r="Q8" s="1211"/>
    </row>
    <row r="9" customFormat="false" ht="15.95" hidden="false" customHeight="true" outlineLevel="0" collapsed="false">
      <c r="A9" s="1212"/>
      <c r="B9" s="1213"/>
      <c r="C9" s="1214"/>
      <c r="D9" s="1214"/>
      <c r="E9" s="1214" t="s">
        <v>1185</v>
      </c>
      <c r="F9" s="1214"/>
      <c r="G9" s="1214"/>
      <c r="H9" s="1214"/>
      <c r="I9" s="1214"/>
      <c r="J9" s="1214"/>
      <c r="K9" s="1214" t="s">
        <v>252</v>
      </c>
      <c r="L9" s="1214"/>
      <c r="M9" s="1214"/>
      <c r="N9" s="1214"/>
      <c r="O9" s="1214"/>
      <c r="P9" s="1214"/>
      <c r="Q9" s="1222" t="s">
        <v>104</v>
      </c>
    </row>
    <row r="10" customFormat="false" ht="14.25" hidden="false" customHeight="true" outlineLevel="0" collapsed="false">
      <c r="A10" s="1223" t="s">
        <v>1186</v>
      </c>
      <c r="B10" s="1224"/>
      <c r="C10" s="1225" t="n">
        <v>124077.062698308</v>
      </c>
      <c r="D10" s="1225" t="n">
        <v>11349.687925256</v>
      </c>
      <c r="E10" s="1225" t="n">
        <v>1.29174948138375</v>
      </c>
      <c r="F10" s="1226" t="n">
        <v>-0.698851004501334</v>
      </c>
      <c r="G10" s="1226" t="n">
        <v>0.59289847688242</v>
      </c>
      <c r="H10" s="1226" t="n">
        <v>0.0268885919424624</v>
      </c>
      <c r="I10" s="1226" t="n">
        <v>0.0643861214455543</v>
      </c>
      <c r="J10" s="1226" t="n">
        <v>-0.447796988352839</v>
      </c>
      <c r="K10" s="1225" t="n">
        <v>160276.481392159</v>
      </c>
      <c r="L10" s="1226" t="n">
        <v>-86711.3799022875</v>
      </c>
      <c r="M10" s="1226" t="n">
        <v>73565.1014898713</v>
      </c>
      <c r="N10" s="1226" t="n">
        <v>3336.25750831413</v>
      </c>
      <c r="O10" s="1226" t="n">
        <v>7258.07844237623</v>
      </c>
      <c r="P10" s="1227" t="n">
        <v>-5082.35607167422</v>
      </c>
      <c r="Q10" s="1228" t="n">
        <v>-289949.298352587</v>
      </c>
      <c r="R10" s="1182"/>
    </row>
    <row r="11" customFormat="false" ht="12.75" hidden="false" customHeight="true" outlineLevel="0" collapsed="false">
      <c r="A11" s="1229" t="s">
        <v>1127</v>
      </c>
      <c r="B11" s="1230"/>
      <c r="C11" s="1231" t="n">
        <v>118321.170972537</v>
      </c>
      <c r="D11" s="1231" t="n">
        <v>10933.3568466881</v>
      </c>
      <c r="E11" s="1231" t="n">
        <v>1.27791706098315</v>
      </c>
      <c r="F11" s="156" t="n">
        <v>-0.712127591634582</v>
      </c>
      <c r="G11" s="156" t="n">
        <v>0.565789469348568</v>
      </c>
      <c r="H11" s="156" t="n">
        <v>0.0175187151572176</v>
      </c>
      <c r="I11" s="1232" t="n">
        <v>0.0605022500388467</v>
      </c>
      <c r="J11" s="158" t="n">
        <v>-0.437602363342033</v>
      </c>
      <c r="K11" s="156" t="n">
        <v>151204.643061309</v>
      </c>
      <c r="L11" s="156" t="n">
        <v>-84259.7705240563</v>
      </c>
      <c r="M11" s="156" t="n">
        <v>66944.8725372528</v>
      </c>
      <c r="N11" s="156" t="n">
        <v>2072.83489133632</v>
      </c>
      <c r="O11" s="1232" t="n">
        <v>6497.2043813673</v>
      </c>
      <c r="P11" s="1233" t="n">
        <v>-4784.46279537253</v>
      </c>
      <c r="Q11" s="1234" t="n">
        <v>-259344.979720141</v>
      </c>
    </row>
    <row r="12" customFormat="false" ht="12.75" hidden="false" customHeight="true" outlineLevel="0" collapsed="false">
      <c r="A12" s="1235" t="s">
        <v>1187</v>
      </c>
      <c r="B12" s="1236"/>
      <c r="C12" s="1231" t="n">
        <v>5755.89172577104</v>
      </c>
      <c r="D12" s="1231" t="n">
        <v>416.331078567863</v>
      </c>
      <c r="E12" s="1231" t="n">
        <v>1.57609607043719</v>
      </c>
      <c r="F12" s="156" t="n">
        <v>-0.42593041965236</v>
      </c>
      <c r="G12" s="156" t="n">
        <v>1.15016565078483</v>
      </c>
      <c r="H12" s="156" t="n">
        <v>0.21950076151034</v>
      </c>
      <c r="I12" s="1232" t="n">
        <v>0.142497503311901</v>
      </c>
      <c r="J12" s="158" t="n">
        <v>-0.715520151237359</v>
      </c>
      <c r="K12" s="156" t="n">
        <v>9071.83833084969</v>
      </c>
      <c r="L12" s="156" t="n">
        <v>-2451.6093782312</v>
      </c>
      <c r="M12" s="156" t="n">
        <v>6620.22895261849</v>
      </c>
      <c r="N12" s="156" t="n">
        <v>1263.42261697781</v>
      </c>
      <c r="O12" s="1232" t="n">
        <v>760.874061008934</v>
      </c>
      <c r="P12" s="1233" t="n">
        <v>-297.89327630169</v>
      </c>
      <c r="Q12" s="1234" t="n">
        <v>-30604.3186324464</v>
      </c>
    </row>
    <row r="13" customFormat="false" ht="12.75" hidden="false" customHeight="true" outlineLevel="0" collapsed="false">
      <c r="A13" s="1237" t="s">
        <v>1188</v>
      </c>
      <c r="B13" s="1238"/>
      <c r="C13" s="1231" t="n">
        <v>1436.00400065595</v>
      </c>
      <c r="D13" s="1231" t="n">
        <v>57.0973947461866</v>
      </c>
      <c r="E13" s="1231" t="n">
        <v>1.66837627335418</v>
      </c>
      <c r="F13" s="156" t="n">
        <v>-0.285470374400442</v>
      </c>
      <c r="G13" s="156" t="n">
        <v>1.38290589895374</v>
      </c>
      <c r="H13" s="156" t="n">
        <v>0.215387748903574</v>
      </c>
      <c r="I13" s="1232" t="n">
        <v>0.365029518860955</v>
      </c>
      <c r="J13" s="158" t="n">
        <v>-1.59389170554868</v>
      </c>
      <c r="K13" s="156" t="n">
        <v>2395.79500313607</v>
      </c>
      <c r="L13" s="156" t="n">
        <v>-409.936599707786</v>
      </c>
      <c r="M13" s="156" t="n">
        <v>1985.85840342828</v>
      </c>
      <c r="N13" s="156" t="n">
        <v>309.297669117811</v>
      </c>
      <c r="O13" s="1232" t="n">
        <v>503.341614909432</v>
      </c>
      <c r="P13" s="1233" t="n">
        <v>-91.0070638943854</v>
      </c>
      <c r="Q13" s="1234" t="n">
        <v>-9927.46561972418</v>
      </c>
    </row>
    <row r="14" customFormat="false" ht="12.75" hidden="false" customHeight="true" outlineLevel="0" collapsed="false">
      <c r="A14" s="1237" t="s">
        <v>1189</v>
      </c>
      <c r="B14" s="1238"/>
      <c r="C14" s="1231" t="n">
        <v>3347.96069341631</v>
      </c>
      <c r="D14" s="1231" t="n">
        <v>150.062088197974</v>
      </c>
      <c r="E14" s="1231" t="n">
        <v>1.5310259408056</v>
      </c>
      <c r="F14" s="156" t="n">
        <v>-0.516331503317324</v>
      </c>
      <c r="G14" s="156" t="n">
        <v>1.01469443748828</v>
      </c>
      <c r="H14" s="156" t="n">
        <v>0.208042143917993</v>
      </c>
      <c r="I14" s="1232" t="n">
        <v>-0.0635443082848913</v>
      </c>
      <c r="J14" s="158" t="n">
        <v>-0.418067187143516</v>
      </c>
      <c r="K14" s="156" t="n">
        <v>5125.81467041789</v>
      </c>
      <c r="L14" s="156" t="n">
        <v>-1728.65757787895</v>
      </c>
      <c r="M14" s="156" t="n">
        <v>3397.15709253893</v>
      </c>
      <c r="N14" s="156" t="n">
        <v>696.5169204115</v>
      </c>
      <c r="O14" s="1232" t="n">
        <v>-203.208254833818</v>
      </c>
      <c r="P14" s="1233" t="n">
        <v>-62.7360351098091</v>
      </c>
      <c r="Q14" s="1234" t="n">
        <v>-14035.0089843583</v>
      </c>
    </row>
    <row r="15" customFormat="false" ht="12.75" hidden="false" customHeight="true" outlineLevel="0" collapsed="false">
      <c r="A15" s="1237" t="s">
        <v>1190</v>
      </c>
      <c r="B15" s="1238"/>
      <c r="C15" s="1231" t="n">
        <v>339.784501892572</v>
      </c>
      <c r="D15" s="1231" t="n">
        <v>186.492113946429</v>
      </c>
      <c r="E15" s="1231" t="n">
        <v>1.23172733696446</v>
      </c>
      <c r="F15" s="156" t="n">
        <v>-0.110741742509512</v>
      </c>
      <c r="G15" s="156" t="n">
        <v>1.12098559445495</v>
      </c>
      <c r="H15" s="156" t="n">
        <v>0.198475355946612</v>
      </c>
      <c r="I15" s="1232" t="n">
        <v>0.449141243676363</v>
      </c>
      <c r="J15" s="158" t="n">
        <v>-0.710912880516895</v>
      </c>
      <c r="K15" s="156" t="n">
        <v>418.521859657935</v>
      </c>
      <c r="L15" s="156" t="n">
        <v>-37.6283278173099</v>
      </c>
      <c r="M15" s="156" t="n">
        <v>380.893531840625</v>
      </c>
      <c r="N15" s="156" t="n">
        <v>67.4388499582705</v>
      </c>
      <c r="O15" s="1232" t="n">
        <v>68.8499337682505</v>
      </c>
      <c r="P15" s="1233" t="n">
        <v>-132.57964591934</v>
      </c>
      <c r="Q15" s="1234" t="n">
        <v>-1410.20978870862</v>
      </c>
    </row>
    <row r="16" customFormat="false" ht="12.75" hidden="false" customHeight="true" outlineLevel="0" collapsed="false">
      <c r="A16" s="1237" t="s">
        <v>1191</v>
      </c>
      <c r="B16" s="1238"/>
      <c r="C16" s="1231" t="n">
        <v>295.161947347814</v>
      </c>
      <c r="D16" s="1231" t="n">
        <v>11.8302472643563</v>
      </c>
      <c r="E16" s="1231" t="n">
        <v>2.07264745711019</v>
      </c>
      <c r="F16" s="156" t="n">
        <v>-0.502368565742441</v>
      </c>
      <c r="G16" s="156" t="n">
        <v>1.57027889136775</v>
      </c>
      <c r="H16" s="156" t="n">
        <v>0.439259766692355</v>
      </c>
      <c r="I16" s="1232" t="n">
        <v>1.17344437523435</v>
      </c>
      <c r="J16" s="158" t="n">
        <v>-0.52695379226862</v>
      </c>
      <c r="K16" s="156" t="n">
        <v>611.76665960614</v>
      </c>
      <c r="L16" s="156" t="n">
        <v>-148.280084150867</v>
      </c>
      <c r="M16" s="156" t="n">
        <v>463.486575455272</v>
      </c>
      <c r="N16" s="156" t="n">
        <v>129.652768128462</v>
      </c>
      <c r="O16" s="1232" t="n">
        <v>332.473989788519</v>
      </c>
      <c r="P16" s="1233" t="n">
        <v>-6.233993659428</v>
      </c>
      <c r="Q16" s="1234" t="n">
        <v>-3371.05757894703</v>
      </c>
    </row>
    <row r="17" customFormat="false" ht="13.5" hidden="false" customHeight="true" outlineLevel="0" collapsed="false">
      <c r="A17" s="1237" t="s">
        <v>1192</v>
      </c>
      <c r="B17" s="1238"/>
      <c r="C17" s="1231" t="n">
        <v>336.980582458397</v>
      </c>
      <c r="D17" s="1231" t="n">
        <v>10.8492344129172</v>
      </c>
      <c r="E17" s="1231" t="n">
        <v>1.54293797654011</v>
      </c>
      <c r="F17" s="156" t="n">
        <v>-0.377193213178626</v>
      </c>
      <c r="G17" s="156" t="n">
        <v>1.16574476336148</v>
      </c>
      <c r="H17" s="156" t="n">
        <v>0.179584262452982</v>
      </c>
      <c r="I17" s="1232" t="n">
        <v>0.182186648823052</v>
      </c>
      <c r="J17" s="158" t="n">
        <v>-0.4918815020139</v>
      </c>
      <c r="K17" s="156" t="n">
        <v>519.940138031666</v>
      </c>
      <c r="L17" s="156" t="n">
        <v>-127.106788676288</v>
      </c>
      <c r="M17" s="156" t="n">
        <v>392.833349355378</v>
      </c>
      <c r="N17" s="156" t="n">
        <v>60.5164093617677</v>
      </c>
      <c r="O17" s="1232" t="n">
        <v>59.4167773765503</v>
      </c>
      <c r="P17" s="1233" t="n">
        <v>-5.33653771872661</v>
      </c>
      <c r="Q17" s="1234" t="n">
        <v>-1860.57666070822</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93</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194</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195</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196</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197</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98</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199</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00</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01</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02</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03</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04</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48</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05</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3" t="s">
        <v>92</v>
      </c>
    </row>
    <row r="2" customFormat="false" ht="15.75" hidden="false" customHeight="true" outlineLevel="0" collapsed="false">
      <c r="A2" s="4" t="s">
        <v>1207</v>
      </c>
      <c r="Q2" s="113" t="s">
        <v>94</v>
      </c>
    </row>
    <row r="3" customFormat="false" ht="15.75" hidden="false" customHeight="true" outlineLevel="0" collapsed="false">
      <c r="A3" s="4" t="s">
        <v>226</v>
      </c>
      <c r="Q3" s="113" t="s">
        <v>9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6</v>
      </c>
      <c r="B5" s="1260"/>
      <c r="C5" s="1261" t="s">
        <v>457</v>
      </c>
      <c r="D5" s="1261"/>
      <c r="E5" s="1261" t="s">
        <v>1165</v>
      </c>
      <c r="F5" s="1261"/>
      <c r="G5" s="1261"/>
      <c r="H5" s="1261"/>
      <c r="I5" s="1261"/>
      <c r="J5" s="1261"/>
      <c r="K5" s="1261" t="s">
        <v>1166</v>
      </c>
      <c r="L5" s="1261"/>
      <c r="M5" s="1261"/>
      <c r="N5" s="1261"/>
      <c r="O5" s="1261"/>
      <c r="P5" s="1261"/>
      <c r="Q5" s="1261" t="s">
        <v>1208</v>
      </c>
    </row>
    <row r="6" customFormat="false" ht="47.25" hidden="false" customHeight="true" outlineLevel="0" collapsed="false">
      <c r="A6" s="1262" t="s">
        <v>1168</v>
      </c>
      <c r="B6" s="1263" t="s">
        <v>1209</v>
      </c>
      <c r="C6" s="1264" t="s">
        <v>1170</v>
      </c>
      <c r="D6" s="1264" t="s">
        <v>1171</v>
      </c>
      <c r="E6" s="1265" t="s">
        <v>1172</v>
      </c>
      <c r="F6" s="1265"/>
      <c r="G6" s="1265"/>
      <c r="H6" s="1266" t="s">
        <v>1173</v>
      </c>
      <c r="I6" s="1267" t="s">
        <v>1174</v>
      </c>
      <c r="J6" s="1267"/>
      <c r="K6" s="1268" t="s">
        <v>1210</v>
      </c>
      <c r="L6" s="1268"/>
      <c r="M6" s="1268"/>
      <c r="N6" s="1266" t="s">
        <v>1211</v>
      </c>
      <c r="O6" s="1267" t="s">
        <v>1212</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78</v>
      </c>
      <c r="F8" s="1269" t="s">
        <v>1179</v>
      </c>
      <c r="G8" s="1269" t="s">
        <v>1180</v>
      </c>
      <c r="H8" s="1266"/>
      <c r="I8" s="1270" t="s">
        <v>1181</v>
      </c>
      <c r="J8" s="1271" t="s">
        <v>1182</v>
      </c>
      <c r="K8" s="1265" t="s">
        <v>1178</v>
      </c>
      <c r="L8" s="1269" t="s">
        <v>1179</v>
      </c>
      <c r="M8" s="1269" t="s">
        <v>1180</v>
      </c>
      <c r="N8" s="1266"/>
      <c r="O8" s="1270" t="s">
        <v>1183</v>
      </c>
      <c r="P8" s="1271" t="s">
        <v>1213</v>
      </c>
      <c r="Q8" s="1261"/>
    </row>
    <row r="9" customFormat="false" ht="15.95" hidden="false" customHeight="true" outlineLevel="0" collapsed="false">
      <c r="A9" s="1262"/>
      <c r="B9" s="1263"/>
      <c r="C9" s="1264"/>
      <c r="D9" s="1264"/>
      <c r="E9" s="1272" t="s">
        <v>1185</v>
      </c>
      <c r="F9" s="1272"/>
      <c r="G9" s="1272"/>
      <c r="H9" s="1272"/>
      <c r="I9" s="1272"/>
      <c r="J9" s="1272"/>
      <c r="K9" s="1264" t="s">
        <v>252</v>
      </c>
      <c r="L9" s="1264"/>
      <c r="M9" s="1264"/>
      <c r="N9" s="1264"/>
      <c r="O9" s="1264"/>
      <c r="P9" s="1264"/>
      <c r="Q9" s="1273" t="s">
        <v>104</v>
      </c>
    </row>
    <row r="10" customFormat="false" ht="14.25" hidden="false" customHeight="true" outlineLevel="0" collapsed="false">
      <c r="A10" s="1274" t="s">
        <v>1214</v>
      </c>
      <c r="B10" s="1275"/>
      <c r="C10" s="1276" t="n">
        <v>87649.9715874116</v>
      </c>
      <c r="D10" s="1277" t="n">
        <v>1307.63813539458</v>
      </c>
      <c r="E10" s="1278" t="n">
        <v>0.108498239267368</v>
      </c>
      <c r="F10" s="1279" t="n">
        <v>-0.0707567451420256</v>
      </c>
      <c r="G10" s="1279" t="n">
        <v>0.0377414941253429</v>
      </c>
      <c r="H10" s="1279" t="n">
        <v>-0.00177878775084293</v>
      </c>
      <c r="I10" s="1280" t="n">
        <v>-0.0940955037829196</v>
      </c>
      <c r="J10" s="1281" t="n">
        <v>-7.55581676408973</v>
      </c>
      <c r="K10" s="1282" t="n">
        <v>9509.86758906902</v>
      </c>
      <c r="L10" s="1283" t="n">
        <v>-6201.82670131626</v>
      </c>
      <c r="M10" s="1284" t="n">
        <v>3308.04088775276</v>
      </c>
      <c r="N10" s="1283" t="n">
        <v>-155.910695821418</v>
      </c>
      <c r="O10" s="1285" t="n">
        <v>-8124.42536396037</v>
      </c>
      <c r="P10" s="1281" t="n">
        <v>-9880.27414477738</v>
      </c>
      <c r="Q10" s="1286" t="n">
        <v>54459.4208282902</v>
      </c>
    </row>
    <row r="11" customFormat="false" ht="12.75" hidden="false" customHeight="true" outlineLevel="0" collapsed="false">
      <c r="A11" s="1287" t="s">
        <v>1130</v>
      </c>
      <c r="B11" s="1288"/>
      <c r="C11" s="1289" t="n">
        <v>79690.9504498368</v>
      </c>
      <c r="D11" s="1290" t="n">
        <v>1226.86228094625</v>
      </c>
      <c r="E11" s="1231" t="n">
        <v>0.11405072739853</v>
      </c>
      <c r="F11" s="156" t="n">
        <v>-0.058033002305611</v>
      </c>
      <c r="G11" s="156" t="n">
        <v>0.0560177250929194</v>
      </c>
      <c r="H11" s="156" t="n">
        <v>0.000166449883661105</v>
      </c>
      <c r="I11" s="1232" t="n">
        <v>-0.0103405161378487</v>
      </c>
      <c r="J11" s="158" t="n">
        <v>-7.48145609925795</v>
      </c>
      <c r="K11" s="1291" t="n">
        <v>9088.81086588413</v>
      </c>
      <c r="L11" s="1292" t="n">
        <v>-4624.70511119171</v>
      </c>
      <c r="M11" s="1293" t="n">
        <v>4464.10575469242</v>
      </c>
      <c r="N11" s="1292" t="n">
        <v>13.2645494312182</v>
      </c>
      <c r="O11" s="1294" t="n">
        <v>-811.359169951993</v>
      </c>
      <c r="P11" s="1295" t="n">
        <v>-9178.71629473485</v>
      </c>
      <c r="Q11" s="1296" t="n">
        <v>20213.2522553985</v>
      </c>
    </row>
    <row r="12" customFormat="false" ht="12.75" hidden="false" customHeight="true" outlineLevel="0" collapsed="false">
      <c r="A12" s="1297" t="s">
        <v>1215</v>
      </c>
      <c r="B12" s="1298"/>
      <c r="C12" s="1299" t="n">
        <v>7959.02113757477</v>
      </c>
      <c r="D12" s="1300" t="n">
        <v>80.7758544483254</v>
      </c>
      <c r="E12" s="1231" t="n">
        <v>0.0529030788971114</v>
      </c>
      <c r="F12" s="156" t="n">
        <v>-0.198155220706591</v>
      </c>
      <c r="G12" s="156" t="n">
        <v>-0.14525214180948</v>
      </c>
      <c r="H12" s="156" t="n">
        <v>-0.0212557853947586</v>
      </c>
      <c r="I12" s="1232" t="n">
        <v>-0.928260790467065</v>
      </c>
      <c r="J12" s="158" t="n">
        <v>-8.68524207925692</v>
      </c>
      <c r="K12" s="1301" t="n">
        <v>421.056723184895</v>
      </c>
      <c r="L12" s="1302" t="n">
        <v>-1577.12159012455</v>
      </c>
      <c r="M12" s="1303" t="n">
        <v>-1156.06486693966</v>
      </c>
      <c r="N12" s="1302" t="n">
        <v>-169.175245252636</v>
      </c>
      <c r="O12" s="1304" t="n">
        <v>-7313.06619400838</v>
      </c>
      <c r="P12" s="1305" t="n">
        <v>-701.557850042528</v>
      </c>
      <c r="Q12" s="1305" t="n">
        <v>34246.1685728918</v>
      </c>
    </row>
    <row r="13" customFormat="false" ht="12.75" hidden="false" customHeight="true" outlineLevel="0" collapsed="false">
      <c r="A13" s="1306" t="s">
        <v>1216</v>
      </c>
      <c r="B13" s="1307"/>
      <c r="C13" s="1308" t="n">
        <v>377.08211551343</v>
      </c>
      <c r="D13" s="1309" t="n">
        <v>24.2194818344861</v>
      </c>
      <c r="E13" s="1231" t="n">
        <v>0.101288040342712</v>
      </c>
      <c r="F13" s="156" t="n">
        <v>-2.46469317093743</v>
      </c>
      <c r="G13" s="156" t="n">
        <v>-2.36340513059472</v>
      </c>
      <c r="H13" s="156" t="n">
        <v>-0.447197315051912</v>
      </c>
      <c r="I13" s="1232" t="n">
        <v>-0.793954434906387</v>
      </c>
      <c r="J13" s="158" t="n">
        <v>-5.9926804600693</v>
      </c>
      <c r="K13" s="1310" t="n">
        <v>38.1939085286393</v>
      </c>
      <c r="L13" s="1311" t="n">
        <v>-929.391714988589</v>
      </c>
      <c r="M13" s="1303" t="n">
        <v>-891.19780645995</v>
      </c>
      <c r="N13" s="1311" t="n">
        <v>-168.6301096117</v>
      </c>
      <c r="O13" s="1312" t="n">
        <v>-280.156852922145</v>
      </c>
      <c r="P13" s="1313" t="n">
        <v>-145.139615542528</v>
      </c>
      <c r="Q13" s="1305" t="n">
        <v>5445.45607663319</v>
      </c>
    </row>
    <row r="14" customFormat="false" ht="12.75" hidden="false" customHeight="true" outlineLevel="0" collapsed="false">
      <c r="A14" s="1306" t="s">
        <v>1217</v>
      </c>
      <c r="B14" s="1307"/>
      <c r="C14" s="1308" t="n">
        <v>7146.15186146786</v>
      </c>
      <c r="D14" s="1309" t="n">
        <v>33.9284120368304</v>
      </c>
      <c r="E14" s="1231" t="n">
        <v>0.0440367628690138</v>
      </c>
      <c r="F14" s="156" t="n">
        <v>-0.0746152546057496</v>
      </c>
      <c r="G14" s="156" t="n">
        <v>-0.0305784917367358</v>
      </c>
      <c r="H14" s="156" t="n">
        <v>3.2486015480829E-006</v>
      </c>
      <c r="I14" s="1232" t="n">
        <v>-1.00086476042671</v>
      </c>
      <c r="J14" s="158" t="n">
        <v>-10.3133589738935</v>
      </c>
      <c r="K14" s="1310" t="n">
        <v>314.693394949422</v>
      </c>
      <c r="L14" s="1311" t="n">
        <v>-533.211940594776</v>
      </c>
      <c r="M14" s="1303" t="n">
        <v>-218.518545645354</v>
      </c>
      <c r="N14" s="1311" t="n">
        <v>0.023215</v>
      </c>
      <c r="O14" s="1312" t="n">
        <v>-7118.37381881599</v>
      </c>
      <c r="P14" s="1313" t="n">
        <v>-349.91589275</v>
      </c>
      <c r="Q14" s="1305" t="n">
        <v>28184.8784881083</v>
      </c>
    </row>
    <row r="15" customFormat="false" ht="12.75" hidden="false" customHeight="true" outlineLevel="0" collapsed="false">
      <c r="A15" s="1306" t="s">
        <v>1218</v>
      </c>
      <c r="B15" s="1307"/>
      <c r="C15" s="1308" t="n">
        <v>34.2145151672949</v>
      </c>
      <c r="D15" s="1309" t="n">
        <v>7.91239464285714</v>
      </c>
      <c r="E15" s="1231" t="n">
        <v>0.0775759521052707</v>
      </c>
      <c r="F15" s="156" t="n">
        <v>-0.134454077865606</v>
      </c>
      <c r="G15" s="156" t="n">
        <v>-0.0568781257603357</v>
      </c>
      <c r="H15" s="177" t="s">
        <v>212</v>
      </c>
      <c r="I15" s="1232" t="n">
        <v>-3.17843935050428</v>
      </c>
      <c r="J15" s="158" t="n">
        <v>-6.47422206705077</v>
      </c>
      <c r="K15" s="1310" t="n">
        <v>2.65422358992313</v>
      </c>
      <c r="L15" s="1311" t="n">
        <v>-4.60028108643744</v>
      </c>
      <c r="M15" s="1303" t="n">
        <v>-1.94605749651431</v>
      </c>
      <c r="N15" s="1314" t="s">
        <v>212</v>
      </c>
      <c r="O15" s="1312" t="n">
        <v>-83.5996948765792</v>
      </c>
      <c r="P15" s="1313" t="n">
        <v>-51.2266</v>
      </c>
      <c r="Q15" s="1305" t="n">
        <v>501.49862536801</v>
      </c>
    </row>
    <row r="16" customFormat="false" ht="12.75" hidden="false" customHeight="true" outlineLevel="0" collapsed="false">
      <c r="A16" s="1306" t="s">
        <v>1219</v>
      </c>
      <c r="B16" s="1307"/>
      <c r="C16" s="1308" t="n">
        <v>384.864275410612</v>
      </c>
      <c r="D16" s="1309" t="n">
        <v>14.4785918995536</v>
      </c>
      <c r="E16" s="1231" t="n">
        <v>0.162545193547575</v>
      </c>
      <c r="F16" s="156" t="n">
        <v>-0.264268718446044</v>
      </c>
      <c r="G16" s="156" t="n">
        <v>-0.101723524898469</v>
      </c>
      <c r="H16" s="156" t="n">
        <v>2.68224427663139E-005</v>
      </c>
      <c r="I16" s="1232" t="n">
        <v>0.529747158487463</v>
      </c>
      <c r="J16" s="158" t="n">
        <v>-10.55640124125</v>
      </c>
      <c r="K16" s="1310" t="n">
        <v>62.5578381361652</v>
      </c>
      <c r="L16" s="1311" t="n">
        <v>-101.707588838428</v>
      </c>
      <c r="M16" s="1303" t="n">
        <v>-39.1497507022627</v>
      </c>
      <c r="N16" s="1311" t="n">
        <v>0.010323</v>
      </c>
      <c r="O16" s="1312" t="n">
        <v>196.21076338442</v>
      </c>
      <c r="P16" s="1313" t="n">
        <v>-152.8418255</v>
      </c>
      <c r="Q16" s="1305" t="n">
        <v>-15.5082040012447</v>
      </c>
    </row>
    <row r="17" customFormat="false" ht="13.5" hidden="false" customHeight="true" outlineLevel="0" collapsed="false">
      <c r="A17" s="1306" t="s">
        <v>1220</v>
      </c>
      <c r="B17" s="1307"/>
      <c r="C17" s="1308" t="n">
        <v>16.7083700155663</v>
      </c>
      <c r="D17" s="1309" t="n">
        <v>0.236974034598214</v>
      </c>
      <c r="E17" s="1231" t="n">
        <v>0.176998592800525</v>
      </c>
      <c r="F17" s="156" t="n">
        <v>-0.491374359597757</v>
      </c>
      <c r="G17" s="156" t="n">
        <v>-0.314375766797233</v>
      </c>
      <c r="H17" s="156" t="n">
        <v>-0.0346337578349525</v>
      </c>
      <c r="I17" s="1232" t="n">
        <v>-1.64810504279364</v>
      </c>
      <c r="J17" s="158" t="n">
        <v>-10.2708140751651</v>
      </c>
      <c r="K17" s="1310" t="n">
        <v>2.95735798074571</v>
      </c>
      <c r="L17" s="1311" t="n">
        <v>-8.21006461632125</v>
      </c>
      <c r="M17" s="1303" t="n">
        <v>-5.25270663557554</v>
      </c>
      <c r="N17" s="1311" t="n">
        <v>-0.578673640935903</v>
      </c>
      <c r="O17" s="1312" t="n">
        <v>-27.1465907780844</v>
      </c>
      <c r="P17" s="1313" t="n">
        <v>-2.43391625</v>
      </c>
      <c r="Q17" s="1305" t="n">
        <v>129.84358678351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1</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22</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195</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196</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23</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24</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25</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26</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27</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28</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29</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30</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1</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32</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33</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48</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05</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92</v>
      </c>
    </row>
    <row r="2" customFormat="false" ht="15.75" hidden="false" customHeight="true" outlineLevel="0" collapsed="false">
      <c r="A2" s="4" t="s">
        <v>158</v>
      </c>
      <c r="J2" s="5" t="s">
        <v>94</v>
      </c>
    </row>
    <row r="3" customFormat="false" ht="15.75" hidden="false" customHeight="true" outlineLevel="0" collapsed="false">
      <c r="A3" s="4" t="s">
        <v>159</v>
      </c>
      <c r="I3" s="5"/>
      <c r="J3" s="5" t="s">
        <v>95</v>
      </c>
    </row>
    <row r="4" customFormat="false" ht="12.75" hidden="false" customHeight="true" outlineLevel="0" collapsed="false"/>
    <row r="5" customFormat="false" ht="14.25" hidden="false" customHeight="true" outlineLevel="0" collapsed="false">
      <c r="A5" s="63" t="s">
        <v>96</v>
      </c>
      <c r="B5" s="64" t="s">
        <v>160</v>
      </c>
      <c r="C5" s="64"/>
      <c r="D5" s="64" t="s">
        <v>161</v>
      </c>
      <c r="E5" s="64"/>
      <c r="F5" s="64"/>
      <c r="G5" s="65" t="s">
        <v>162</v>
      </c>
      <c r="H5" s="65"/>
      <c r="I5" s="65"/>
      <c r="J5" s="65"/>
    </row>
    <row r="6" customFormat="false" ht="13.5" hidden="false" customHeight="true" outlineLevel="0" collapsed="false">
      <c r="A6" s="66"/>
      <c r="B6" s="67" t="s">
        <v>163</v>
      </c>
      <c r="C6" s="67"/>
      <c r="D6" s="68" t="s">
        <v>164</v>
      </c>
      <c r="E6" s="68" t="s">
        <v>98</v>
      </c>
      <c r="F6" s="68" t="s">
        <v>99</v>
      </c>
      <c r="G6" s="69"/>
      <c r="H6" s="70" t="s">
        <v>165</v>
      </c>
      <c r="I6" s="68" t="s">
        <v>98</v>
      </c>
      <c r="J6" s="71" t="s">
        <v>99</v>
      </c>
    </row>
    <row r="7" customFormat="false" ht="15" hidden="false" customHeight="true" outlineLevel="0" collapsed="false">
      <c r="A7" s="72"/>
      <c r="B7" s="73" t="s">
        <v>166</v>
      </c>
      <c r="C7" s="74" t="s">
        <v>167</v>
      </c>
      <c r="D7" s="74" t="s">
        <v>168</v>
      </c>
      <c r="E7" s="74" t="s">
        <v>169</v>
      </c>
      <c r="F7" s="74"/>
      <c r="G7" s="75"/>
      <c r="H7" s="76" t="s">
        <v>104</v>
      </c>
      <c r="I7" s="76"/>
      <c r="J7" s="76"/>
    </row>
    <row r="8" customFormat="false" ht="12.75" hidden="false" customHeight="true" outlineLevel="0" collapsed="false">
      <c r="A8" s="77" t="s">
        <v>170</v>
      </c>
      <c r="B8" s="78" t="n">
        <v>44586351.4384085</v>
      </c>
      <c r="C8" s="79" t="s">
        <v>171</v>
      </c>
      <c r="D8" s="80"/>
      <c r="E8" s="80"/>
      <c r="F8" s="80"/>
      <c r="G8" s="81"/>
      <c r="H8" s="78" t="n">
        <v>3142724.26324291</v>
      </c>
      <c r="I8" s="78" t="n">
        <v>630.290625811703</v>
      </c>
      <c r="J8" s="82" t="n">
        <v>102.847386179315</v>
      </c>
    </row>
    <row r="9" customFormat="false" ht="12.75" hidden="false" customHeight="true" outlineLevel="0" collapsed="false">
      <c r="A9" s="83" t="s">
        <v>172</v>
      </c>
      <c r="B9" s="84" t="n">
        <v>20264289.8487087</v>
      </c>
      <c r="C9" s="85" t="s">
        <v>171</v>
      </c>
      <c r="D9" s="78" t="n">
        <v>72.9785505794917</v>
      </c>
      <c r="E9" s="78" t="n">
        <v>8.24308481426374</v>
      </c>
      <c r="F9" s="78" t="n">
        <v>2.954219144576</v>
      </c>
      <c r="G9" s="81"/>
      <c r="H9" s="78" t="n">
        <v>1478858.50168147</v>
      </c>
      <c r="I9" s="78" t="n">
        <v>167.040259923729</v>
      </c>
      <c r="J9" s="82" t="n">
        <v>59.8651530222923</v>
      </c>
    </row>
    <row r="10" customFormat="false" ht="12.75" hidden="false" customHeight="true" outlineLevel="0" collapsed="false">
      <c r="A10" s="83" t="s">
        <v>173</v>
      </c>
      <c r="B10" s="84" t="n">
        <v>8266890.24883068</v>
      </c>
      <c r="C10" s="85" t="s">
        <v>171</v>
      </c>
      <c r="D10" s="78" t="n">
        <v>103.570189842993</v>
      </c>
      <c r="E10" s="78" t="n">
        <v>9.78326302526811</v>
      </c>
      <c r="F10" s="78" t="n">
        <v>2.79521990062355</v>
      </c>
      <c r="G10" s="81"/>
      <c r="H10" s="78" t="n">
        <v>856203.392482584</v>
      </c>
      <c r="I10" s="78" t="n">
        <v>80.8771617053347</v>
      </c>
      <c r="J10" s="82" t="n">
        <v>23.1077761398023</v>
      </c>
    </row>
    <row r="11" customFormat="false" ht="12.75" hidden="false" customHeight="true" outlineLevel="0" collapsed="false">
      <c r="A11" s="83" t="s">
        <v>174</v>
      </c>
      <c r="B11" s="84" t="n">
        <v>13614986.7790888</v>
      </c>
      <c r="C11" s="85" t="s">
        <v>171</v>
      </c>
      <c r="D11" s="78" t="n">
        <v>56.6610157597158</v>
      </c>
      <c r="E11" s="78" t="n">
        <v>8.54857137880641</v>
      </c>
      <c r="F11" s="78" t="n">
        <v>0.766377088107376</v>
      </c>
      <c r="G11" s="81"/>
      <c r="H11" s="78" t="n">
        <v>771438.980458273</v>
      </c>
      <c r="I11" s="78" t="n">
        <v>116.388686302546</v>
      </c>
      <c r="J11" s="82" t="n">
        <v>10.4342139223785</v>
      </c>
    </row>
    <row r="12" customFormat="false" ht="12.75" hidden="false" customHeight="true" outlineLevel="0" collapsed="false">
      <c r="A12" s="83" t="s">
        <v>175</v>
      </c>
      <c r="B12" s="84" t="n">
        <v>1950996.27184378</v>
      </c>
      <c r="C12" s="85" t="s">
        <v>171</v>
      </c>
      <c r="D12" s="86" t="n">
        <v>98.7732925918808</v>
      </c>
      <c r="E12" s="78" t="n">
        <v>134.949073339403</v>
      </c>
      <c r="F12" s="78" t="n">
        <v>3.49811825041949</v>
      </c>
      <c r="G12" s="87" t="s">
        <v>176</v>
      </c>
      <c r="H12" s="88"/>
      <c r="I12" s="78" t="n">
        <v>263.285138973947</v>
      </c>
      <c r="J12" s="82" t="n">
        <v>6.8248156650371</v>
      </c>
    </row>
    <row r="13" customFormat="false" ht="12.75" hidden="false" customHeight="true" outlineLevel="0" collapsed="false">
      <c r="A13" s="89" t="s">
        <v>177</v>
      </c>
      <c r="B13" s="84" t="n">
        <v>489188.289936518</v>
      </c>
      <c r="C13" s="90" t="s">
        <v>171</v>
      </c>
      <c r="D13" s="91" t="n">
        <v>74.0479471110877</v>
      </c>
      <c r="E13" s="91" t="n">
        <v>5.51807752081728</v>
      </c>
      <c r="F13" s="91" t="n">
        <v>5.34646369017553</v>
      </c>
      <c r="G13" s="92"/>
      <c r="H13" s="91" t="n">
        <v>36223.3886205827</v>
      </c>
      <c r="I13" s="91" t="n">
        <v>2.69937890614575</v>
      </c>
      <c r="J13" s="93" t="n">
        <v>2.61542742980465</v>
      </c>
    </row>
    <row r="14" customFormat="false" ht="12.75" hidden="false" customHeight="true" outlineLevel="0" collapsed="false">
      <c r="A14" s="94" t="s">
        <v>178</v>
      </c>
      <c r="B14" s="95" t="n">
        <v>13860556.736353</v>
      </c>
      <c r="C14" s="96" t="s">
        <v>171</v>
      </c>
      <c r="D14" s="97"/>
      <c r="E14" s="97"/>
      <c r="F14" s="97"/>
      <c r="G14" s="98"/>
      <c r="H14" s="95" t="n">
        <v>1125044.19627362</v>
      </c>
      <c r="I14" s="95" t="n">
        <v>65.6376135617402</v>
      </c>
      <c r="J14" s="99" t="n">
        <v>27.7009710465896</v>
      </c>
    </row>
    <row r="15" customFormat="false" ht="12.75" hidden="false" customHeight="true" outlineLevel="0" collapsed="false">
      <c r="A15" s="83" t="s">
        <v>172</v>
      </c>
      <c r="B15" s="84" t="n">
        <v>2971632.77283741</v>
      </c>
      <c r="C15" s="85" t="s">
        <v>171</v>
      </c>
      <c r="D15" s="78" t="n">
        <v>71.8817433298408</v>
      </c>
      <c r="E15" s="78" t="n">
        <v>2.21071268419898</v>
      </c>
      <c r="F15" s="78" t="n">
        <v>1.32125888375382</v>
      </c>
      <c r="G15" s="81"/>
      <c r="H15" s="84" t="n">
        <v>213606.144247642</v>
      </c>
      <c r="I15" s="84" t="n">
        <v>6.56942626369304</v>
      </c>
      <c r="J15" s="84" t="n">
        <v>3.92629620036542</v>
      </c>
      <c r="K15" s="16"/>
    </row>
    <row r="16" customFormat="false" ht="12.75" hidden="false" customHeight="true" outlineLevel="0" collapsed="false">
      <c r="A16" s="83" t="s">
        <v>173</v>
      </c>
      <c r="B16" s="84" t="n">
        <v>6698806.67619706</v>
      </c>
      <c r="C16" s="85" t="s">
        <v>171</v>
      </c>
      <c r="D16" s="78" t="n">
        <v>102.663267136901</v>
      </c>
      <c r="E16" s="78" t="n">
        <v>1.78726541704949</v>
      </c>
      <c r="F16" s="78" t="n">
        <v>2.78246836071527</v>
      </c>
      <c r="G16" s="81"/>
      <c r="H16" s="84" t="n">
        <v>687721.379296873</v>
      </c>
      <c r="I16" s="84" t="n">
        <v>11.9725455078672</v>
      </c>
      <c r="J16" s="84" t="n">
        <v>18.6392176310666</v>
      </c>
      <c r="K16" s="16"/>
    </row>
    <row r="17" customFormat="false" ht="12.75" hidden="false" customHeight="true" outlineLevel="0" collapsed="false">
      <c r="A17" s="83" t="s">
        <v>174</v>
      </c>
      <c r="B17" s="84" t="n">
        <v>3500175.4731257</v>
      </c>
      <c r="C17" s="85" t="s">
        <v>171</v>
      </c>
      <c r="D17" s="78" t="n">
        <v>57.5983995243442</v>
      </c>
      <c r="E17" s="78" t="n">
        <v>9.9230476518394</v>
      </c>
      <c r="F17" s="78" t="n">
        <v>0.731658229251938</v>
      </c>
      <c r="G17" s="81"/>
      <c r="H17" s="84" t="n">
        <v>201604.505306405</v>
      </c>
      <c r="I17" s="84" t="n">
        <v>34.7324080096258</v>
      </c>
      <c r="J17" s="84" t="n">
        <v>2.56093218873821</v>
      </c>
      <c r="K17" s="16"/>
    </row>
    <row r="18" customFormat="false" ht="12.75" hidden="false" customHeight="true" outlineLevel="0" collapsed="false">
      <c r="A18" s="83" t="s">
        <v>175</v>
      </c>
      <c r="B18" s="84" t="n">
        <v>403348.172909878</v>
      </c>
      <c r="C18" s="85" t="s">
        <v>171</v>
      </c>
      <c r="D18" s="78" t="n">
        <v>100.974406445424</v>
      </c>
      <c r="E18" s="78" t="n">
        <v>26.427866135788</v>
      </c>
      <c r="F18" s="78" t="n">
        <v>3.46220453230693</v>
      </c>
      <c r="G18" s="100" t="s">
        <v>176</v>
      </c>
      <c r="H18" s="84" t="n">
        <v>40727.842350421</v>
      </c>
      <c r="I18" s="84" t="n">
        <v>10.6596315197769</v>
      </c>
      <c r="J18" s="84" t="n">
        <v>1.3964738723463</v>
      </c>
      <c r="K18" s="16"/>
    </row>
    <row r="19" customFormat="false" ht="12.75" hidden="false" customHeight="true" outlineLevel="0" collapsed="false">
      <c r="A19" s="83" t="s">
        <v>177</v>
      </c>
      <c r="B19" s="84" t="n">
        <v>286593.641282988</v>
      </c>
      <c r="C19" s="85" t="s">
        <v>171</v>
      </c>
      <c r="D19" s="78" t="n">
        <v>77.1551222270989</v>
      </c>
      <c r="E19" s="78" t="n">
        <v>5.94431283663752</v>
      </c>
      <c r="F19" s="78" t="n">
        <v>4.11052788470585</v>
      </c>
      <c r="G19" s="81"/>
      <c r="H19" s="84" t="n">
        <v>22112.1674226982</v>
      </c>
      <c r="I19" s="84" t="n">
        <v>1.70360226077715</v>
      </c>
      <c r="J19" s="84" t="n">
        <v>1.17805115407311</v>
      </c>
      <c r="K19" s="16"/>
    </row>
    <row r="20" customFormat="false" ht="12.75" hidden="false" customHeight="true" outlineLevel="0" collapsed="false">
      <c r="A20" s="101" t="s">
        <v>179</v>
      </c>
      <c r="B20" s="84" t="n">
        <v>11364029.4108395</v>
      </c>
      <c r="C20" s="85" t="s">
        <v>171</v>
      </c>
      <c r="D20" s="80"/>
      <c r="E20" s="80"/>
      <c r="F20" s="80"/>
      <c r="G20" s="81"/>
      <c r="H20" s="84" t="n">
        <v>939992.181793667</v>
      </c>
      <c r="I20" s="84" t="n">
        <v>45.1484227152528</v>
      </c>
      <c r="J20" s="84" t="n">
        <v>22.374962251266</v>
      </c>
      <c r="K20" s="16"/>
    </row>
    <row r="21" customFormat="false" ht="12.75" hidden="false" customHeight="true" outlineLevel="0" collapsed="false">
      <c r="A21" s="102" t="s">
        <v>172</v>
      </c>
      <c r="B21" s="20" t="n">
        <v>1308244.83340739</v>
      </c>
      <c r="C21" s="103" t="s">
        <v>171</v>
      </c>
      <c r="D21" s="78" t="n">
        <v>76.3235833964497</v>
      </c>
      <c r="E21" s="78" t="n">
        <v>2.53071515404815</v>
      </c>
      <c r="F21" s="78" t="n">
        <v>0.841079654018835</v>
      </c>
      <c r="G21" s="104"/>
      <c r="H21" s="20" t="n">
        <v>99849.9336455433</v>
      </c>
      <c r="I21" s="20" t="n">
        <v>3.31079502510928</v>
      </c>
      <c r="J21" s="21" t="n">
        <v>1.10033811185422</v>
      </c>
    </row>
    <row r="22" customFormat="false" ht="12.75" hidden="false" customHeight="true" outlineLevel="0" collapsed="false">
      <c r="A22" s="102" t="s">
        <v>173</v>
      </c>
      <c r="B22" s="20" t="n">
        <v>6336794.44650786</v>
      </c>
      <c r="C22" s="103" t="s">
        <v>171</v>
      </c>
      <c r="D22" s="78" t="n">
        <v>102.003109753077</v>
      </c>
      <c r="E22" s="78" t="n">
        <v>1.17367051677823</v>
      </c>
      <c r="F22" s="78" t="n">
        <v>2.78746971651083</v>
      </c>
      <c r="G22" s="104"/>
      <c r="H22" s="20" t="n">
        <v>646372.739409829</v>
      </c>
      <c r="I22" s="20" t="n">
        <v>7.43730881275031</v>
      </c>
      <c r="J22" s="21" t="n">
        <v>17.6636226193946</v>
      </c>
    </row>
    <row r="23" customFormat="false" ht="12.75" hidden="false" customHeight="true" outlineLevel="0" collapsed="false">
      <c r="A23" s="102" t="s">
        <v>174</v>
      </c>
      <c r="B23" s="20" t="n">
        <v>3053527.9788935</v>
      </c>
      <c r="C23" s="103" t="s">
        <v>171</v>
      </c>
      <c r="D23" s="78" t="n">
        <v>56.3823452759007</v>
      </c>
      <c r="E23" s="78" t="n">
        <v>8.58301573720515</v>
      </c>
      <c r="F23" s="78" t="n">
        <v>0.350594271936442</v>
      </c>
      <c r="G23" s="104"/>
      <c r="H23" s="20" t="n">
        <v>172165.068815596</v>
      </c>
      <c r="I23" s="20" t="n">
        <v>26.2084786968392</v>
      </c>
      <c r="J23" s="21" t="n">
        <v>1.07054941859772</v>
      </c>
    </row>
    <row r="24" customFormat="false" ht="12.75" hidden="false" customHeight="true" outlineLevel="0" collapsed="false">
      <c r="A24" s="102" t="s">
        <v>175</v>
      </c>
      <c r="B24" s="20" t="n">
        <v>387776.010747716</v>
      </c>
      <c r="C24" s="103" t="s">
        <v>171</v>
      </c>
      <c r="D24" s="78" t="n">
        <v>102.785917761046</v>
      </c>
      <c r="E24" s="78" t="n">
        <v>16.9371475742214</v>
      </c>
      <c r="F24" s="78" t="n">
        <v>3.55356967464088</v>
      </c>
      <c r="G24" s="105" t="s">
        <v>176</v>
      </c>
      <c r="H24" s="20" t="n">
        <v>39857.913150421</v>
      </c>
      <c r="I24" s="20" t="n">
        <v>6.56781951977693</v>
      </c>
      <c r="J24" s="21" t="n">
        <v>1.3779890723463</v>
      </c>
    </row>
    <row r="25" customFormat="false" ht="12.75" hidden="false" customHeight="true" outlineLevel="0" collapsed="false">
      <c r="A25" s="102" t="s">
        <v>177</v>
      </c>
      <c r="B25" s="20" t="n">
        <v>277686.141282988</v>
      </c>
      <c r="C25" s="103" t="s">
        <v>171</v>
      </c>
      <c r="D25" s="78" t="n">
        <v>77.8016498154344</v>
      </c>
      <c r="E25" s="78" t="n">
        <v>5.84840371677796</v>
      </c>
      <c r="F25" s="78" t="n">
        <v>4.18624791176903</v>
      </c>
      <c r="G25" s="104"/>
      <c r="H25" s="20" t="n">
        <v>21604.4399226982</v>
      </c>
      <c r="I25" s="20" t="n">
        <v>1.62402066077715</v>
      </c>
      <c r="J25" s="21" t="n">
        <v>1.16246302907311</v>
      </c>
    </row>
    <row r="26" customFormat="false" ht="12.75" hidden="false" customHeight="true" outlineLevel="0" collapsed="false">
      <c r="A26" s="101" t="s">
        <v>109</v>
      </c>
      <c r="B26" s="84" t="n">
        <v>1722089.63996426</v>
      </c>
      <c r="C26" s="85" t="s">
        <v>171</v>
      </c>
      <c r="D26" s="80"/>
      <c r="E26" s="80"/>
      <c r="F26" s="80"/>
      <c r="G26" s="104"/>
      <c r="H26" s="84" t="n">
        <v>116623.334361395</v>
      </c>
      <c r="I26" s="84" t="n">
        <v>3.00077401942017</v>
      </c>
      <c r="J26" s="84" t="n">
        <v>2.68571983054468</v>
      </c>
      <c r="K26" s="16"/>
    </row>
    <row r="27" customFormat="false" ht="12.75" hidden="false" customHeight="true" outlineLevel="0" collapsed="false">
      <c r="A27" s="102" t="s">
        <v>172</v>
      </c>
      <c r="B27" s="20" t="n">
        <v>1615707.81659021</v>
      </c>
      <c r="C27" s="103" t="s">
        <v>171</v>
      </c>
      <c r="D27" s="78" t="n">
        <v>68.3034612285042</v>
      </c>
      <c r="E27" s="78" t="n">
        <v>1.6830496335122</v>
      </c>
      <c r="F27" s="78" t="n">
        <v>1.61991502199511</v>
      </c>
      <c r="G27" s="104"/>
      <c r="H27" s="20" t="n">
        <v>110358.436207061</v>
      </c>
      <c r="I27" s="20" t="n">
        <v>2.71931644857496</v>
      </c>
      <c r="J27" s="21" t="n">
        <v>2.61730936324942</v>
      </c>
    </row>
    <row r="28" customFormat="false" ht="12.75" hidden="false" customHeight="true" outlineLevel="0" collapsed="false">
      <c r="A28" s="102" t="s">
        <v>173</v>
      </c>
      <c r="B28" s="20" t="n">
        <v>6217.41102135</v>
      </c>
      <c r="C28" s="103" t="s">
        <v>171</v>
      </c>
      <c r="D28" s="78" t="n">
        <v>102.839355404714</v>
      </c>
      <c r="E28" s="78" t="n">
        <v>0.320236507788057</v>
      </c>
      <c r="F28" s="78" t="n">
        <v>0.852319280350854</v>
      </c>
      <c r="G28" s="104"/>
      <c r="H28" s="20" t="n">
        <v>639.3945417218</v>
      </c>
      <c r="I28" s="20" t="n">
        <v>0.0019910419929601</v>
      </c>
      <c r="J28" s="21" t="n">
        <v>0.0052992192873625</v>
      </c>
    </row>
    <row r="29" customFormat="false" ht="12.75" hidden="false" customHeight="true" outlineLevel="0" collapsed="false">
      <c r="A29" s="102" t="s">
        <v>174</v>
      </c>
      <c r="B29" s="20" t="n">
        <v>100164.412352697</v>
      </c>
      <c r="C29" s="103" t="s">
        <v>171</v>
      </c>
      <c r="D29" s="78" t="n">
        <v>56.1626977134784</v>
      </c>
      <c r="E29" s="78" t="n">
        <v>2.79007805554932</v>
      </c>
      <c r="F29" s="78" t="n">
        <v>0.630076556388821</v>
      </c>
      <c r="G29" s="104"/>
      <c r="H29" s="20" t="n">
        <v>5625.50361261271</v>
      </c>
      <c r="I29" s="20" t="n">
        <v>0.279466528852252</v>
      </c>
      <c r="J29" s="21" t="n">
        <v>0.0631112480078971</v>
      </c>
    </row>
    <row r="30" customFormat="false" ht="12.75" hidden="false" customHeight="true" outlineLevel="0" collapsed="false">
      <c r="A30" s="102" t="s">
        <v>175</v>
      </c>
      <c r="B30" s="20" t="s">
        <v>180</v>
      </c>
      <c r="C30" s="103" t="s">
        <v>171</v>
      </c>
      <c r="D30" s="78" t="s">
        <v>138</v>
      </c>
      <c r="E30" s="78" t="s">
        <v>138</v>
      </c>
      <c r="F30" s="78" t="s">
        <v>138</v>
      </c>
      <c r="G30" s="105" t="s">
        <v>176</v>
      </c>
      <c r="H30" s="20" t="s">
        <v>138</v>
      </c>
      <c r="I30" s="20" t="s">
        <v>138</v>
      </c>
      <c r="J30" s="21" t="s">
        <v>138</v>
      </c>
    </row>
    <row r="31" customFormat="false" ht="12.75" hidden="false" customHeight="true" outlineLevel="0" collapsed="false">
      <c r="A31" s="102" t="s">
        <v>177</v>
      </c>
      <c r="B31" s="20" t="s">
        <v>180</v>
      </c>
      <c r="C31" s="103" t="s">
        <v>171</v>
      </c>
      <c r="D31" s="78" t="s">
        <v>138</v>
      </c>
      <c r="E31" s="78" t="s">
        <v>138</v>
      </c>
      <c r="F31" s="78" t="s">
        <v>138</v>
      </c>
      <c r="G31" s="104"/>
      <c r="H31" s="20" t="s">
        <v>138</v>
      </c>
      <c r="I31" s="20" t="s">
        <v>138</v>
      </c>
      <c r="J31" s="21" t="s">
        <v>138</v>
      </c>
    </row>
    <row r="32" customFormat="false" ht="12.75" hidden="false" customHeight="true" outlineLevel="0" collapsed="false">
      <c r="A32" s="101" t="s">
        <v>110</v>
      </c>
      <c r="B32" s="84" t="n">
        <v>774437.685549327</v>
      </c>
      <c r="C32" s="85" t="s">
        <v>171</v>
      </c>
      <c r="D32" s="80"/>
      <c r="E32" s="80"/>
      <c r="F32" s="80"/>
      <c r="G32" s="104"/>
      <c r="H32" s="84" t="n">
        <v>68428.6801185556</v>
      </c>
      <c r="I32" s="84" t="n">
        <v>17.4884168270672</v>
      </c>
      <c r="J32" s="84" t="n">
        <v>2.64028896477895</v>
      </c>
      <c r="K32" s="16"/>
    </row>
    <row r="33" customFormat="false" ht="12.75" hidden="false" customHeight="true" outlineLevel="0" collapsed="false">
      <c r="A33" s="102" t="s">
        <v>172</v>
      </c>
      <c r="B33" s="20" t="n">
        <v>47680.1228398054</v>
      </c>
      <c r="C33" s="103" t="s">
        <v>171</v>
      </c>
      <c r="D33" s="78" t="n">
        <v>71.2618632811261</v>
      </c>
      <c r="E33" s="78" t="n">
        <v>11.3111031995615</v>
      </c>
      <c r="F33" s="78" t="n">
        <v>4.37601064835343</v>
      </c>
      <c r="G33" s="104"/>
      <c r="H33" s="20" t="n">
        <v>3397.77439503751</v>
      </c>
      <c r="I33" s="20" t="n">
        <v>0.539314790008808</v>
      </c>
      <c r="J33" s="21" t="n">
        <v>0.208648725261788</v>
      </c>
    </row>
    <row r="34" customFormat="false" ht="12.75" hidden="false" customHeight="true" outlineLevel="0" collapsed="false">
      <c r="A34" s="102" t="s">
        <v>173</v>
      </c>
      <c r="B34" s="20" t="n">
        <v>355794.818667857</v>
      </c>
      <c r="C34" s="103" t="s">
        <v>171</v>
      </c>
      <c r="D34" s="78" t="n">
        <v>114.417757677707</v>
      </c>
      <c r="E34" s="78" t="n">
        <v>12.7411795092943</v>
      </c>
      <c r="F34" s="78" t="n">
        <v>2.72712176084376</v>
      </c>
      <c r="G34" s="104"/>
      <c r="H34" s="20" t="n">
        <v>40709.2453453226</v>
      </c>
      <c r="I34" s="20" t="n">
        <v>4.53324565312398</v>
      </c>
      <c r="J34" s="21" t="n">
        <v>0.970295792384573</v>
      </c>
    </row>
    <row r="35" customFormat="false" ht="12.75" hidden="false" customHeight="true" outlineLevel="0" collapsed="false">
      <c r="A35" s="102" t="s">
        <v>174</v>
      </c>
      <c r="B35" s="20" t="n">
        <v>346483.081879502</v>
      </c>
      <c r="C35" s="103" t="s">
        <v>171</v>
      </c>
      <c r="D35" s="78" t="n">
        <v>68.7304348282072</v>
      </c>
      <c r="E35" s="78" t="n">
        <v>23.7947051821758</v>
      </c>
      <c r="F35" s="78" t="n">
        <v>4.11931086040432</v>
      </c>
      <c r="G35" s="104"/>
      <c r="H35" s="20" t="n">
        <v>23813.9328781955</v>
      </c>
      <c r="I35" s="20" t="n">
        <v>8.24446278393442</v>
      </c>
      <c r="J35" s="21" t="n">
        <v>1.42727152213259</v>
      </c>
    </row>
    <row r="36" customFormat="false" ht="12.75" hidden="false" customHeight="true" outlineLevel="0" collapsed="false">
      <c r="A36" s="102" t="s">
        <v>175</v>
      </c>
      <c r="B36" s="20" t="n">
        <v>15572.1621621622</v>
      </c>
      <c r="C36" s="103" t="s">
        <v>171</v>
      </c>
      <c r="D36" s="78" t="n">
        <v>55.8643809986636</v>
      </c>
      <c r="E36" s="78" t="n">
        <v>262.764538243921</v>
      </c>
      <c r="F36" s="78" t="n">
        <v>1.18704132460906</v>
      </c>
      <c r="G36" s="105" t="s">
        <v>176</v>
      </c>
      <c r="H36" s="20" t="n">
        <v>869.9292</v>
      </c>
      <c r="I36" s="20" t="n">
        <v>4.091812</v>
      </c>
      <c r="J36" s="21" t="n">
        <v>0.0184848</v>
      </c>
    </row>
    <row r="37" customFormat="false" ht="12.75" hidden="false" customHeight="true" outlineLevel="0" collapsed="false">
      <c r="A37" s="106" t="s">
        <v>177</v>
      </c>
      <c r="B37" s="41" t="n">
        <v>8907.5</v>
      </c>
      <c r="C37" s="107" t="s">
        <v>171</v>
      </c>
      <c r="D37" s="108" t="n">
        <v>57</v>
      </c>
      <c r="E37" s="108" t="n">
        <v>8.93422396856582</v>
      </c>
      <c r="F37" s="108" t="n">
        <v>1.75</v>
      </c>
      <c r="G37" s="109"/>
      <c r="H37" s="41" t="n">
        <v>507.7275</v>
      </c>
      <c r="I37" s="41" t="n">
        <v>0.0795816</v>
      </c>
      <c r="J37" s="42" t="n">
        <v>0.015588125</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3" t="s">
        <v>92</v>
      </c>
    </row>
    <row r="2" customFormat="false" ht="20.1" hidden="false" customHeight="true" outlineLevel="0" collapsed="false">
      <c r="A2" s="4" t="s">
        <v>1235</v>
      </c>
      <c r="Q2" s="113" t="s">
        <v>94</v>
      </c>
    </row>
    <row r="3" customFormat="false" ht="20.1" hidden="false" customHeight="true" outlineLevel="0" collapsed="false">
      <c r="A3" s="4" t="s">
        <v>226</v>
      </c>
      <c r="Q3" s="113" t="s">
        <v>95</v>
      </c>
    </row>
    <row r="4" customFormat="false" ht="12" hidden="false" customHeight="true" outlineLevel="0" collapsed="false">
      <c r="Q4" s="1259"/>
    </row>
    <row r="5" customFormat="false" ht="30" hidden="false" customHeight="true" outlineLevel="0" collapsed="false">
      <c r="A5" s="1325" t="s">
        <v>96</v>
      </c>
      <c r="B5" s="1325"/>
      <c r="C5" s="1328" t="s">
        <v>457</v>
      </c>
      <c r="D5" s="1328"/>
      <c r="E5" s="1261" t="s">
        <v>1165</v>
      </c>
      <c r="F5" s="1261"/>
      <c r="G5" s="1261"/>
      <c r="H5" s="1261"/>
      <c r="I5" s="1261"/>
      <c r="J5" s="1261"/>
      <c r="K5" s="1261" t="s">
        <v>1166</v>
      </c>
      <c r="L5" s="1261"/>
      <c r="M5" s="1261"/>
      <c r="N5" s="1261"/>
      <c r="O5" s="1261"/>
      <c r="P5" s="1261"/>
      <c r="Q5" s="1261" t="s">
        <v>1208</v>
      </c>
    </row>
    <row r="6" customFormat="false" ht="47.25" hidden="false" customHeight="true" outlineLevel="0" collapsed="false">
      <c r="A6" s="1262" t="s">
        <v>1168</v>
      </c>
      <c r="B6" s="1329" t="s">
        <v>1209</v>
      </c>
      <c r="C6" s="1264" t="s">
        <v>1170</v>
      </c>
      <c r="D6" s="1264" t="s">
        <v>1171</v>
      </c>
      <c r="E6" s="1265" t="s">
        <v>1172</v>
      </c>
      <c r="F6" s="1265"/>
      <c r="G6" s="1265"/>
      <c r="H6" s="1266" t="s">
        <v>1173</v>
      </c>
      <c r="I6" s="1267" t="s">
        <v>1174</v>
      </c>
      <c r="J6" s="1267"/>
      <c r="K6" s="1268" t="s">
        <v>1210</v>
      </c>
      <c r="L6" s="1268"/>
      <c r="M6" s="1268"/>
      <c r="N6" s="1266" t="s">
        <v>1211</v>
      </c>
      <c r="O6" s="1267" t="s">
        <v>1212</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78</v>
      </c>
      <c r="F8" s="1269" t="s">
        <v>1179</v>
      </c>
      <c r="G8" s="1269" t="s">
        <v>1180</v>
      </c>
      <c r="H8" s="1266"/>
      <c r="I8" s="1270" t="s">
        <v>1181</v>
      </c>
      <c r="J8" s="1271" t="s">
        <v>1182</v>
      </c>
      <c r="K8" s="1265" t="s">
        <v>1178</v>
      </c>
      <c r="L8" s="1269" t="s">
        <v>1179</v>
      </c>
      <c r="M8" s="1269" t="s">
        <v>1180</v>
      </c>
      <c r="N8" s="1266"/>
      <c r="O8" s="1270" t="s">
        <v>1183</v>
      </c>
      <c r="P8" s="1271" t="s">
        <v>1213</v>
      </c>
      <c r="Q8" s="1261"/>
    </row>
    <row r="9" customFormat="false" ht="15.95" hidden="false" customHeight="true" outlineLevel="0" collapsed="false">
      <c r="A9" s="1262"/>
      <c r="B9" s="1329"/>
      <c r="C9" s="1264"/>
      <c r="D9" s="1264"/>
      <c r="E9" s="1272" t="s">
        <v>1185</v>
      </c>
      <c r="F9" s="1272"/>
      <c r="G9" s="1272"/>
      <c r="H9" s="1272"/>
      <c r="I9" s="1272"/>
      <c r="J9" s="1272"/>
      <c r="K9" s="1264" t="s">
        <v>252</v>
      </c>
      <c r="L9" s="1264"/>
      <c r="M9" s="1264"/>
      <c r="N9" s="1264"/>
      <c r="O9" s="1264"/>
      <c r="P9" s="1264"/>
      <c r="Q9" s="1273" t="s">
        <v>104</v>
      </c>
    </row>
    <row r="10" customFormat="false" ht="14.25" hidden="false" customHeight="true" outlineLevel="0" collapsed="false">
      <c r="A10" s="1274" t="s">
        <v>1236</v>
      </c>
      <c r="B10" s="1275"/>
      <c r="C10" s="1276" t="n">
        <v>63360.6192436861</v>
      </c>
      <c r="D10" s="1277" t="n">
        <v>1323.61951887234</v>
      </c>
      <c r="E10" s="1278" t="n">
        <v>0.0873376035641271</v>
      </c>
      <c r="F10" s="1279" t="n">
        <v>-0.0970282087168506</v>
      </c>
      <c r="G10" s="1279" t="n">
        <v>-0.00969060515272347</v>
      </c>
      <c r="H10" s="1279" t="n">
        <v>-0.00280944295799162</v>
      </c>
      <c r="I10" s="1280" t="n">
        <v>0.118554588848519</v>
      </c>
      <c r="J10" s="1281" t="n">
        <v>-3.55463826748445</v>
      </c>
      <c r="K10" s="1282" t="n">
        <v>5533.76464508266</v>
      </c>
      <c r="L10" s="1283" t="n">
        <v>-6147.76738840527</v>
      </c>
      <c r="M10" s="1284" t="n">
        <v>-614.002743322614</v>
      </c>
      <c r="N10" s="1283" t="n">
        <v>-178.008045548162</v>
      </c>
      <c r="O10" s="1285" t="n">
        <v>7354.77099577099</v>
      </c>
      <c r="P10" s="1281" t="n">
        <v>-4704.98859337296</v>
      </c>
      <c r="Q10" s="1286" t="n">
        <v>-6811.82924959994</v>
      </c>
    </row>
    <row r="11" customFormat="false" ht="12.75" hidden="false" customHeight="true" outlineLevel="0" collapsed="false">
      <c r="A11" s="1287" t="s">
        <v>1133</v>
      </c>
      <c r="B11" s="1288"/>
      <c r="C11" s="1231" t="n">
        <v>53692.9819388561</v>
      </c>
      <c r="D11" s="1231" t="n">
        <v>1264.17091303674</v>
      </c>
      <c r="E11" s="1231" t="n">
        <v>0.0899630612616663</v>
      </c>
      <c r="F11" s="156" t="n">
        <v>-0.0871076116998927</v>
      </c>
      <c r="G11" s="156" t="n">
        <v>0.00285544956177358</v>
      </c>
      <c r="H11" s="156" t="n">
        <v>0.00301868287169969</v>
      </c>
      <c r="I11" s="1232" t="n">
        <v>0.012016000306356</v>
      </c>
      <c r="J11" s="158" t="n">
        <v>-3.58586780342454</v>
      </c>
      <c r="K11" s="156" t="n">
        <v>4830.38502348686</v>
      </c>
      <c r="L11" s="156" t="n">
        <v>-4677.06742173923</v>
      </c>
      <c r="M11" s="156" t="n">
        <v>153.317601747623</v>
      </c>
      <c r="N11" s="156" t="n">
        <v>162.082084909306</v>
      </c>
      <c r="O11" s="1232" t="n">
        <v>629.984609348126</v>
      </c>
      <c r="P11" s="1233" t="n">
        <v>-4533.14977508426</v>
      </c>
      <c r="Q11" s="1234" t="n">
        <v>13155.1400899571</v>
      </c>
    </row>
    <row r="12" customFormat="false" ht="12.75" hidden="false" customHeight="true" outlineLevel="0" collapsed="false">
      <c r="A12" s="1297" t="s">
        <v>1237</v>
      </c>
      <c r="B12" s="1298"/>
      <c r="C12" s="1231" t="n">
        <v>9667.63730482992</v>
      </c>
      <c r="D12" s="1231" t="n">
        <v>59.4486058355942</v>
      </c>
      <c r="E12" s="1231" t="n">
        <v>0.0727561036287937</v>
      </c>
      <c r="F12" s="156" t="n">
        <v>-0.152126100751761</v>
      </c>
      <c r="G12" s="156" t="n">
        <v>-0.0793699971229668</v>
      </c>
      <c r="H12" s="156" t="n">
        <v>-0.0351782053602238</v>
      </c>
      <c r="I12" s="1232" t="n">
        <v>0.699901573241035</v>
      </c>
      <c r="J12" s="158" t="n">
        <v>-2.89054412417881</v>
      </c>
      <c r="K12" s="156" t="n">
        <v>703.379621595798</v>
      </c>
      <c r="L12" s="156" t="n">
        <v>-1470.69996666604</v>
      </c>
      <c r="M12" s="156" t="n">
        <v>-767.320345070238</v>
      </c>
      <c r="N12" s="156" t="n">
        <v>-340.090130457468</v>
      </c>
      <c r="O12" s="1232" t="n">
        <v>6724.78638642286</v>
      </c>
      <c r="P12" s="1233" t="n">
        <v>-171.838818288699</v>
      </c>
      <c r="Q12" s="1234" t="n">
        <v>-19966.969339557</v>
      </c>
    </row>
    <row r="13" customFormat="false" ht="12.75" hidden="false" customHeight="true" outlineLevel="0" collapsed="false">
      <c r="A13" s="1330" t="s">
        <v>1238</v>
      </c>
      <c r="B13" s="1307"/>
      <c r="C13" s="1231" t="n">
        <v>663.38623653592</v>
      </c>
      <c r="D13" s="1231" t="n">
        <v>12.9691130860505</v>
      </c>
      <c r="E13" s="1231" t="n">
        <v>0.434150190372604</v>
      </c>
      <c r="F13" s="156" t="n">
        <v>-1.40279575312762</v>
      </c>
      <c r="G13" s="156" t="n">
        <v>-0.968645562755018</v>
      </c>
      <c r="H13" s="156" t="n">
        <v>-0.513975836019622</v>
      </c>
      <c r="I13" s="1232" t="n">
        <v>0.203473074454695</v>
      </c>
      <c r="J13" s="158" t="n">
        <v>-2.52889729364961</v>
      </c>
      <c r="K13" s="156" t="n">
        <v>288.009260882635</v>
      </c>
      <c r="L13" s="156" t="n">
        <v>-930.595395295906</v>
      </c>
      <c r="M13" s="156" t="n">
        <v>-642.58613441327</v>
      </c>
      <c r="N13" s="156" t="n">
        <v>-340.964495527461</v>
      </c>
      <c r="O13" s="1232" t="n">
        <v>132.342371786324</v>
      </c>
      <c r="P13" s="1233" t="n">
        <v>-32.7975549843488</v>
      </c>
      <c r="Q13" s="1234" t="n">
        <v>3241.35464817544</v>
      </c>
    </row>
    <row r="14" customFormat="false" ht="12.75" hidden="false" customHeight="true" outlineLevel="0" collapsed="false">
      <c r="A14" s="1306" t="s">
        <v>1239</v>
      </c>
      <c r="B14" s="1307"/>
      <c r="C14" s="1231" t="n">
        <v>8211.56287806584</v>
      </c>
      <c r="D14" s="1231" t="n">
        <v>23.1591276216518</v>
      </c>
      <c r="E14" s="1231" t="n">
        <v>0.0351993598986896</v>
      </c>
      <c r="F14" s="156" t="n">
        <v>-0.0516695948983555</v>
      </c>
      <c r="G14" s="156" t="n">
        <v>-0.0164702349996658</v>
      </c>
      <c r="H14" s="156" t="n">
        <v>9.74458835524957E-005</v>
      </c>
      <c r="I14" s="1232" t="n">
        <v>0.739123804705208</v>
      </c>
      <c r="J14" s="158" t="n">
        <v>-2.61578559907781</v>
      </c>
      <c r="K14" s="156" t="n">
        <v>289.041757075759</v>
      </c>
      <c r="L14" s="156" t="n">
        <v>-424.288127392036</v>
      </c>
      <c r="M14" s="156" t="n">
        <v>-135.246370316277</v>
      </c>
      <c r="N14" s="156" t="n">
        <v>0.800183</v>
      </c>
      <c r="O14" s="1232" t="n">
        <v>6052.2441344907</v>
      </c>
      <c r="P14" s="1233" t="n">
        <v>-60.5793125199219</v>
      </c>
      <c r="Q14" s="1234" t="n">
        <v>-21476.4683270665</v>
      </c>
    </row>
    <row r="15" customFormat="false" ht="12.75" hidden="false" customHeight="true" outlineLevel="0" collapsed="false">
      <c r="A15" s="1306" t="s">
        <v>1240</v>
      </c>
      <c r="B15" s="1307"/>
      <c r="C15" s="1231" t="n">
        <v>80.9375265511321</v>
      </c>
      <c r="D15" s="1231" t="n">
        <v>7.64564932142857</v>
      </c>
      <c r="E15" s="1231" t="n">
        <v>0.180883353438138</v>
      </c>
      <c r="F15" s="156" t="n">
        <v>-0.173214613917321</v>
      </c>
      <c r="G15" s="156" t="n">
        <v>0.00766873952081648</v>
      </c>
      <c r="H15" s="156" t="n">
        <v>0.000295672489878742</v>
      </c>
      <c r="I15" s="1232" t="n">
        <v>-3.31432060538859</v>
      </c>
      <c r="J15" s="158" t="n">
        <v>-4.42315217168255</v>
      </c>
      <c r="K15" s="156" t="n">
        <v>14.6402512215571</v>
      </c>
      <c r="L15" s="156" t="n">
        <v>-14.0195624129773</v>
      </c>
      <c r="M15" s="156" t="n">
        <v>0.6206888085798</v>
      </c>
      <c r="N15" s="156" t="n">
        <v>0.023931</v>
      </c>
      <c r="O15" s="1232" t="n">
        <v>-242.912778910017</v>
      </c>
      <c r="P15" s="1233" t="n">
        <v>-33.8178704</v>
      </c>
      <c r="Q15" s="1234" t="n">
        <v>1012.31544150527</v>
      </c>
    </row>
    <row r="16" customFormat="false" ht="12.75" hidden="false" customHeight="true" outlineLevel="0" collapsed="false">
      <c r="A16" s="1306" t="s">
        <v>1241</v>
      </c>
      <c r="B16" s="1307"/>
      <c r="C16" s="1231" t="n">
        <v>519.284925777518</v>
      </c>
      <c r="D16" s="1231" t="n">
        <v>9.04748433370536</v>
      </c>
      <c r="E16" s="1231" t="n">
        <v>0.183618278482977</v>
      </c>
      <c r="F16" s="156" t="n">
        <v>-0.189552446789314</v>
      </c>
      <c r="G16" s="156" t="n">
        <v>-0.0059341683063367</v>
      </c>
      <c r="H16" s="156" t="n">
        <v>0.00024009747599224</v>
      </c>
      <c r="I16" s="1232" t="n">
        <v>1.50480310662156</v>
      </c>
      <c r="J16" s="158" t="n">
        <v>-4.35300338669652</v>
      </c>
      <c r="K16" s="156" t="n">
        <v>95.3502041134284</v>
      </c>
      <c r="L16" s="156" t="n">
        <v>-98.4317282619357</v>
      </c>
      <c r="M16" s="156" t="n">
        <v>-3.08152414850736</v>
      </c>
      <c r="N16" s="156" t="n">
        <v>0.124679</v>
      </c>
      <c r="O16" s="1232" t="n">
        <v>767.806886999283</v>
      </c>
      <c r="P16" s="1233" t="n">
        <v>-39.3837299457031</v>
      </c>
      <c r="Q16" s="1234" t="n">
        <v>-2660.04314365194</v>
      </c>
    </row>
    <row r="17" customFormat="false" ht="13.5" hidden="false" customHeight="true" outlineLevel="0" collapsed="false">
      <c r="A17" s="1306" t="s">
        <v>1242</v>
      </c>
      <c r="B17" s="1307"/>
      <c r="C17" s="1231" t="n">
        <v>192.465737899512</v>
      </c>
      <c r="D17" s="1231" t="n">
        <v>6.62723147275793</v>
      </c>
      <c r="E17" s="1231" t="n">
        <v>0.0848886065682412</v>
      </c>
      <c r="F17" s="156" t="n">
        <v>-0.0174844278254762</v>
      </c>
      <c r="G17" s="156" t="n">
        <v>0.067404178742765</v>
      </c>
      <c r="H17" s="156" t="n">
        <v>-0.000386707425537784</v>
      </c>
      <c r="I17" s="1232" t="n">
        <v>0.0823606062643613</v>
      </c>
      <c r="J17" s="158" t="n">
        <v>-0.793747805603068</v>
      </c>
      <c r="K17" s="156" t="n">
        <v>16.3381483024179</v>
      </c>
      <c r="L17" s="156" t="n">
        <v>-3.36515330318104</v>
      </c>
      <c r="M17" s="156" t="n">
        <v>12.9729949992369</v>
      </c>
      <c r="N17" s="156" t="n">
        <v>-0.0744279300073501</v>
      </c>
      <c r="O17" s="1232" t="n">
        <v>15.3057720565709</v>
      </c>
      <c r="P17" s="1233" t="n">
        <v>-5.2603504387252</v>
      </c>
      <c r="Q17" s="1234" t="n">
        <v>-84.127958519275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3</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43</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44</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196</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197</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45</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46</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47</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48</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49</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50</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51</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1</v>
      </c>
    </row>
    <row r="32" customFormat="false" ht="12.75" hidden="false" customHeight="true" outlineLevel="0" collapsed="false">
      <c r="A32" s="1320" t="s">
        <v>1252</v>
      </c>
    </row>
    <row r="33" customFormat="false" ht="16.5" hidden="false" customHeight="true" outlineLevel="0" collapsed="false">
      <c r="A33" s="1335" t="s">
        <v>1253</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8</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05</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92</v>
      </c>
      <c r="O1" s="1259"/>
    </row>
    <row r="2" customFormat="false" ht="15.75" hidden="false" customHeight="true" outlineLevel="0" collapsed="false">
      <c r="A2" s="4" t="s">
        <v>1255</v>
      </c>
      <c r="N2" s="113" t="s">
        <v>94</v>
      </c>
      <c r="O2" s="1259"/>
    </row>
    <row r="3" customFormat="false" ht="15.75" hidden="false" customHeight="true" outlineLevel="0" collapsed="false">
      <c r="A3" s="4" t="s">
        <v>226</v>
      </c>
      <c r="N3" s="113" t="s">
        <v>95</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6</v>
      </c>
      <c r="B5" s="1325"/>
      <c r="C5" s="1339" t="s">
        <v>457</v>
      </c>
      <c r="D5" s="1339" t="s">
        <v>1165</v>
      </c>
      <c r="E5" s="1339"/>
      <c r="F5" s="1339"/>
      <c r="G5" s="1339"/>
      <c r="H5" s="1339"/>
      <c r="I5" s="1261" t="s">
        <v>1166</v>
      </c>
      <c r="J5" s="1261"/>
      <c r="K5" s="1261"/>
      <c r="L5" s="1261"/>
      <c r="M5" s="1261"/>
      <c r="N5" s="1261" t="s">
        <v>1256</v>
      </c>
      <c r="O5" s="1340"/>
    </row>
    <row r="6" customFormat="false" ht="47.25" hidden="false" customHeight="true" outlineLevel="0" collapsed="false">
      <c r="A6" s="1262" t="s">
        <v>1168</v>
      </c>
      <c r="B6" s="1329" t="s">
        <v>1209</v>
      </c>
      <c r="C6" s="1264" t="s">
        <v>1170</v>
      </c>
      <c r="D6" s="1265" t="s">
        <v>1172</v>
      </c>
      <c r="E6" s="1265"/>
      <c r="F6" s="1265"/>
      <c r="G6" s="1266" t="s">
        <v>1173</v>
      </c>
      <c r="H6" s="1267" t="s">
        <v>1257</v>
      </c>
      <c r="I6" s="1341" t="s">
        <v>1175</v>
      </c>
      <c r="J6" s="1341"/>
      <c r="K6" s="1341"/>
      <c r="L6" s="1266" t="s">
        <v>1176</v>
      </c>
      <c r="M6" s="1267" t="s">
        <v>1258</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78</v>
      </c>
      <c r="E8" s="1269" t="s">
        <v>1179</v>
      </c>
      <c r="F8" s="1269" t="s">
        <v>1180</v>
      </c>
      <c r="G8" s="1266"/>
      <c r="H8" s="1267"/>
      <c r="I8" s="1342" t="s">
        <v>1178</v>
      </c>
      <c r="J8" s="1269" t="s">
        <v>1179</v>
      </c>
      <c r="K8" s="1269" t="s">
        <v>1180</v>
      </c>
      <c r="L8" s="1266"/>
      <c r="M8" s="1267"/>
      <c r="N8" s="1261"/>
      <c r="O8" s="1340"/>
    </row>
    <row r="9" customFormat="false" ht="15.95" hidden="false" customHeight="true" outlineLevel="0" collapsed="false">
      <c r="A9" s="1262"/>
      <c r="B9" s="1329"/>
      <c r="C9" s="1264"/>
      <c r="D9" s="1343" t="s">
        <v>1185</v>
      </c>
      <c r="E9" s="1343"/>
      <c r="F9" s="1343"/>
      <c r="G9" s="1343"/>
      <c r="H9" s="1343"/>
      <c r="I9" s="1264" t="s">
        <v>252</v>
      </c>
      <c r="J9" s="1264"/>
      <c r="K9" s="1264"/>
      <c r="L9" s="1264"/>
      <c r="M9" s="1264"/>
      <c r="N9" s="1273" t="s">
        <v>104</v>
      </c>
      <c r="O9" s="1258"/>
    </row>
    <row r="10" customFormat="false" ht="17.25" hidden="false" customHeight="true" outlineLevel="0" collapsed="false">
      <c r="A10" s="1344" t="s">
        <v>1259</v>
      </c>
      <c r="B10" s="1275"/>
      <c r="C10" s="1276" t="n">
        <v>18258.5065282903</v>
      </c>
      <c r="D10" s="1278" t="n">
        <v>0.00107364104544333</v>
      </c>
      <c r="E10" s="1279" t="n">
        <v>-0.0125421445036517</v>
      </c>
      <c r="F10" s="1279" t="n">
        <v>-0.0114685034582083</v>
      </c>
      <c r="G10" s="1279" t="n">
        <v>-0.00145592281877741</v>
      </c>
      <c r="H10" s="1281" t="n">
        <v>-0.0324793303987651</v>
      </c>
      <c r="I10" s="1282" t="n">
        <v>19.6030820372674</v>
      </c>
      <c r="J10" s="1283" t="n">
        <v>-229.000827298684</v>
      </c>
      <c r="K10" s="1283" t="n">
        <v>-209.397745261417</v>
      </c>
      <c r="L10" s="1283" t="n">
        <v>-26.582976291334</v>
      </c>
      <c r="M10" s="1281" t="n">
        <v>-593.02406612035</v>
      </c>
      <c r="N10" s="1286" t="n">
        <v>3039.68422146804</v>
      </c>
      <c r="O10" s="1258"/>
    </row>
    <row r="11" customFormat="false" ht="15.75" hidden="false" customHeight="true" outlineLevel="0" collapsed="false">
      <c r="A11" s="1345" t="s">
        <v>1260</v>
      </c>
      <c r="B11" s="1346"/>
      <c r="C11" s="1289" t="n">
        <v>17781.2462789941</v>
      </c>
      <c r="D11" s="1347" t="n">
        <v>0.000211950133842817</v>
      </c>
      <c r="E11" s="156" t="n">
        <v>-0.000394239702309682</v>
      </c>
      <c r="F11" s="156" t="n">
        <v>-0.000182289568466865</v>
      </c>
      <c r="G11" s="177" t="s">
        <v>390</v>
      </c>
      <c r="H11" s="158" t="n">
        <v>-0.0480677124741214</v>
      </c>
      <c r="I11" s="1291" t="n">
        <v>3.7687375287249</v>
      </c>
      <c r="J11" s="1292" t="n">
        <v>-7.0100732397258</v>
      </c>
      <c r="K11" s="156" t="n">
        <v>-3.2413357110009</v>
      </c>
      <c r="L11" s="1348" t="s">
        <v>390</v>
      </c>
      <c r="M11" s="1295" t="n">
        <v>-854.703833570231</v>
      </c>
      <c r="N11" s="1296" t="n">
        <v>3145.79895403119</v>
      </c>
      <c r="O11" s="1258"/>
    </row>
    <row r="12" customFormat="false" ht="15.75" hidden="false" customHeight="true" outlineLevel="0" collapsed="false">
      <c r="A12" s="1349" t="s">
        <v>1261</v>
      </c>
      <c r="B12" s="1350"/>
      <c r="C12" s="1299" t="n">
        <v>477.260249296126</v>
      </c>
      <c r="D12" s="1351" t="n">
        <v>0.0331775892333278</v>
      </c>
      <c r="E12" s="156" t="n">
        <v>-0.465135645355663</v>
      </c>
      <c r="F12" s="156" t="n">
        <v>-0.431958056122335</v>
      </c>
      <c r="G12" s="156" t="n">
        <v>-0.0556991208267171</v>
      </c>
      <c r="H12" s="158" t="n">
        <v>0.548295752340181</v>
      </c>
      <c r="I12" s="1301" t="n">
        <v>15.8343445085425</v>
      </c>
      <c r="J12" s="1302" t="n">
        <v>-221.990754058958</v>
      </c>
      <c r="K12" s="156" t="n">
        <v>-206.156409550416</v>
      </c>
      <c r="L12" s="1302" t="n">
        <v>-26.582976291334</v>
      </c>
      <c r="M12" s="1352" t="n">
        <v>261.679767449882</v>
      </c>
      <c r="N12" s="1296" t="n">
        <v>-106.114732563151</v>
      </c>
      <c r="O12" s="1258"/>
    </row>
    <row r="13" customFormat="false" ht="15.75" hidden="false" customHeight="true" outlineLevel="0" collapsed="false">
      <c r="A13" s="1306" t="s">
        <v>1262</v>
      </c>
      <c r="B13" s="1353"/>
      <c r="C13" s="1308" t="n">
        <v>88.2252751261246</v>
      </c>
      <c r="D13" s="1351" t="n">
        <v>0.0330227149239912</v>
      </c>
      <c r="E13" s="156" t="n">
        <v>-1.72708773074596</v>
      </c>
      <c r="F13" s="156" t="n">
        <v>-1.69406501582197</v>
      </c>
      <c r="G13" s="156" t="n">
        <v>-0.296512204272421</v>
      </c>
      <c r="H13" s="158" t="n">
        <v>-0.975646171511789</v>
      </c>
      <c r="I13" s="1310" t="n">
        <v>2.9134381095807</v>
      </c>
      <c r="J13" s="1311" t="n">
        <v>-152.372790212017</v>
      </c>
      <c r="K13" s="156" t="n">
        <v>-149.459352102436</v>
      </c>
      <c r="L13" s="1311" t="n">
        <v>-26.159870800188</v>
      </c>
      <c r="M13" s="1313" t="n">
        <v>-86.0766519073777</v>
      </c>
      <c r="N13" s="1296" t="n">
        <v>959.551540970007</v>
      </c>
      <c r="O13" s="1258"/>
    </row>
    <row r="14" customFormat="false" ht="15.75" hidden="false" customHeight="true" outlineLevel="0" collapsed="false">
      <c r="A14" s="1306" t="s">
        <v>1263</v>
      </c>
      <c r="B14" s="1353"/>
      <c r="C14" s="1308" t="n">
        <v>80.8890756719356</v>
      </c>
      <c r="D14" s="1351" t="n">
        <v>0.041726567161096</v>
      </c>
      <c r="E14" s="156" t="n">
        <v>-0.186948805030177</v>
      </c>
      <c r="F14" s="156" t="n">
        <v>-0.145222237869081</v>
      </c>
      <c r="G14" s="177" t="s">
        <v>395</v>
      </c>
      <c r="H14" s="158" t="n">
        <v>1.85423470223908</v>
      </c>
      <c r="I14" s="1310" t="n">
        <v>3.375223448624</v>
      </c>
      <c r="J14" s="1311" t="n">
        <v>-15.1221160368639</v>
      </c>
      <c r="K14" s="156" t="n">
        <v>-11.7468925882399</v>
      </c>
      <c r="L14" s="1314" t="s">
        <v>395</v>
      </c>
      <c r="M14" s="1313" t="n">
        <v>149.987331142946</v>
      </c>
      <c r="N14" s="1296" t="n">
        <v>-506.881608033924</v>
      </c>
      <c r="O14" s="1258"/>
    </row>
    <row r="15" customFormat="false" ht="15.75" hidden="false" customHeight="true" outlineLevel="0" collapsed="false">
      <c r="A15" s="1306" t="s">
        <v>1264</v>
      </c>
      <c r="B15" s="1353"/>
      <c r="C15" s="1308" t="n">
        <v>130.63441945839</v>
      </c>
      <c r="D15" s="1351" t="n">
        <v>0.0326522471706132</v>
      </c>
      <c r="E15" s="156" t="n">
        <v>-0.240723103678559</v>
      </c>
      <c r="F15" s="156" t="n">
        <v>-0.208070856507945</v>
      </c>
      <c r="G15" s="177" t="s">
        <v>390</v>
      </c>
      <c r="H15" s="158" t="n">
        <v>2.59732502799649</v>
      </c>
      <c r="I15" s="1310" t="n">
        <v>4.2655073531449</v>
      </c>
      <c r="J15" s="1311" t="n">
        <v>-31.4467228992703</v>
      </c>
      <c r="K15" s="156" t="n">
        <v>-27.1812155461254</v>
      </c>
      <c r="L15" s="1314" t="s">
        <v>390</v>
      </c>
      <c r="M15" s="1313" t="n">
        <v>339.300047177068</v>
      </c>
      <c r="N15" s="1296" t="n">
        <v>-1144.43571598012</v>
      </c>
      <c r="O15" s="1258"/>
    </row>
    <row r="16" customFormat="false" ht="15.75" hidden="false" customHeight="true" outlineLevel="0" collapsed="false">
      <c r="A16" s="1306" t="s">
        <v>1265</v>
      </c>
      <c r="B16" s="1353"/>
      <c r="C16" s="1308" t="n">
        <v>39.1213912241127</v>
      </c>
      <c r="D16" s="1354" t="s">
        <v>390</v>
      </c>
      <c r="E16" s="156" t="n">
        <v>-0.280026447093148</v>
      </c>
      <c r="F16" s="156" t="n">
        <v>-0.280026447093148</v>
      </c>
      <c r="G16" s="177" t="s">
        <v>390</v>
      </c>
      <c r="H16" s="158" t="n">
        <v>4.52746868541195</v>
      </c>
      <c r="I16" s="1355" t="s">
        <v>390</v>
      </c>
      <c r="J16" s="1311" t="n">
        <v>-10.9550241898293</v>
      </c>
      <c r="K16" s="156" t="n">
        <v>-10.9550241898293</v>
      </c>
      <c r="L16" s="1314" t="s">
        <v>390</v>
      </c>
      <c r="M16" s="1313" t="n">
        <v>177.12087369692</v>
      </c>
      <c r="N16" s="1296" t="n">
        <v>-609.274781526001</v>
      </c>
      <c r="O16" s="1258"/>
    </row>
    <row r="17" customFormat="false" ht="16.5" hidden="false" customHeight="true" outlineLevel="0" collapsed="false">
      <c r="A17" s="1306" t="s">
        <v>1266</v>
      </c>
      <c r="B17" s="1353"/>
      <c r="C17" s="1308" t="n">
        <v>138.390087815563</v>
      </c>
      <c r="D17" s="1351" t="n">
        <v>0.0381542903869672</v>
      </c>
      <c r="E17" s="156" t="n">
        <v>-0.0873913797720548</v>
      </c>
      <c r="F17" s="156" t="n">
        <v>-0.0492370893850876</v>
      </c>
      <c r="G17" s="156" t="n">
        <v>-0.00305733956690542</v>
      </c>
      <c r="H17" s="158" t="n">
        <v>-2.30256254396162</v>
      </c>
      <c r="I17" s="1310" t="n">
        <v>5.2801755971929</v>
      </c>
      <c r="J17" s="1311" t="n">
        <v>-12.0941007209779</v>
      </c>
      <c r="K17" s="156" t="n">
        <v>-6.81392512378501</v>
      </c>
      <c r="L17" s="1311" t="n">
        <v>-0.423105491146037</v>
      </c>
      <c r="M17" s="1313" t="n">
        <v>-318.651832659675</v>
      </c>
      <c r="N17" s="1296" t="n">
        <v>1194.92583200689</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6" t="s">
        <v>1267</v>
      </c>
      <c r="B19" s="1357"/>
      <c r="C19" s="1357"/>
      <c r="D19" s="1357"/>
      <c r="E19" s="1357"/>
      <c r="F19" s="1357"/>
      <c r="G19" s="1357"/>
      <c r="H19" s="1357"/>
      <c r="I19" s="1357"/>
      <c r="J19" s="1357"/>
      <c r="K19" s="1357"/>
      <c r="L19" s="1357"/>
      <c r="M19" s="1357"/>
      <c r="N19" s="1357"/>
      <c r="O19" s="1258"/>
    </row>
    <row r="20" customFormat="false" ht="13.5" hidden="false" customHeight="true" outlineLevel="0" collapsed="false">
      <c r="A20" s="1316" t="s">
        <v>1268</v>
      </c>
      <c r="B20" s="1357"/>
      <c r="C20" s="1357"/>
      <c r="D20" s="1357"/>
      <c r="E20" s="1357"/>
      <c r="F20" s="1357"/>
      <c r="G20" s="1357"/>
      <c r="H20" s="1357"/>
      <c r="I20" s="1357"/>
      <c r="J20" s="1357"/>
      <c r="K20" s="1357"/>
      <c r="L20" s="1357"/>
      <c r="M20" s="1357"/>
      <c r="N20" s="1357"/>
      <c r="O20" s="1258"/>
    </row>
    <row r="21" customFormat="false" ht="13.5" hidden="false" customHeight="true" outlineLevel="0" collapsed="false">
      <c r="A21" s="1317" t="s">
        <v>1195</v>
      </c>
      <c r="B21" s="1357"/>
      <c r="C21" s="1357"/>
      <c r="D21" s="1357"/>
      <c r="E21" s="1357"/>
      <c r="F21" s="1357"/>
      <c r="G21" s="1357"/>
      <c r="H21" s="1357"/>
      <c r="I21" s="1357"/>
      <c r="J21" s="1357"/>
      <c r="K21" s="1357"/>
      <c r="L21" s="1357"/>
      <c r="M21" s="1357"/>
      <c r="N21" s="1357"/>
      <c r="O21" s="1258"/>
    </row>
    <row r="22" customFormat="false" ht="13.5" hidden="false" customHeight="true" outlineLevel="0" collapsed="false">
      <c r="A22" s="1318" t="s">
        <v>1269</v>
      </c>
      <c r="B22" s="1357"/>
      <c r="C22" s="1357"/>
      <c r="D22" s="1357"/>
      <c r="E22" s="1357"/>
      <c r="F22" s="1357"/>
      <c r="G22" s="1357"/>
      <c r="H22" s="1357"/>
      <c r="I22" s="1357"/>
      <c r="J22" s="1357"/>
      <c r="K22" s="1357"/>
      <c r="L22" s="1357"/>
      <c r="M22" s="1357"/>
      <c r="N22" s="1357"/>
      <c r="O22" s="1258"/>
    </row>
    <row r="23" customFormat="false" ht="13.5" hidden="false" customHeight="true" outlineLevel="0" collapsed="false">
      <c r="A23" s="1321" t="s">
        <v>1270</v>
      </c>
      <c r="B23" s="1357"/>
      <c r="C23" s="1357"/>
      <c r="D23" s="1357"/>
      <c r="E23" s="1357"/>
      <c r="F23" s="1357"/>
      <c r="G23" s="1357"/>
      <c r="H23" s="1357"/>
      <c r="I23" s="1357"/>
      <c r="J23" s="1357"/>
      <c r="K23" s="1357"/>
      <c r="L23" s="1357"/>
      <c r="M23" s="1357"/>
      <c r="N23" s="1357"/>
      <c r="O23" s="1258"/>
    </row>
    <row r="24" customFormat="false" ht="12.75" hidden="false" customHeight="true" outlineLevel="0" collapsed="false">
      <c r="A24" s="1322" t="s">
        <v>1271</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2</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3</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4</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5</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3</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8</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6</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3" t="s">
        <v>92</v>
      </c>
    </row>
    <row r="2" customFormat="false" ht="15.75" hidden="false" customHeight="true" outlineLevel="0" collapsed="false">
      <c r="A2" s="4" t="s">
        <v>1278</v>
      </c>
      <c r="N2" s="113" t="s">
        <v>94</v>
      </c>
    </row>
    <row r="3" customFormat="false" ht="15.75" hidden="false" customHeight="true" outlineLevel="0" collapsed="false">
      <c r="A3" s="4" t="s">
        <v>226</v>
      </c>
      <c r="N3" s="113" t="s">
        <v>95</v>
      </c>
    </row>
    <row r="4" customFormat="false" ht="12" hidden="false" customHeight="true" outlineLevel="0" collapsed="false">
      <c r="N4" s="1259"/>
    </row>
    <row r="5" customFormat="false" ht="48" hidden="false" customHeight="true" outlineLevel="0" collapsed="false">
      <c r="A5" s="1325" t="s">
        <v>96</v>
      </c>
      <c r="B5" s="1325"/>
      <c r="C5" s="1339" t="s">
        <v>457</v>
      </c>
      <c r="D5" s="1339" t="s">
        <v>1165</v>
      </c>
      <c r="E5" s="1339"/>
      <c r="F5" s="1339"/>
      <c r="G5" s="1339"/>
      <c r="H5" s="1339"/>
      <c r="I5" s="1261" t="s">
        <v>1166</v>
      </c>
      <c r="J5" s="1261"/>
      <c r="K5" s="1261"/>
      <c r="L5" s="1261"/>
      <c r="M5" s="1261"/>
      <c r="N5" s="1261" t="s">
        <v>1279</v>
      </c>
    </row>
    <row r="6" customFormat="false" ht="47.25" hidden="false" customHeight="true" outlineLevel="0" collapsed="false">
      <c r="A6" s="1262" t="s">
        <v>1168</v>
      </c>
      <c r="B6" s="1329" t="s">
        <v>1209</v>
      </c>
      <c r="C6" s="1264" t="s">
        <v>1170</v>
      </c>
      <c r="D6" s="1265" t="s">
        <v>1172</v>
      </c>
      <c r="E6" s="1265"/>
      <c r="F6" s="1265"/>
      <c r="G6" s="1266" t="s">
        <v>1173</v>
      </c>
      <c r="H6" s="1267" t="s">
        <v>1257</v>
      </c>
      <c r="I6" s="1341" t="s">
        <v>1280</v>
      </c>
      <c r="J6" s="1341"/>
      <c r="K6" s="1341"/>
      <c r="L6" s="1266" t="s">
        <v>1176</v>
      </c>
      <c r="M6" s="1267" t="s">
        <v>1258</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78</v>
      </c>
      <c r="E8" s="1269" t="s">
        <v>1179</v>
      </c>
      <c r="F8" s="1269" t="s">
        <v>1180</v>
      </c>
      <c r="G8" s="1266"/>
      <c r="H8" s="1267"/>
      <c r="I8" s="1342" t="s">
        <v>1178</v>
      </c>
      <c r="J8" s="1269" t="s">
        <v>1179</v>
      </c>
      <c r="K8" s="1269" t="s">
        <v>1180</v>
      </c>
      <c r="L8" s="1266"/>
      <c r="M8" s="1267"/>
      <c r="N8" s="1261"/>
    </row>
    <row r="9" customFormat="false" ht="13.5" hidden="false" customHeight="true" outlineLevel="0" collapsed="false">
      <c r="A9" s="1262"/>
      <c r="B9" s="1329"/>
      <c r="C9" s="1264"/>
      <c r="D9" s="1343" t="s">
        <v>1185</v>
      </c>
      <c r="E9" s="1343"/>
      <c r="F9" s="1343"/>
      <c r="G9" s="1343"/>
      <c r="H9" s="1343"/>
      <c r="I9" s="1264" t="s">
        <v>252</v>
      </c>
      <c r="J9" s="1264"/>
      <c r="K9" s="1264"/>
      <c r="L9" s="1264"/>
      <c r="M9" s="1264"/>
      <c r="N9" s="1273" t="s">
        <v>104</v>
      </c>
    </row>
    <row r="10" customFormat="false" ht="14.25" hidden="false" customHeight="true" outlineLevel="0" collapsed="false">
      <c r="A10" s="1274" t="s">
        <v>1281</v>
      </c>
      <c r="B10" s="1275"/>
      <c r="C10" s="1276" t="n">
        <v>18487.950584285</v>
      </c>
      <c r="D10" s="1278" t="n">
        <v>0.0284490420288852</v>
      </c>
      <c r="E10" s="1279" t="n">
        <v>-0.106222454224534</v>
      </c>
      <c r="F10" s="1279" t="n">
        <v>-0.0777734121956485</v>
      </c>
      <c r="G10" s="1279" t="n">
        <v>-0.0213164501643913</v>
      </c>
      <c r="H10" s="1281" t="n">
        <v>-0.355443392338064</v>
      </c>
      <c r="I10" s="1282" t="n">
        <v>525.964483200276</v>
      </c>
      <c r="J10" s="1283" t="n">
        <v>-1963.83548464465</v>
      </c>
      <c r="K10" s="1284" t="n">
        <v>-1437.87100144438</v>
      </c>
      <c r="L10" s="1283" t="n">
        <v>-394.09747727164</v>
      </c>
      <c r="M10" s="1281" t="n">
        <v>-6571.41987305674</v>
      </c>
      <c r="N10" s="1286" t="n">
        <v>30812.4239565001</v>
      </c>
    </row>
    <row r="11" customFormat="false" ht="13.5" hidden="false" customHeight="true" outlineLevel="0" collapsed="false">
      <c r="A11" s="1287" t="s">
        <v>1282</v>
      </c>
      <c r="B11" s="1365"/>
      <c r="C11" s="1366" t="n">
        <v>14978.096412254</v>
      </c>
      <c r="D11" s="1231" t="n">
        <v>0.00191989844426917</v>
      </c>
      <c r="E11" s="177" t="s">
        <v>390</v>
      </c>
      <c r="F11" s="156" t="n">
        <v>0.00191989844426917</v>
      </c>
      <c r="G11" s="177" t="s">
        <v>212</v>
      </c>
      <c r="H11" s="158" t="n">
        <v>-0.0744909066104064</v>
      </c>
      <c r="I11" s="156" t="n">
        <v>28.756424</v>
      </c>
      <c r="J11" s="177" t="s">
        <v>390</v>
      </c>
      <c r="K11" s="156" t="n">
        <v>28.756424</v>
      </c>
      <c r="L11" s="177" t="s">
        <v>212</v>
      </c>
      <c r="M11" s="1233" t="n">
        <v>-1115.73198104687</v>
      </c>
      <c r="N11" s="1234" t="n">
        <v>3985.5770425052</v>
      </c>
    </row>
    <row r="12" customFormat="false" ht="12.75" hidden="false" customHeight="true" outlineLevel="0" collapsed="false">
      <c r="A12" s="1297" t="s">
        <v>1283</v>
      </c>
      <c r="B12" s="1307"/>
      <c r="C12" s="1308" t="n">
        <v>3509.85417203104</v>
      </c>
      <c r="D12" s="1231" t="n">
        <v>0.141660603213198</v>
      </c>
      <c r="E12" s="156" t="n">
        <v>-0.559520535153244</v>
      </c>
      <c r="F12" s="156" t="n">
        <v>-0.417859931940047</v>
      </c>
      <c r="G12" s="156" t="n">
        <v>-0.112283148517133</v>
      </c>
      <c r="H12" s="158" t="n">
        <v>-1.55439161418289</v>
      </c>
      <c r="I12" s="156" t="n">
        <v>497.208059200276</v>
      </c>
      <c r="J12" s="156" t="n">
        <v>-1963.83548464465</v>
      </c>
      <c r="K12" s="156" t="n">
        <v>-1466.62742544438</v>
      </c>
      <c r="L12" s="156" t="n">
        <v>-394.09747727164</v>
      </c>
      <c r="M12" s="1233" t="n">
        <v>-5455.68789200987</v>
      </c>
      <c r="N12" s="1234" t="n">
        <v>26826.8469139949</v>
      </c>
    </row>
    <row r="13" customFormat="false" ht="12.75" hidden="false" customHeight="true" outlineLevel="0" collapsed="false">
      <c r="A13" s="1306" t="s">
        <v>1284</v>
      </c>
      <c r="B13" s="1307"/>
      <c r="C13" s="1308" t="n">
        <v>598.50117325803</v>
      </c>
      <c r="D13" s="1231" t="n">
        <v>0.092849092598972</v>
      </c>
      <c r="E13" s="156" t="n">
        <v>-2.15405253764928</v>
      </c>
      <c r="F13" s="156" t="n">
        <v>-2.0612034450503</v>
      </c>
      <c r="G13" s="156" t="n">
        <v>-0.653017894805178</v>
      </c>
      <c r="H13" s="158" t="n">
        <v>-1.2666065209272</v>
      </c>
      <c r="I13" s="156" t="n">
        <v>55.5702908564282</v>
      </c>
      <c r="J13" s="156" t="n">
        <v>-1289.20297104253</v>
      </c>
      <c r="K13" s="156" t="n">
        <v>-1233.6326801861</v>
      </c>
      <c r="L13" s="156" t="n">
        <v>-390.831976199388</v>
      </c>
      <c r="M13" s="1233" t="n">
        <v>-758.065488831201</v>
      </c>
      <c r="N13" s="1234" t="n">
        <v>8735.94386579453</v>
      </c>
    </row>
    <row r="14" customFormat="false" ht="12.75" hidden="false" customHeight="true" outlineLevel="0" collapsed="false">
      <c r="A14" s="1306" t="s">
        <v>1285</v>
      </c>
      <c r="B14" s="1307"/>
      <c r="C14" s="1308" t="n">
        <v>1375.39621896202</v>
      </c>
      <c r="D14" s="1231" t="n">
        <v>0.251936520568512</v>
      </c>
      <c r="E14" s="156" t="n">
        <v>-0.306366451438826</v>
      </c>
      <c r="F14" s="156" t="n">
        <v>-0.0544299308703135</v>
      </c>
      <c r="G14" s="156" t="n">
        <v>0.000162975582533712</v>
      </c>
      <c r="H14" s="158" t="n">
        <v>-1.00068340339085</v>
      </c>
      <c r="I14" s="156" t="n">
        <v>346.512537808379</v>
      </c>
      <c r="J14" s="156" t="n">
        <v>-421.375258925773</v>
      </c>
      <c r="K14" s="156" t="n">
        <v>-74.8627211173934</v>
      </c>
      <c r="L14" s="156" t="n">
        <v>0.224156</v>
      </c>
      <c r="M14" s="1233" t="n">
        <v>-1376.33616940183</v>
      </c>
      <c r="N14" s="1234" t="n">
        <v>5320.24069323715</v>
      </c>
    </row>
    <row r="15" customFormat="false" ht="12.75" hidden="false" customHeight="true" outlineLevel="0" collapsed="false">
      <c r="A15" s="1306" t="s">
        <v>1286</v>
      </c>
      <c r="B15" s="1307"/>
      <c r="C15" s="1308" t="n">
        <v>1353.02391548921</v>
      </c>
      <c r="D15" s="1231" t="n">
        <v>0.0578822496593416</v>
      </c>
      <c r="E15" s="156" t="n">
        <v>-0.0816916277021971</v>
      </c>
      <c r="F15" s="156" t="n">
        <v>-0.0238093780428555</v>
      </c>
      <c r="G15" s="156" t="n">
        <v>2.33661797386405E-005</v>
      </c>
      <c r="H15" s="158" t="n">
        <v>-2.0128699459413</v>
      </c>
      <c r="I15" s="156" t="n">
        <v>78.3160680714064</v>
      </c>
      <c r="J15" s="156" t="n">
        <v>-110.530725976314</v>
      </c>
      <c r="K15" s="156" t="n">
        <v>-32.2146579049072</v>
      </c>
      <c r="L15" s="156" t="n">
        <v>0.031615</v>
      </c>
      <c r="M15" s="1233" t="n">
        <v>-2723.46117562805</v>
      </c>
      <c r="N15" s="1234" t="n">
        <v>10104.0288012875</v>
      </c>
    </row>
    <row r="16" customFormat="false" ht="12.75" hidden="false" customHeight="true" outlineLevel="0" collapsed="false">
      <c r="A16" s="1306" t="s">
        <v>1287</v>
      </c>
      <c r="B16" s="1307"/>
      <c r="C16" s="1308" t="n">
        <v>73.2197020124593</v>
      </c>
      <c r="D16" s="1231" t="n">
        <v>0.175589754187324</v>
      </c>
      <c r="E16" s="156" t="n">
        <v>-0.204497773090698</v>
      </c>
      <c r="F16" s="156" t="n">
        <v>-0.0289080189033734</v>
      </c>
      <c r="G16" s="156" t="n">
        <v>0.00021865699477001</v>
      </c>
      <c r="H16" s="158" t="n">
        <v>-3.37298461384922</v>
      </c>
      <c r="I16" s="156" t="n">
        <v>12.8566294780369</v>
      </c>
      <c r="J16" s="156" t="n">
        <v>-14.9732660079124</v>
      </c>
      <c r="K16" s="156" t="n">
        <v>-2.11663652987554</v>
      </c>
      <c r="L16" s="156" t="n">
        <v>0.01601</v>
      </c>
      <c r="M16" s="1233" t="n">
        <v>-246.96892831865</v>
      </c>
      <c r="N16" s="1234" t="n">
        <v>913.255034444595</v>
      </c>
    </row>
    <row r="17" customFormat="false" ht="13.5" hidden="false" customHeight="true" outlineLevel="0" collapsed="false">
      <c r="A17" s="1306" t="s">
        <v>1288</v>
      </c>
      <c r="B17" s="1307"/>
      <c r="C17" s="1308" t="n">
        <v>109.713162309316</v>
      </c>
      <c r="D17" s="1231" t="n">
        <v>0.0360260601629689</v>
      </c>
      <c r="E17" s="156" t="n">
        <v>-1.16442968193689</v>
      </c>
      <c r="F17" s="156" t="n">
        <v>-1.12840362177392</v>
      </c>
      <c r="G17" s="156" t="n">
        <v>-0.0322411823503822</v>
      </c>
      <c r="H17" s="158" t="n">
        <v>-3.19794017823463</v>
      </c>
      <c r="I17" s="156" t="n">
        <v>3.95253298602499</v>
      </c>
      <c r="J17" s="156" t="n">
        <v>-127.753262692127</v>
      </c>
      <c r="K17" s="156" t="n">
        <v>-123.800729706102</v>
      </c>
      <c r="L17" s="156" t="n">
        <v>-3.53728207225173</v>
      </c>
      <c r="M17" s="1233" t="n">
        <v>-350.856129830138</v>
      </c>
      <c r="N17" s="1234" t="n">
        <v>1753.37851923114</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21</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89</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5</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90</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91</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92</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3</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72</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4</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5</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6</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3</v>
      </c>
      <c r="B30" s="1371"/>
      <c r="C30" s="1371"/>
      <c r="D30" s="1371"/>
      <c r="E30" s="1371"/>
      <c r="F30" s="1371"/>
      <c r="G30" s="1371"/>
      <c r="H30" s="1371"/>
      <c r="I30" s="1371"/>
      <c r="J30" s="1371"/>
      <c r="K30" s="1371"/>
      <c r="L30" s="1371"/>
      <c r="M30" s="1371"/>
      <c r="N30" s="1371"/>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8</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05</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3" t="s">
        <v>92</v>
      </c>
    </row>
    <row r="2" customFormat="false" ht="15.75" hidden="false" customHeight="true" outlineLevel="0" collapsed="false">
      <c r="A2" s="4" t="s">
        <v>1298</v>
      </c>
      <c r="N2" s="113" t="s">
        <v>94</v>
      </c>
    </row>
    <row r="3" customFormat="false" ht="15.75" hidden="false" customHeight="true" outlineLevel="0" collapsed="false">
      <c r="A3" s="4" t="s">
        <v>226</v>
      </c>
      <c r="N3" s="113" t="s">
        <v>95</v>
      </c>
    </row>
    <row r="5" customFormat="false" ht="48" hidden="false" customHeight="true" outlineLevel="0" collapsed="false">
      <c r="A5" s="1325" t="s">
        <v>96</v>
      </c>
      <c r="B5" s="1325"/>
      <c r="C5" s="1339" t="s">
        <v>457</v>
      </c>
      <c r="D5" s="1339" t="s">
        <v>1165</v>
      </c>
      <c r="E5" s="1339"/>
      <c r="F5" s="1339"/>
      <c r="G5" s="1339"/>
      <c r="H5" s="1339"/>
      <c r="I5" s="1261" t="s">
        <v>1166</v>
      </c>
      <c r="J5" s="1261"/>
      <c r="K5" s="1261"/>
      <c r="L5" s="1261"/>
      <c r="M5" s="1261"/>
      <c r="N5" s="1261" t="s">
        <v>1256</v>
      </c>
    </row>
    <row r="6" customFormat="false" ht="47.25" hidden="false" customHeight="true" outlineLevel="0" collapsed="false">
      <c r="A6" s="1262" t="s">
        <v>1168</v>
      </c>
      <c r="B6" s="1329" t="s">
        <v>1209</v>
      </c>
      <c r="C6" s="1264" t="s">
        <v>1170</v>
      </c>
      <c r="D6" s="1265" t="s">
        <v>1172</v>
      </c>
      <c r="E6" s="1265"/>
      <c r="F6" s="1265"/>
      <c r="G6" s="1266" t="s">
        <v>1173</v>
      </c>
      <c r="H6" s="1267" t="s">
        <v>1257</v>
      </c>
      <c r="I6" s="1341" t="s">
        <v>1175</v>
      </c>
      <c r="J6" s="1341"/>
      <c r="K6" s="1341"/>
      <c r="L6" s="1266" t="s">
        <v>1176</v>
      </c>
      <c r="M6" s="1267" t="s">
        <v>1258</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78</v>
      </c>
      <c r="E8" s="1269" t="s">
        <v>1179</v>
      </c>
      <c r="F8" s="1269" t="s">
        <v>1180</v>
      </c>
      <c r="G8" s="1266"/>
      <c r="H8" s="1267"/>
      <c r="I8" s="1342" t="s">
        <v>1178</v>
      </c>
      <c r="J8" s="1269" t="s">
        <v>1179</v>
      </c>
      <c r="K8" s="1269" t="s">
        <v>1180</v>
      </c>
      <c r="L8" s="1266"/>
      <c r="M8" s="1267"/>
      <c r="N8" s="1261"/>
    </row>
    <row r="9" customFormat="false" ht="15.95" hidden="false" customHeight="true" outlineLevel="0" collapsed="false">
      <c r="A9" s="1262"/>
      <c r="B9" s="1329"/>
      <c r="C9" s="1264"/>
      <c r="D9" s="1343" t="s">
        <v>1185</v>
      </c>
      <c r="E9" s="1343"/>
      <c r="F9" s="1343"/>
      <c r="G9" s="1343"/>
      <c r="H9" s="1343"/>
      <c r="I9" s="1264" t="s">
        <v>252</v>
      </c>
      <c r="J9" s="1264"/>
      <c r="K9" s="1264"/>
      <c r="L9" s="1264"/>
      <c r="M9" s="1264"/>
      <c r="N9" s="1273" t="s">
        <v>104</v>
      </c>
    </row>
    <row r="10" customFormat="false" ht="14.25" hidden="false" customHeight="true" outlineLevel="0" collapsed="false">
      <c r="A10" s="1274" t="s">
        <v>1299</v>
      </c>
      <c r="B10" s="1372"/>
      <c r="C10" s="1278" t="n">
        <v>23240.2733663204</v>
      </c>
      <c r="D10" s="1278" t="n">
        <v>0.00384710817558525</v>
      </c>
      <c r="E10" s="1279" t="n">
        <v>-0.00646885705676126</v>
      </c>
      <c r="F10" s="1279" t="n">
        <v>-0.00262174888117601</v>
      </c>
      <c r="G10" s="1279" t="n">
        <v>-0.00165620553530721</v>
      </c>
      <c r="H10" s="1279" t="n">
        <v>0.00283260958118557</v>
      </c>
      <c r="I10" s="1277" t="n">
        <v>89.4078456704074</v>
      </c>
      <c r="J10" s="1279" t="n">
        <v>-150.338006366783</v>
      </c>
      <c r="K10" s="1373" t="n">
        <v>-60.9301606963752</v>
      </c>
      <c r="L10" s="1279" t="n">
        <v>-38.4906693913526</v>
      </c>
      <c r="M10" s="1281" t="n">
        <v>65.8306210068111</v>
      </c>
      <c r="N10" s="1374" t="n">
        <v>123.164099963361</v>
      </c>
    </row>
    <row r="11" customFormat="false" ht="13.5" hidden="false" customHeight="true" outlineLevel="0" collapsed="false">
      <c r="A11" s="1287" t="s">
        <v>1300</v>
      </c>
      <c r="B11" s="1375"/>
      <c r="C11" s="1376" t="n">
        <v>22541.3377620585</v>
      </c>
      <c r="D11" s="1377"/>
      <c r="E11" s="1378"/>
      <c r="F11" s="1378"/>
      <c r="G11" s="1378"/>
      <c r="H11" s="1378"/>
      <c r="I11" s="1379"/>
      <c r="J11" s="1378"/>
      <c r="K11" s="1378"/>
      <c r="L11" s="1378"/>
      <c r="M11" s="1380"/>
      <c r="N11" s="1381"/>
    </row>
    <row r="12" customFormat="false" ht="13.5" hidden="false" customHeight="true" outlineLevel="0" collapsed="false">
      <c r="A12" s="1297" t="s">
        <v>1301</v>
      </c>
      <c r="B12" s="1382"/>
      <c r="C12" s="1351" t="n">
        <v>698.935604261921</v>
      </c>
      <c r="D12" s="1231" t="n">
        <v>0.127920004540078</v>
      </c>
      <c r="E12" s="156" t="n">
        <v>-0.215095647510388</v>
      </c>
      <c r="F12" s="156" t="n">
        <v>-0.0871756429703101</v>
      </c>
      <c r="G12" s="156" t="n">
        <v>-0.0550704087138312</v>
      </c>
      <c r="H12" s="158" t="n">
        <v>0.0941869617249339</v>
      </c>
      <c r="I12" s="156" t="n">
        <v>89.4078456704074</v>
      </c>
      <c r="J12" s="156" t="n">
        <v>-150.338006366783</v>
      </c>
      <c r="K12" s="156" t="n">
        <v>-60.9301606963752</v>
      </c>
      <c r="L12" s="156" t="n">
        <v>-38.4906693913526</v>
      </c>
      <c r="M12" s="1233" t="n">
        <v>65.8306210068111</v>
      </c>
      <c r="N12" s="1234" t="n">
        <v>123.164099963361</v>
      </c>
    </row>
    <row r="13" customFormat="false" ht="12.75" hidden="false" customHeight="true" outlineLevel="0" collapsed="false">
      <c r="A13" s="1306" t="s">
        <v>1302</v>
      </c>
      <c r="B13" s="1383"/>
      <c r="C13" s="1384" t="n">
        <v>143.341475223927</v>
      </c>
      <c r="D13" s="1231" t="n">
        <v>0.217980262563126</v>
      </c>
      <c r="E13" s="156" t="n">
        <v>-0.929853191517061</v>
      </c>
      <c r="F13" s="156" t="n">
        <v>-0.711872928953935</v>
      </c>
      <c r="G13" s="156" t="n">
        <v>-0.293086085090357</v>
      </c>
      <c r="H13" s="158" t="n">
        <v>-0.722543670786101</v>
      </c>
      <c r="I13" s="156" t="n">
        <v>31.2456124054975</v>
      </c>
      <c r="J13" s="156" t="n">
        <v>-133.286528213733</v>
      </c>
      <c r="K13" s="156" t="n">
        <v>-102.040915808235</v>
      </c>
      <c r="L13" s="156" t="n">
        <v>-42.0113918044573</v>
      </c>
      <c r="M13" s="1233" t="n">
        <v>-103.570475684191</v>
      </c>
      <c r="N13" s="1234" t="n">
        <v>907.950205421908</v>
      </c>
    </row>
    <row r="14" customFormat="false" ht="12.75" hidden="false" customHeight="true" outlineLevel="0" collapsed="false">
      <c r="A14" s="1306" t="s">
        <v>1303</v>
      </c>
      <c r="B14" s="1383"/>
      <c r="C14" s="1384" t="n">
        <v>202.719736198236</v>
      </c>
      <c r="D14" s="1231" t="n">
        <v>0.253177572468126</v>
      </c>
      <c r="E14" s="156" t="n">
        <v>-0.042714053917205</v>
      </c>
      <c r="F14" s="156" t="n">
        <v>0.210463518550921</v>
      </c>
      <c r="G14" s="156" t="n">
        <v>0.0152719780531834</v>
      </c>
      <c r="H14" s="158" t="n">
        <v>0.72574995518125</v>
      </c>
      <c r="I14" s="156" t="n">
        <v>51.3240907020482</v>
      </c>
      <c r="J14" s="156" t="n">
        <v>-8.658981742053</v>
      </c>
      <c r="K14" s="156" t="n">
        <v>42.6651089599952</v>
      </c>
      <c r="L14" s="156" t="n">
        <v>3.09593136216658</v>
      </c>
      <c r="M14" s="1233" t="n">
        <v>147.123839460224</v>
      </c>
      <c r="N14" s="1234" t="n">
        <v>-707.244559202083</v>
      </c>
    </row>
    <row r="15" customFormat="false" ht="12.75" hidden="false" customHeight="true" outlineLevel="0" collapsed="false">
      <c r="A15" s="1306" t="s">
        <v>1304</v>
      </c>
      <c r="B15" s="1383"/>
      <c r="C15" s="1384" t="n">
        <v>263.84306900175</v>
      </c>
      <c r="D15" s="1231" t="n">
        <v>0.025917461424072</v>
      </c>
      <c r="E15" s="156" t="n">
        <v>-0.0318075785885812</v>
      </c>
      <c r="F15" s="156" t="n">
        <v>-0.00589011716450923</v>
      </c>
      <c r="G15" s="156" t="n">
        <v>0.0016100140608027</v>
      </c>
      <c r="H15" s="158" t="n">
        <v>0.0871097880657237</v>
      </c>
      <c r="I15" s="156" t="n">
        <v>6.83814256286163</v>
      </c>
      <c r="J15" s="156" t="n">
        <v>-8.39220915232563</v>
      </c>
      <c r="K15" s="156" t="n">
        <v>-1.554066589464</v>
      </c>
      <c r="L15" s="156" t="n">
        <v>0.424791050938156</v>
      </c>
      <c r="M15" s="1233" t="n">
        <v>22.9833138233526</v>
      </c>
      <c r="N15" s="1234" t="n">
        <v>-80.1314737110314</v>
      </c>
    </row>
    <row r="16" customFormat="false" ht="12.75" hidden="false" customHeight="true" outlineLevel="0" collapsed="false">
      <c r="A16" s="1306" t="s">
        <v>1305</v>
      </c>
      <c r="B16" s="1383"/>
      <c r="C16" s="1384" t="n">
        <v>78.6015016804458</v>
      </c>
      <c r="D16" s="1231" t="n">
        <v>1.3477399510917E-016</v>
      </c>
      <c r="E16" s="177" t="s">
        <v>212</v>
      </c>
      <c r="F16" s="156" t="n">
        <v>1.3477399510917E-016</v>
      </c>
      <c r="G16" s="156" t="n">
        <v>8.12973074740345E-018</v>
      </c>
      <c r="H16" s="158" t="n">
        <v>-0.0085040261324612</v>
      </c>
      <c r="I16" s="156" t="n">
        <v>1.05934384030538E-014</v>
      </c>
      <c r="J16" s="177" t="s">
        <v>212</v>
      </c>
      <c r="K16" s="156" t="n">
        <v>1.05934384030538E-014</v>
      </c>
      <c r="L16" s="156" t="n">
        <v>6.39009045003604E-016</v>
      </c>
      <c r="M16" s="1233" t="n">
        <v>-0.668429224341203</v>
      </c>
      <c r="N16" s="1234" t="n">
        <v>2.45090715591771</v>
      </c>
    </row>
    <row r="17" customFormat="false" ht="13.5" hidden="false" customHeight="true" outlineLevel="0" collapsed="false">
      <c r="A17" s="1306" t="s">
        <v>1306</v>
      </c>
      <c r="B17" s="1383"/>
      <c r="C17" s="1384" t="n">
        <v>10.4298221575625</v>
      </c>
      <c r="D17" s="1231" t="n">
        <v>1.43830897588141E-015</v>
      </c>
      <c r="E17" s="156" t="n">
        <v>-2.75420488600518E-005</v>
      </c>
      <c r="F17" s="156" t="n">
        <v>-2.75420488586135E-005</v>
      </c>
      <c r="G17" s="156" t="n">
        <v>8.67605408299859E-017</v>
      </c>
      <c r="H17" s="158" t="n">
        <v>-0.00360767112464955</v>
      </c>
      <c r="I17" s="156" t="n">
        <v>1.5001306826069E-014</v>
      </c>
      <c r="J17" s="156" t="n">
        <v>-0.000287258671465237</v>
      </c>
      <c r="K17" s="156" t="n">
        <v>-0.000287258671450236</v>
      </c>
      <c r="L17" s="156" t="n">
        <v>9.04897011150694E-016</v>
      </c>
      <c r="M17" s="1233" t="n">
        <v>-0.0376273682330683</v>
      </c>
      <c r="N17" s="1234" t="n">
        <v>0.139020298649898</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7</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8</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5</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9</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70</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1</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2</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3</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9</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10</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3</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8</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05</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3" t="s">
        <v>92</v>
      </c>
    </row>
    <row r="2" customFormat="false" ht="19.5" hidden="false" customHeight="true" outlineLevel="0" collapsed="false">
      <c r="A2" s="4" t="s">
        <v>1312</v>
      </c>
      <c r="D2" s="113" t="s">
        <v>94</v>
      </c>
    </row>
    <row r="3" customFormat="false" ht="15.75" hidden="false" customHeight="true" outlineLevel="0" collapsed="false">
      <c r="A3" s="4" t="s">
        <v>226</v>
      </c>
      <c r="D3" s="113" t="s">
        <v>95</v>
      </c>
    </row>
    <row r="4" customFormat="false" ht="16.5" hidden="false" customHeight="true" outlineLevel="0" collapsed="false">
      <c r="D4" s="1259"/>
    </row>
    <row r="5" customFormat="false" ht="29.25" hidden="false" customHeight="true" outlineLevel="0" collapsed="false">
      <c r="A5" s="1325" t="s">
        <v>96</v>
      </c>
      <c r="B5" s="1261" t="s">
        <v>457</v>
      </c>
      <c r="C5" s="1261" t="s">
        <v>376</v>
      </c>
      <c r="D5" s="1328" t="s">
        <v>1313</v>
      </c>
    </row>
    <row r="6" customFormat="false" ht="15" hidden="false" customHeight="true" outlineLevel="0" collapsed="false">
      <c r="A6" s="1387" t="s">
        <v>1314</v>
      </c>
      <c r="B6" s="1388" t="s">
        <v>1315</v>
      </c>
      <c r="C6" s="1388" t="s">
        <v>1316</v>
      </c>
      <c r="D6" s="1388" t="s">
        <v>1317</v>
      </c>
    </row>
    <row r="7" customFormat="false" ht="35.1" hidden="true" customHeight="true" outlineLevel="0" collapsed="false">
      <c r="A7" s="1387"/>
      <c r="B7" s="1388"/>
      <c r="C7" s="1388"/>
      <c r="D7" s="1388"/>
    </row>
    <row r="8" customFormat="false" ht="15.75" hidden="false" customHeight="true" outlineLevel="0" collapsed="false">
      <c r="A8" s="1387"/>
      <c r="B8" s="1389" t="s">
        <v>1318</v>
      </c>
      <c r="C8" s="1389" t="s">
        <v>1319</v>
      </c>
      <c r="D8" s="1389" t="s">
        <v>104</v>
      </c>
    </row>
    <row r="9" customFormat="false" ht="14.25" hidden="false" customHeight="true" outlineLevel="0" collapsed="false">
      <c r="A9" s="1390" t="s">
        <v>1320</v>
      </c>
      <c r="B9" s="1391" t="n">
        <v>6.08347595777777</v>
      </c>
      <c r="C9" s="1391" t="n">
        <v>0.010854817543097</v>
      </c>
      <c r="D9" s="1391" t="n">
        <v>0.103769319577778</v>
      </c>
    </row>
    <row r="10" customFormat="false" ht="14.25" hidden="false" customHeight="true" outlineLevel="0" collapsed="false">
      <c r="A10" s="1392" t="s">
        <v>1321</v>
      </c>
      <c r="B10" s="1393" t="n">
        <v>6.08347595777777</v>
      </c>
      <c r="C10" s="1393" t="n">
        <v>0.010854817543097</v>
      </c>
      <c r="D10" s="1393" t="n">
        <v>0.103769319577778</v>
      </c>
    </row>
    <row r="11" customFormat="false" ht="12.75" hidden="false" customHeight="true" outlineLevel="0" collapsed="false">
      <c r="A11" s="1394" t="s">
        <v>1127</v>
      </c>
      <c r="B11" s="1395" t="n">
        <v>5.185244</v>
      </c>
      <c r="C11" s="1396" t="n">
        <v>0.0116328180506067</v>
      </c>
      <c r="D11" s="425" t="n">
        <v>0.094787</v>
      </c>
    </row>
    <row r="12" customFormat="false" ht="13.5" hidden="false" customHeight="true" outlineLevel="0" collapsed="false">
      <c r="A12" s="1394" t="s">
        <v>1128</v>
      </c>
      <c r="B12" s="1395" t="n">
        <v>0.898231957777774</v>
      </c>
      <c r="C12" s="1396" t="n">
        <v>0.00636363636363637</v>
      </c>
      <c r="D12" s="425" t="n">
        <v>0.00898231957777774</v>
      </c>
    </row>
    <row r="13" customFormat="false" ht="12.75" hidden="false" customHeight="true" outlineLevel="0" collapsed="false">
      <c r="A13" s="1397" t="s">
        <v>1322</v>
      </c>
      <c r="B13" s="1398"/>
      <c r="C13" s="1399"/>
      <c r="D13" s="1393" t="s">
        <v>138</v>
      </c>
    </row>
    <row r="14" customFormat="false" ht="12.75" hidden="false" customHeight="true" outlineLevel="0" collapsed="false">
      <c r="A14" s="1400" t="s">
        <v>1146</v>
      </c>
      <c r="B14" s="1401" t="s">
        <v>263</v>
      </c>
      <c r="C14" s="1402" t="s">
        <v>263</v>
      </c>
      <c r="D14" s="1403" t="s">
        <v>263</v>
      </c>
    </row>
    <row r="15" customFormat="false" ht="12.75" hidden="false" customHeight="true" outlineLevel="0" collapsed="false">
      <c r="A15" s="1400" t="s">
        <v>1147</v>
      </c>
      <c r="B15" s="1401" t="s">
        <v>263</v>
      </c>
      <c r="C15" s="1402" t="s">
        <v>263</v>
      </c>
      <c r="D15" s="1403" t="s">
        <v>263</v>
      </c>
    </row>
    <row r="16" customFormat="false" ht="12.75" hidden="false" customHeight="true" outlineLevel="0" collapsed="false">
      <c r="A16" s="1400" t="s">
        <v>1148</v>
      </c>
      <c r="B16" s="1401" t="s">
        <v>323</v>
      </c>
      <c r="C16" s="1402" t="s">
        <v>180</v>
      </c>
      <c r="D16" s="1403" t="s">
        <v>180</v>
      </c>
    </row>
    <row r="17" customFormat="false" ht="12.75" hidden="false" customHeight="true" outlineLevel="0" collapsed="false">
      <c r="A17" s="1400" t="s">
        <v>1149</v>
      </c>
      <c r="B17" s="1401" t="s">
        <v>263</v>
      </c>
      <c r="C17" s="1402" t="s">
        <v>263</v>
      </c>
      <c r="D17" s="1403" t="s">
        <v>263</v>
      </c>
    </row>
    <row r="18" customFormat="false" ht="12.75" hidden="false" customHeight="true" outlineLevel="0" collapsed="false">
      <c r="A18" s="1400" t="s">
        <v>1150</v>
      </c>
      <c r="B18" s="1401" t="s">
        <v>263</v>
      </c>
      <c r="C18" s="1402" t="s">
        <v>263</v>
      </c>
      <c r="D18" s="1403" t="s">
        <v>263</v>
      </c>
    </row>
    <row r="19" customFormat="false" ht="9" hidden="false" customHeight="true" outlineLevel="0" collapsed="false">
      <c r="A19" s="731"/>
      <c r="B19" s="731"/>
      <c r="C19" s="731"/>
      <c r="D19" s="731"/>
    </row>
    <row r="20" customFormat="false" ht="13.5" hidden="false" customHeight="true" outlineLevel="0" collapsed="false">
      <c r="A20" s="1404" t="s">
        <v>1323</v>
      </c>
      <c r="B20" s="722"/>
      <c r="C20" s="722"/>
      <c r="D20" s="722"/>
    </row>
    <row r="21" customFormat="false" ht="12.75" hidden="false" customHeight="true" outlineLevel="0" collapsed="false">
      <c r="A21" s="1315" t="s">
        <v>1324</v>
      </c>
      <c r="B21" s="722"/>
      <c r="C21" s="722"/>
      <c r="D21" s="722"/>
    </row>
    <row r="22" customFormat="false" ht="14.25" hidden="false" customHeight="true" outlineLevel="0" collapsed="false">
      <c r="A22" s="1405" t="s">
        <v>1325</v>
      </c>
      <c r="B22" s="722"/>
      <c r="C22" s="722"/>
      <c r="D22" s="722"/>
    </row>
    <row r="23" customFormat="false" ht="14.25" hidden="false" customHeight="true" outlineLevel="0" collapsed="false">
      <c r="A23" s="1315" t="s">
        <v>1326</v>
      </c>
      <c r="B23" s="722"/>
      <c r="C23" s="722"/>
      <c r="D23" s="722"/>
    </row>
    <row r="24" customFormat="false" ht="14.25" hidden="false" customHeight="true" outlineLevel="0" collapsed="false">
      <c r="A24" s="1315" t="s">
        <v>1327</v>
      </c>
      <c r="B24" s="722"/>
      <c r="C24" s="722"/>
      <c r="D24" s="722"/>
    </row>
    <row r="25" customFormat="false" ht="13.5" hidden="false" customHeight="true" outlineLevel="0" collapsed="false">
      <c r="A25" s="1315" t="s">
        <v>1328</v>
      </c>
      <c r="B25" s="722"/>
      <c r="C25" s="722"/>
      <c r="D25" s="722"/>
    </row>
    <row r="26" customFormat="false" ht="8.25" hidden="false" customHeight="true" outlineLevel="0" collapsed="false">
      <c r="A26" s="1369"/>
      <c r="B26" s="1369"/>
      <c r="C26" s="1369"/>
      <c r="D26" s="1406"/>
      <c r="E26" s="275"/>
    </row>
    <row r="27" customFormat="false" ht="13.5" hidden="false" customHeight="true" outlineLevel="0" collapsed="false">
      <c r="A27" s="1325" t="s">
        <v>448</v>
      </c>
      <c r="B27" s="1325"/>
      <c r="C27" s="1325"/>
      <c r="D27" s="1407"/>
    </row>
    <row r="28" customFormat="false" ht="28.5" hidden="false" customHeight="true" outlineLevel="0" collapsed="false">
      <c r="A28" s="1256" t="s">
        <v>1205</v>
      </c>
      <c r="B28" s="1256"/>
      <c r="C28" s="1256"/>
      <c r="D28" s="125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3" t="s">
        <v>92</v>
      </c>
    </row>
    <row r="2" customFormat="false" ht="19.5" hidden="false" customHeight="true" outlineLevel="0" collapsed="false">
      <c r="A2" s="4" t="s">
        <v>1330</v>
      </c>
      <c r="G2" s="113" t="s">
        <v>94</v>
      </c>
    </row>
    <row r="3" customFormat="false" ht="15" hidden="false" customHeight="true" outlineLevel="0" collapsed="false">
      <c r="A3" s="4" t="s">
        <v>226</v>
      </c>
      <c r="G3" s="113" t="s">
        <v>95</v>
      </c>
    </row>
    <row r="4" customFormat="false" ht="13.5" hidden="false" customHeight="true" outlineLevel="0" collapsed="false"/>
    <row r="5" customFormat="false" ht="38.25" hidden="false" customHeight="true" outlineLevel="0" collapsed="false">
      <c r="A5" s="1408" t="s">
        <v>96</v>
      </c>
      <c r="B5" s="1408"/>
      <c r="C5" s="1328" t="s">
        <v>457</v>
      </c>
      <c r="D5" s="1261" t="s">
        <v>1331</v>
      </c>
      <c r="E5" s="1261"/>
      <c r="F5" s="1409" t="s">
        <v>1332</v>
      </c>
      <c r="G5" s="1409"/>
    </row>
    <row r="6" customFormat="false" ht="16.5" hidden="false" customHeight="true" outlineLevel="0" collapsed="false">
      <c r="A6" s="1262" t="s">
        <v>1333</v>
      </c>
      <c r="B6" s="1272" t="s">
        <v>1334</v>
      </c>
      <c r="C6" s="1410" t="s">
        <v>1335</v>
      </c>
      <c r="D6" s="1411" t="s">
        <v>1336</v>
      </c>
      <c r="E6" s="1412" t="s">
        <v>1337</v>
      </c>
      <c r="F6" s="1413" t="s">
        <v>1338</v>
      </c>
      <c r="G6" s="1414" t="s">
        <v>1339</v>
      </c>
    </row>
    <row r="7" customFormat="false" ht="15" hidden="false" customHeight="true" outlineLevel="0" collapsed="false">
      <c r="A7" s="1262"/>
      <c r="B7" s="1272"/>
      <c r="C7" s="1415" t="s">
        <v>1340</v>
      </c>
      <c r="D7" s="1416" t="s">
        <v>1341</v>
      </c>
      <c r="E7" s="1417" t="s">
        <v>1342</v>
      </c>
      <c r="F7" s="1418" t="s">
        <v>104</v>
      </c>
      <c r="G7" s="1418"/>
    </row>
    <row r="8" customFormat="false" ht="14.25" hidden="false" customHeight="true" outlineLevel="0" collapsed="false">
      <c r="A8" s="1419" t="s">
        <v>1343</v>
      </c>
      <c r="B8" s="1420"/>
      <c r="C8" s="1420"/>
      <c r="D8" s="1420"/>
      <c r="E8" s="1420"/>
      <c r="F8" s="1421" t="n">
        <v>0.609693824097983</v>
      </c>
      <c r="G8" s="1421" t="n">
        <v>1.968</v>
      </c>
    </row>
    <row r="9" customFormat="false" ht="14.25" hidden="false" customHeight="true" outlineLevel="0" collapsed="false">
      <c r="A9" s="1419" t="s">
        <v>1344</v>
      </c>
      <c r="B9" s="1422"/>
      <c r="C9" s="1422"/>
      <c r="D9" s="1393" t="n">
        <v>0.218316847816248</v>
      </c>
      <c r="E9" s="1393" t="s">
        <v>757</v>
      </c>
      <c r="F9" s="1393" t="n">
        <v>0.338059446150946</v>
      </c>
      <c r="G9" s="1393" t="s">
        <v>757</v>
      </c>
    </row>
    <row r="10" customFormat="false" ht="12.75" hidden="false" customHeight="true" outlineLevel="0" collapsed="false">
      <c r="A10" s="1423" t="s">
        <v>1345</v>
      </c>
      <c r="B10" s="1420"/>
      <c r="C10" s="1424" t="n">
        <v>544.509354107407</v>
      </c>
      <c r="D10" s="158" t="n">
        <v>0.346505502790234</v>
      </c>
      <c r="E10" s="404" t="s">
        <v>1009</v>
      </c>
      <c r="F10" s="158" t="n">
        <v>0.296490051815529</v>
      </c>
      <c r="G10" s="404" t="s">
        <v>1009</v>
      </c>
    </row>
    <row r="11" customFormat="false" ht="13.5" hidden="false" customHeight="true" outlineLevel="0" collapsed="false">
      <c r="A11" s="1423" t="s">
        <v>1346</v>
      </c>
      <c r="B11" s="1420"/>
      <c r="C11" s="1424" t="n">
        <v>440.887515678666</v>
      </c>
      <c r="D11" s="158" t="n">
        <v>0.0599999999999999</v>
      </c>
      <c r="E11" s="404" t="s">
        <v>1009</v>
      </c>
      <c r="F11" s="158" t="n">
        <v>0.041569394335417</v>
      </c>
      <c r="G11" s="404" t="s">
        <v>1009</v>
      </c>
    </row>
    <row r="12" customFormat="false" ht="15.75" hidden="false" customHeight="true" outlineLevel="0" collapsed="false">
      <c r="A12" s="1419" t="s">
        <v>1135</v>
      </c>
      <c r="B12" s="1422"/>
      <c r="C12" s="1422"/>
      <c r="D12" s="1393" t="n">
        <v>1.10946646843885</v>
      </c>
      <c r="E12" s="1393" t="n">
        <v>12.6313330705182</v>
      </c>
      <c r="F12" s="1393" t="n">
        <v>0.271634377947038</v>
      </c>
      <c r="G12" s="1393" t="n">
        <v>1.968</v>
      </c>
    </row>
    <row r="13" customFormat="false" ht="12.75" hidden="false" customHeight="true" outlineLevel="0" collapsed="false">
      <c r="A13" s="1425" t="s">
        <v>1347</v>
      </c>
      <c r="B13" s="1420"/>
      <c r="C13" s="1426" t="n">
        <v>155.580090245084</v>
      </c>
      <c r="D13" s="1426" t="n">
        <v>1.11105630700849</v>
      </c>
      <c r="E13" s="1426" t="n">
        <v>12.6494334647822</v>
      </c>
      <c r="F13" s="1426" t="n">
        <v>0.271634377947038</v>
      </c>
      <c r="G13" s="1426" t="n">
        <v>1.968</v>
      </c>
    </row>
    <row r="14" customFormat="false" ht="13.5" hidden="false" customHeight="true" outlineLevel="0" collapsed="false">
      <c r="A14" s="1425" t="s">
        <v>1348</v>
      </c>
      <c r="B14" s="1420"/>
      <c r="C14" s="1426" t="n">
        <v>0.2229425</v>
      </c>
      <c r="D14" s="1426" t="s">
        <v>212</v>
      </c>
      <c r="E14" s="1426" t="s">
        <v>212</v>
      </c>
      <c r="F14" s="1426" t="s">
        <v>212</v>
      </c>
      <c r="G14" s="1426" t="s">
        <v>212</v>
      </c>
    </row>
    <row r="15" customFormat="false" ht="12.75" hidden="false" customHeight="true" outlineLevel="0" collapsed="false">
      <c r="A15" s="1419" t="s">
        <v>1349</v>
      </c>
      <c r="B15" s="1422"/>
      <c r="C15" s="1422"/>
      <c r="D15" s="1422"/>
      <c r="E15" s="1422"/>
      <c r="F15" s="1393" t="s">
        <v>138</v>
      </c>
      <c r="G15" s="1393" t="s">
        <v>138</v>
      </c>
    </row>
    <row r="16" customFormat="false" ht="12.75" hidden="false" customHeight="true" outlineLevel="0" collapsed="false">
      <c r="A16" s="1423" t="s">
        <v>1146</v>
      </c>
      <c r="B16" s="1420"/>
      <c r="C16" s="1427" t="s">
        <v>263</v>
      </c>
      <c r="D16" s="1426" t="s">
        <v>263</v>
      </c>
      <c r="E16" s="1426" t="s">
        <v>263</v>
      </c>
      <c r="F16" s="404" t="s">
        <v>263</v>
      </c>
      <c r="G16" s="404" t="s">
        <v>263</v>
      </c>
    </row>
    <row r="17" customFormat="false" ht="15.75" hidden="false" customHeight="true" outlineLevel="0" collapsed="false">
      <c r="A17" s="1423" t="s">
        <v>1345</v>
      </c>
      <c r="B17" s="1420"/>
      <c r="C17" s="1428" t="s">
        <v>263</v>
      </c>
      <c r="D17" s="1426" t="s">
        <v>263</v>
      </c>
      <c r="E17" s="1426" t="s">
        <v>263</v>
      </c>
      <c r="F17" s="404" t="s">
        <v>263</v>
      </c>
      <c r="G17" s="404" t="s">
        <v>263</v>
      </c>
    </row>
    <row r="18" customFormat="false" ht="13.5" hidden="false" customHeight="true" outlineLevel="0" collapsed="false">
      <c r="A18" s="1423" t="s">
        <v>1346</v>
      </c>
      <c r="B18" s="1420"/>
      <c r="C18" s="1427" t="s">
        <v>263</v>
      </c>
      <c r="D18" s="1426" t="s">
        <v>263</v>
      </c>
      <c r="E18" s="1426" t="s">
        <v>263</v>
      </c>
      <c r="F18" s="404" t="s">
        <v>263</v>
      </c>
      <c r="G18" s="404" t="s">
        <v>263</v>
      </c>
    </row>
    <row r="19" customFormat="false" ht="12.75" hidden="false" customHeight="true" outlineLevel="0" collapsed="false">
      <c r="A19" s="1423" t="s">
        <v>1147</v>
      </c>
      <c r="B19" s="1420"/>
      <c r="C19" s="1427" t="s">
        <v>263</v>
      </c>
      <c r="D19" s="1426" t="s">
        <v>263</v>
      </c>
      <c r="E19" s="1426" t="s">
        <v>263</v>
      </c>
      <c r="F19" s="404" t="s">
        <v>263</v>
      </c>
      <c r="G19" s="404" t="s">
        <v>263</v>
      </c>
    </row>
    <row r="20" customFormat="false" ht="12.75" hidden="false" customHeight="true" outlineLevel="0" collapsed="false">
      <c r="A20" s="1423" t="s">
        <v>1345</v>
      </c>
      <c r="B20" s="1420"/>
      <c r="C20" s="1428" t="s">
        <v>263</v>
      </c>
      <c r="D20" s="1426" t="s">
        <v>263</v>
      </c>
      <c r="E20" s="1426" t="s">
        <v>263</v>
      </c>
      <c r="F20" s="404" t="s">
        <v>263</v>
      </c>
      <c r="G20" s="404" t="s">
        <v>263</v>
      </c>
    </row>
    <row r="21" customFormat="false" ht="15.75" hidden="false" customHeight="true" outlineLevel="0" collapsed="false">
      <c r="A21" s="1423" t="s">
        <v>1346</v>
      </c>
      <c r="B21" s="1420"/>
      <c r="C21" s="1427" t="s">
        <v>263</v>
      </c>
      <c r="D21" s="1426" t="s">
        <v>263</v>
      </c>
      <c r="E21" s="1426" t="s">
        <v>263</v>
      </c>
      <c r="F21" s="404" t="s">
        <v>263</v>
      </c>
      <c r="G21" s="404" t="s">
        <v>263</v>
      </c>
    </row>
    <row r="22" customFormat="false" ht="12.75" hidden="false" customHeight="true" outlineLevel="0" collapsed="false">
      <c r="A22" s="1423" t="s">
        <v>1148</v>
      </c>
      <c r="B22" s="1420"/>
      <c r="C22" s="1427" t="s">
        <v>323</v>
      </c>
      <c r="D22" s="1426" t="s">
        <v>180</v>
      </c>
      <c r="E22" s="1426" t="s">
        <v>180</v>
      </c>
      <c r="F22" s="404" t="s">
        <v>180</v>
      </c>
      <c r="G22" s="404" t="s">
        <v>180</v>
      </c>
    </row>
    <row r="23" customFormat="false" ht="13.5" hidden="false" customHeight="true" outlineLevel="0" collapsed="false">
      <c r="A23" s="1423" t="s">
        <v>1345</v>
      </c>
      <c r="B23" s="1420"/>
      <c r="C23" s="1428" t="s">
        <v>323</v>
      </c>
      <c r="D23" s="1426" t="s">
        <v>180</v>
      </c>
      <c r="E23" s="1426" t="s">
        <v>180</v>
      </c>
      <c r="F23" s="404" t="s">
        <v>180</v>
      </c>
      <c r="G23" s="404" t="s">
        <v>180</v>
      </c>
    </row>
    <row r="24" customFormat="false" ht="12.75" hidden="false" customHeight="true" outlineLevel="0" collapsed="false">
      <c r="A24" s="1423" t="s">
        <v>1346</v>
      </c>
      <c r="B24" s="1420"/>
      <c r="C24" s="1427" t="s">
        <v>323</v>
      </c>
      <c r="D24" s="1426" t="s">
        <v>180</v>
      </c>
      <c r="E24" s="1426" t="s">
        <v>180</v>
      </c>
      <c r="F24" s="404" t="s">
        <v>180</v>
      </c>
      <c r="G24" s="404" t="s">
        <v>180</v>
      </c>
    </row>
    <row r="25" customFormat="false" ht="12.75" hidden="false" customHeight="true" outlineLevel="0" collapsed="false">
      <c r="A25" s="1423" t="s">
        <v>1149</v>
      </c>
      <c r="B25" s="1420"/>
      <c r="C25" s="1427" t="s">
        <v>263</v>
      </c>
      <c r="D25" s="1426" t="s">
        <v>263</v>
      </c>
      <c r="E25" s="1426" t="s">
        <v>263</v>
      </c>
      <c r="F25" s="404" t="s">
        <v>263</v>
      </c>
      <c r="G25" s="404" t="s">
        <v>263</v>
      </c>
    </row>
    <row r="26" customFormat="false" ht="15.75" hidden="false" customHeight="true" outlineLevel="0" collapsed="false">
      <c r="A26" s="1423" t="s">
        <v>1345</v>
      </c>
      <c r="B26" s="1420"/>
      <c r="C26" s="1428" t="s">
        <v>263</v>
      </c>
      <c r="D26" s="1426" t="s">
        <v>263</v>
      </c>
      <c r="E26" s="1426" t="s">
        <v>263</v>
      </c>
      <c r="F26" s="404" t="s">
        <v>263</v>
      </c>
      <c r="G26" s="404" t="s">
        <v>263</v>
      </c>
    </row>
    <row r="27" customFormat="false" ht="13.5" hidden="false" customHeight="true" outlineLevel="0" collapsed="false">
      <c r="A27" s="1423" t="s">
        <v>1346</v>
      </c>
      <c r="B27" s="1420"/>
      <c r="C27" s="1427" t="s">
        <v>263</v>
      </c>
      <c r="D27" s="1426" t="s">
        <v>263</v>
      </c>
      <c r="E27" s="1426" t="s">
        <v>263</v>
      </c>
      <c r="F27" s="404" t="s">
        <v>263</v>
      </c>
      <c r="G27" s="404" t="s">
        <v>263</v>
      </c>
    </row>
    <row r="28" customFormat="false" ht="12.75" hidden="false" customHeight="true" outlineLevel="0" collapsed="false">
      <c r="A28" s="1423" t="s">
        <v>1150</v>
      </c>
      <c r="B28" s="1420"/>
      <c r="C28" s="1427" t="s">
        <v>263</v>
      </c>
      <c r="D28" s="1426" t="s">
        <v>263</v>
      </c>
      <c r="E28" s="1426" t="s">
        <v>263</v>
      </c>
      <c r="F28" s="404" t="s">
        <v>263</v>
      </c>
      <c r="G28" s="404" t="s">
        <v>263</v>
      </c>
    </row>
    <row r="29" customFormat="false" ht="12.75" hidden="false" customHeight="true" outlineLevel="0" collapsed="false">
      <c r="A29" s="1423" t="s">
        <v>1345</v>
      </c>
      <c r="B29" s="1420"/>
      <c r="C29" s="1428" t="s">
        <v>263</v>
      </c>
      <c r="D29" s="1426" t="s">
        <v>263</v>
      </c>
      <c r="E29" s="1426" t="s">
        <v>263</v>
      </c>
      <c r="F29" s="404" t="s">
        <v>263</v>
      </c>
      <c r="G29" s="404" t="s">
        <v>263</v>
      </c>
    </row>
    <row r="30" customFormat="false" ht="15.75" hidden="false" customHeight="true" outlineLevel="0" collapsed="false">
      <c r="A30" s="1423" t="s">
        <v>1346</v>
      </c>
      <c r="B30" s="1420"/>
      <c r="C30" s="1427" t="s">
        <v>263</v>
      </c>
      <c r="D30" s="1426" t="s">
        <v>263</v>
      </c>
      <c r="E30" s="1426" t="s">
        <v>263</v>
      </c>
      <c r="F30" s="404" t="s">
        <v>263</v>
      </c>
      <c r="G30" s="404" t="s">
        <v>263</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9" t="s">
        <v>1350</v>
      </c>
      <c r="B32" s="1357"/>
      <c r="C32" s="1357"/>
      <c r="D32" s="1357"/>
      <c r="E32" s="1357"/>
      <c r="F32" s="1357"/>
      <c r="G32" s="1357"/>
    </row>
    <row r="33" customFormat="false" ht="13.5" hidden="false" customHeight="true" outlineLevel="0" collapsed="false">
      <c r="A33" s="1430" t="s">
        <v>1351</v>
      </c>
      <c r="B33" s="1357"/>
      <c r="C33" s="1357"/>
      <c r="D33" s="1357"/>
      <c r="E33" s="1357"/>
      <c r="F33" s="1357"/>
      <c r="G33" s="1357"/>
    </row>
    <row r="34" customFormat="false" ht="13.5" hidden="false" customHeight="true" outlineLevel="0" collapsed="false">
      <c r="A34" s="1429" t="s">
        <v>1352</v>
      </c>
      <c r="B34" s="1357"/>
      <c r="C34" s="1357"/>
      <c r="D34" s="1357"/>
      <c r="E34" s="1357"/>
      <c r="F34" s="1357"/>
      <c r="G34" s="1357"/>
    </row>
    <row r="35" customFormat="false" ht="13.5" hidden="false" customHeight="true" outlineLevel="0" collapsed="false">
      <c r="A35" s="1431" t="s">
        <v>1353</v>
      </c>
      <c r="B35" s="1357"/>
      <c r="C35" s="1357"/>
      <c r="D35" s="1357"/>
      <c r="E35" s="1357"/>
      <c r="F35" s="1357"/>
      <c r="G35" s="1357"/>
    </row>
    <row r="36" customFormat="false" ht="13.5" hidden="false" customHeight="true" outlineLevel="0" collapsed="false">
      <c r="A36" s="1315" t="s">
        <v>1354</v>
      </c>
      <c r="B36" s="1432"/>
      <c r="C36" s="1432"/>
      <c r="D36" s="1432"/>
      <c r="E36" s="1432"/>
      <c r="F36" s="1432"/>
      <c r="G36" s="1432"/>
      <c r="H36" s="275"/>
    </row>
    <row r="37" customFormat="false" ht="13.5" hidden="false" customHeight="true" outlineLevel="0" collapsed="false">
      <c r="A37" s="1315" t="s">
        <v>1355</v>
      </c>
      <c r="B37" s="1430"/>
      <c r="C37" s="1430"/>
      <c r="D37" s="1430"/>
      <c r="E37" s="1430"/>
      <c r="F37" s="1430"/>
      <c r="G37" s="1430"/>
    </row>
    <row r="38" customFormat="false" ht="13.5" hidden="false" customHeight="true" outlineLevel="0" collapsed="false">
      <c r="A38" s="1315" t="s">
        <v>1356</v>
      </c>
      <c r="B38" s="1432"/>
      <c r="C38" s="1432"/>
      <c r="D38" s="1432"/>
      <c r="E38" s="1432"/>
      <c r="F38" s="1432"/>
      <c r="G38" s="1432"/>
    </row>
    <row r="39" customFormat="false" ht="6.75" hidden="false" customHeight="true" outlineLevel="0" collapsed="false">
      <c r="A39" s="722"/>
      <c r="B39" s="722"/>
      <c r="C39" s="722"/>
      <c r="D39" s="722"/>
      <c r="E39" s="722"/>
      <c r="F39" s="722"/>
      <c r="G39" s="722"/>
    </row>
    <row r="40" customFormat="false" ht="12.75" hidden="false" customHeight="true" outlineLevel="0" collapsed="false">
      <c r="A40" s="1325" t="s">
        <v>448</v>
      </c>
      <c r="B40" s="1325"/>
      <c r="C40" s="1325"/>
      <c r="D40" s="1433"/>
      <c r="E40" s="1433"/>
      <c r="F40" s="1433"/>
      <c r="G40" s="1407"/>
    </row>
    <row r="41" customFormat="false" ht="29.25" hidden="false" customHeight="true" outlineLevel="0" collapsed="false">
      <c r="A41" s="1256" t="s">
        <v>1205</v>
      </c>
      <c r="B41" s="1256"/>
      <c r="C41" s="1256"/>
      <c r="D41" s="1256"/>
      <c r="E41" s="1256"/>
      <c r="F41" s="1256"/>
      <c r="G41" s="125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89"/>
      <c r="C1" s="189"/>
      <c r="D1" s="113" t="s">
        <v>92</v>
      </c>
    </row>
    <row r="2" customFormat="false" ht="19.5" hidden="false" customHeight="true" outlineLevel="0" collapsed="false">
      <c r="A2" s="4" t="s">
        <v>1358</v>
      </c>
      <c r="B2" s="189"/>
      <c r="C2" s="189"/>
      <c r="D2" s="113" t="s">
        <v>94</v>
      </c>
    </row>
    <row r="3" customFormat="false" ht="15.75" hidden="false" customHeight="true" outlineLevel="0" collapsed="false">
      <c r="A3" s="4" t="s">
        <v>226</v>
      </c>
      <c r="B3" s="189"/>
      <c r="C3" s="189"/>
      <c r="D3" s="113" t="s">
        <v>95</v>
      </c>
    </row>
    <row r="4" customFormat="false" ht="13.5" hidden="false" customHeight="true" outlineLevel="0" collapsed="false"/>
    <row r="5" customFormat="false" ht="15.75" hidden="false" customHeight="true" outlineLevel="0" collapsed="false">
      <c r="A5" s="1325" t="s">
        <v>96</v>
      </c>
      <c r="B5" s="1328" t="s">
        <v>457</v>
      </c>
      <c r="C5" s="1328" t="s">
        <v>376</v>
      </c>
      <c r="D5" s="1434" t="s">
        <v>1313</v>
      </c>
    </row>
    <row r="6" customFormat="false" ht="12.75" hidden="false" customHeight="true" outlineLevel="0" collapsed="false">
      <c r="A6" s="1435" t="s">
        <v>1333</v>
      </c>
      <c r="B6" s="1388" t="s">
        <v>1359</v>
      </c>
      <c r="C6" s="1388" t="s">
        <v>1360</v>
      </c>
      <c r="D6" s="1436" t="s">
        <v>99</v>
      </c>
    </row>
    <row r="7" customFormat="false" ht="12.75" hidden="false" customHeight="true" outlineLevel="0" collapsed="false">
      <c r="A7" s="1435"/>
      <c r="B7" s="1388"/>
      <c r="C7" s="1388"/>
      <c r="D7" s="1436"/>
    </row>
    <row r="8" customFormat="false" ht="18" hidden="false" customHeight="true" outlineLevel="0" collapsed="false">
      <c r="A8" s="1435"/>
      <c r="B8" s="1264" t="s">
        <v>1361</v>
      </c>
      <c r="C8" s="1264" t="s">
        <v>1362</v>
      </c>
      <c r="D8" s="1273" t="s">
        <v>104</v>
      </c>
    </row>
    <row r="9" customFormat="false" ht="18" hidden="false" customHeight="true" outlineLevel="0" collapsed="false">
      <c r="A9" s="1419" t="s">
        <v>1363</v>
      </c>
      <c r="B9" s="1421" t="n">
        <v>9962.07823929277</v>
      </c>
      <c r="C9" s="1421" t="n">
        <v>0.561134722297276</v>
      </c>
      <c r="D9" s="1421" t="n">
        <v>8.78439258134316</v>
      </c>
    </row>
    <row r="10" customFormat="false" ht="12.75" hidden="false" customHeight="true" outlineLevel="0" collapsed="false">
      <c r="A10" s="1419" t="s">
        <v>1129</v>
      </c>
      <c r="B10" s="1393" t="n">
        <v>9962.07823929277</v>
      </c>
      <c r="C10" s="1393" t="n">
        <v>0.561134722297276</v>
      </c>
      <c r="D10" s="1393" t="n">
        <v>8.78439258134316</v>
      </c>
    </row>
    <row r="11" customFormat="false" ht="13.5" hidden="false" customHeight="true" outlineLevel="0" collapsed="false">
      <c r="A11" s="1437" t="s">
        <v>1364</v>
      </c>
      <c r="B11" s="1426" t="n">
        <v>9962.07823929277</v>
      </c>
      <c r="C11" s="1426" t="n">
        <v>0.561134722297276</v>
      </c>
      <c r="D11" s="1426" t="n">
        <v>8.78439258134316</v>
      </c>
    </row>
    <row r="12" customFormat="false" ht="12.75" hidden="false" customHeight="true" outlineLevel="0" collapsed="false">
      <c r="A12" s="1423" t="s">
        <v>1365</v>
      </c>
      <c r="B12" s="1426" t="n">
        <v>63.3031952176675</v>
      </c>
      <c r="C12" s="1426" t="n">
        <v>0.00963144805410357</v>
      </c>
      <c r="D12" s="1426" t="n">
        <v>0.000958102257196452</v>
      </c>
    </row>
    <row r="13" customFormat="false" ht="12.75" hidden="false" customHeight="true" outlineLevel="0" collapsed="false">
      <c r="A13" s="1423" t="s">
        <v>1366</v>
      </c>
      <c r="B13" s="1426" t="n">
        <v>9898.7750440751</v>
      </c>
      <c r="C13" s="1426" t="n">
        <v>0.564661615198382</v>
      </c>
      <c r="D13" s="1426" t="n">
        <v>8.78343447908596</v>
      </c>
    </row>
    <row r="14" customFormat="false" ht="12.75" hidden="false" customHeight="true" outlineLevel="0" collapsed="false">
      <c r="A14" s="1438" t="s">
        <v>1367</v>
      </c>
      <c r="B14" s="1426" t="n">
        <v>381.395125638867</v>
      </c>
      <c r="C14" s="1426" t="n">
        <v>0.544891289974043</v>
      </c>
      <c r="D14" s="1426" t="n">
        <v>0.326572528855845</v>
      </c>
    </row>
    <row r="15" customFormat="false" ht="12.75" hidden="false" customHeight="true" outlineLevel="0" collapsed="false">
      <c r="A15" s="1423" t="s">
        <v>1365</v>
      </c>
      <c r="B15" s="1395" t="n">
        <v>23.9942052176675</v>
      </c>
      <c r="C15" s="158" t="n">
        <v>0.0254103618297307</v>
      </c>
      <c r="D15" s="1395" t="n">
        <v>0.000958102257196452</v>
      </c>
    </row>
    <row r="16" customFormat="false" ht="12.75" hidden="false" customHeight="true" outlineLevel="0" collapsed="false">
      <c r="A16" s="1423" t="s">
        <v>1366</v>
      </c>
      <c r="B16" s="1395" t="n">
        <v>357.400920421199</v>
      </c>
      <c r="C16" s="158" t="n">
        <v>0.579766779331679</v>
      </c>
      <c r="D16" s="1395" t="n">
        <v>0.325614426598648</v>
      </c>
    </row>
    <row r="17" customFormat="false" ht="12.75" hidden="false" customHeight="true" outlineLevel="0" collapsed="false">
      <c r="A17" s="1438" t="s">
        <v>1368</v>
      </c>
      <c r="B17" s="1426" t="n">
        <v>9344.05466902699</v>
      </c>
      <c r="C17" s="1426" t="n">
        <v>0.573226804914669</v>
      </c>
      <c r="D17" s="1426" t="n">
        <v>8.4169840902311</v>
      </c>
    </row>
    <row r="18" customFormat="false" ht="12.75" hidden="false" customHeight="true" outlineLevel="0" collapsed="false">
      <c r="A18" s="1423" t="s">
        <v>1365</v>
      </c>
      <c r="B18" s="1395" t="n">
        <v>31.24143</v>
      </c>
      <c r="C18" s="404" t="s">
        <v>390</v>
      </c>
      <c r="D18" s="1439" t="s">
        <v>390</v>
      </c>
    </row>
    <row r="19" customFormat="false" ht="12.75" hidden="false" customHeight="true" outlineLevel="0" collapsed="false">
      <c r="A19" s="1423" t="s">
        <v>1366</v>
      </c>
      <c r="B19" s="1395" t="n">
        <v>9312.81323902699</v>
      </c>
      <c r="C19" s="158" t="n">
        <v>0.575149792591993</v>
      </c>
      <c r="D19" s="1395" t="n">
        <v>8.4169840902311</v>
      </c>
    </row>
    <row r="20" customFormat="false" ht="13.5" hidden="false" customHeight="true" outlineLevel="0" collapsed="false">
      <c r="A20" s="1438" t="s">
        <v>1369</v>
      </c>
      <c r="B20" s="1426" t="n">
        <v>34.1231269705224</v>
      </c>
      <c r="C20" s="1426" t="n">
        <v>0.0847169084766773</v>
      </c>
      <c r="D20" s="1426" t="n">
        <v>0.00454269486707109</v>
      </c>
    </row>
    <row r="21" customFormat="false" ht="12.75" hidden="false" customHeight="true" outlineLevel="0" collapsed="false">
      <c r="A21" s="1423" t="s">
        <v>1365</v>
      </c>
      <c r="B21" s="1395" t="n">
        <v>7.9066</v>
      </c>
      <c r="C21" s="404" t="s">
        <v>390</v>
      </c>
      <c r="D21" s="1439" t="s">
        <v>390</v>
      </c>
    </row>
    <row r="22" customFormat="false" ht="12.75" hidden="false" customHeight="true" outlineLevel="0" collapsed="false">
      <c r="A22" s="1423" t="s">
        <v>1366</v>
      </c>
      <c r="B22" s="1395" t="n">
        <v>26.2165269705224</v>
      </c>
      <c r="C22" s="158" t="n">
        <v>0.110266543991513</v>
      </c>
      <c r="D22" s="1395" t="n">
        <v>0.00454269486707109</v>
      </c>
    </row>
    <row r="23" customFormat="false" ht="12.75" hidden="false" customHeight="true" outlineLevel="0" collapsed="false">
      <c r="A23" s="1438" t="s">
        <v>1220</v>
      </c>
      <c r="B23" s="1426" t="n">
        <v>202.505317656384</v>
      </c>
      <c r="C23" s="1426" t="n">
        <v>0.114049921644327</v>
      </c>
      <c r="D23" s="1426" t="n">
        <v>0.0362932673891388</v>
      </c>
    </row>
    <row r="24" customFormat="false" ht="12.75" hidden="false" customHeight="true" outlineLevel="0" collapsed="false">
      <c r="A24" s="1423" t="s">
        <v>1365</v>
      </c>
      <c r="B24" s="1395" t="n">
        <v>0.16096</v>
      </c>
      <c r="C24" s="404" t="s">
        <v>390</v>
      </c>
      <c r="D24" s="1439" t="s">
        <v>390</v>
      </c>
    </row>
    <row r="25" customFormat="false" ht="13.5" hidden="false" customHeight="true" outlineLevel="0" collapsed="false">
      <c r="A25" s="1423" t="s">
        <v>1366</v>
      </c>
      <c r="B25" s="1395" t="n">
        <v>202.344357656384</v>
      </c>
      <c r="C25" s="158" t="n">
        <v>0.114140645574564</v>
      </c>
      <c r="D25" s="1395" t="n">
        <v>0.0362932673891388</v>
      </c>
    </row>
    <row r="26" customFormat="false" ht="12.75" hidden="false" customHeight="true" outlineLevel="0" collapsed="false">
      <c r="A26" s="1440" t="s">
        <v>1370</v>
      </c>
      <c r="B26" s="1422"/>
      <c r="C26" s="1422"/>
      <c r="D26" s="1422" t="s">
        <v>138</v>
      </c>
    </row>
    <row r="27" customFormat="false" ht="12.75" hidden="false" customHeight="true" outlineLevel="0" collapsed="false">
      <c r="A27" s="1441" t="s">
        <v>1146</v>
      </c>
      <c r="B27" s="1427" t="s">
        <v>263</v>
      </c>
      <c r="C27" s="404" t="s">
        <v>263</v>
      </c>
      <c r="D27" s="404" t="s">
        <v>263</v>
      </c>
    </row>
    <row r="28" customFormat="false" ht="12.75" hidden="false" customHeight="true" outlineLevel="0" collapsed="false">
      <c r="A28" s="1423" t="s">
        <v>1365</v>
      </c>
      <c r="B28" s="1426" t="s">
        <v>263</v>
      </c>
      <c r="C28" s="404" t="s">
        <v>263</v>
      </c>
      <c r="D28" s="1426" t="s">
        <v>263</v>
      </c>
    </row>
    <row r="29" customFormat="false" ht="12.75" hidden="false" customHeight="true" outlineLevel="0" collapsed="false">
      <c r="A29" s="1423" t="s">
        <v>1366</v>
      </c>
      <c r="B29" s="1426" t="s">
        <v>263</v>
      </c>
      <c r="C29" s="404" t="s">
        <v>263</v>
      </c>
      <c r="D29" s="1426" t="s">
        <v>263</v>
      </c>
    </row>
    <row r="30" customFormat="false" ht="12.75" hidden="false" customHeight="true" outlineLevel="0" collapsed="false">
      <c r="A30" s="1441" t="s">
        <v>1147</v>
      </c>
      <c r="B30" s="1427" t="s">
        <v>263</v>
      </c>
      <c r="C30" s="404" t="s">
        <v>263</v>
      </c>
      <c r="D30" s="404" t="s">
        <v>263</v>
      </c>
    </row>
    <row r="31" customFormat="false" ht="13.5" hidden="false" customHeight="true" outlineLevel="0" collapsed="false">
      <c r="A31" s="1423" t="s">
        <v>1365</v>
      </c>
      <c r="B31" s="1426" t="s">
        <v>263</v>
      </c>
      <c r="C31" s="404" t="s">
        <v>263</v>
      </c>
      <c r="D31" s="1426" t="s">
        <v>263</v>
      </c>
    </row>
    <row r="32" customFormat="false" ht="12.75" hidden="false" customHeight="true" outlineLevel="0" collapsed="false">
      <c r="A32" s="1423" t="s">
        <v>1366</v>
      </c>
      <c r="B32" s="1426" t="s">
        <v>263</v>
      </c>
      <c r="C32" s="404" t="s">
        <v>263</v>
      </c>
      <c r="D32" s="1426" t="s">
        <v>263</v>
      </c>
    </row>
    <row r="33" customFormat="false" ht="12.75" hidden="false" customHeight="true" outlineLevel="0" collapsed="false">
      <c r="A33" s="1441" t="s">
        <v>1148</v>
      </c>
      <c r="B33" s="1427" t="s">
        <v>323</v>
      </c>
      <c r="C33" s="404" t="s">
        <v>180</v>
      </c>
      <c r="D33" s="404" t="s">
        <v>180</v>
      </c>
    </row>
    <row r="34" customFormat="false" ht="12.75" hidden="false" customHeight="true" outlineLevel="0" collapsed="false">
      <c r="A34" s="1423" t="s">
        <v>1365</v>
      </c>
      <c r="B34" s="1426" t="s">
        <v>323</v>
      </c>
      <c r="C34" s="404" t="s">
        <v>180</v>
      </c>
      <c r="D34" s="1426" t="s">
        <v>180</v>
      </c>
    </row>
    <row r="35" customFormat="false" ht="12.75" hidden="false" customHeight="true" outlineLevel="0" collapsed="false">
      <c r="A35" s="1423" t="s">
        <v>1366</v>
      </c>
      <c r="B35" s="1426" t="s">
        <v>323</v>
      </c>
      <c r="C35" s="404" t="s">
        <v>180</v>
      </c>
      <c r="D35" s="1426" t="s">
        <v>180</v>
      </c>
    </row>
    <row r="36" customFormat="false" ht="12.75" hidden="false" customHeight="true" outlineLevel="0" collapsed="false">
      <c r="A36" s="1441" t="s">
        <v>1149</v>
      </c>
      <c r="B36" s="1427" t="s">
        <v>263</v>
      </c>
      <c r="C36" s="404" t="s">
        <v>263</v>
      </c>
      <c r="D36" s="404" t="s">
        <v>263</v>
      </c>
    </row>
    <row r="37" customFormat="false" ht="13.5" hidden="false" customHeight="true" outlineLevel="0" collapsed="false">
      <c r="A37" s="1423" t="s">
        <v>1365</v>
      </c>
      <c r="B37" s="1426" t="s">
        <v>263</v>
      </c>
      <c r="C37" s="404" t="s">
        <v>263</v>
      </c>
      <c r="D37" s="1426" t="s">
        <v>263</v>
      </c>
    </row>
    <row r="38" customFormat="false" ht="12.75" hidden="false" customHeight="true" outlineLevel="0" collapsed="false">
      <c r="A38" s="1423" t="s">
        <v>1366</v>
      </c>
      <c r="B38" s="1426" t="s">
        <v>263</v>
      </c>
      <c r="C38" s="404" t="s">
        <v>263</v>
      </c>
      <c r="D38" s="1426" t="s">
        <v>263</v>
      </c>
    </row>
    <row r="39" customFormat="false" ht="12.75" hidden="false" customHeight="true" outlineLevel="0" collapsed="false">
      <c r="A39" s="1441" t="s">
        <v>1150</v>
      </c>
      <c r="B39" s="1427" t="s">
        <v>263</v>
      </c>
      <c r="C39" s="404" t="s">
        <v>263</v>
      </c>
      <c r="D39" s="404" t="s">
        <v>263</v>
      </c>
    </row>
    <row r="40" customFormat="false" ht="12.75" hidden="false" customHeight="true" outlineLevel="0" collapsed="false">
      <c r="A40" s="1423" t="s">
        <v>1365</v>
      </c>
      <c r="B40" s="1426" t="s">
        <v>263</v>
      </c>
      <c r="C40" s="404" t="s">
        <v>263</v>
      </c>
      <c r="D40" s="1426" t="s">
        <v>263</v>
      </c>
    </row>
    <row r="41" customFormat="false" ht="12.75" hidden="false" customHeight="true" outlineLevel="0" collapsed="false">
      <c r="A41" s="1423" t="s">
        <v>1366</v>
      </c>
      <c r="B41" s="1426" t="s">
        <v>263</v>
      </c>
      <c r="C41" s="404" t="s">
        <v>263</v>
      </c>
      <c r="D41" s="1426" t="s">
        <v>263</v>
      </c>
    </row>
    <row r="42" customFormat="false" ht="7.5" hidden="false" customHeight="true" outlineLevel="0" collapsed="false">
      <c r="A42" s="31"/>
      <c r="B42" s="31"/>
      <c r="C42" s="31"/>
      <c r="D42" s="31"/>
    </row>
    <row r="43" customFormat="false" ht="28.5" hidden="false" customHeight="true" outlineLevel="0" collapsed="false">
      <c r="A43" s="1442" t="s">
        <v>1371</v>
      </c>
      <c r="B43" s="1442"/>
      <c r="C43" s="1442"/>
      <c r="D43" s="1442"/>
    </row>
    <row r="44" customFormat="false" ht="29.25" hidden="false" customHeight="true" outlineLevel="0" collapsed="false">
      <c r="A44" s="1443" t="s">
        <v>1372</v>
      </c>
      <c r="B44" s="1443"/>
      <c r="C44" s="1443"/>
      <c r="D44" s="1443"/>
      <c r="E44" s="275"/>
    </row>
    <row r="45" customFormat="false" ht="12.75" hidden="false" customHeight="true" outlineLevel="0" collapsed="false">
      <c r="A45" s="1444" t="s">
        <v>1373</v>
      </c>
      <c r="B45" s="1357"/>
      <c r="C45" s="1357"/>
      <c r="D45" s="1357"/>
    </row>
    <row r="46" customFormat="false" ht="12.75" hidden="false" customHeight="true" outlineLevel="0" collapsed="false">
      <c r="A46" s="1315" t="s">
        <v>1326</v>
      </c>
      <c r="B46" s="1357"/>
      <c r="C46" s="1357"/>
      <c r="D46" s="1357"/>
    </row>
    <row r="47" customFormat="false" ht="13.5" hidden="false" customHeight="true" outlineLevel="0" collapsed="false">
      <c r="A47" s="1444" t="s">
        <v>1374</v>
      </c>
      <c r="B47" s="1357"/>
      <c r="C47" s="1357"/>
      <c r="D47" s="1357"/>
    </row>
    <row r="48" customFormat="false" ht="12.75" hidden="false" customHeight="true" outlineLevel="0" collapsed="false">
      <c r="A48" s="1444" t="s">
        <v>1375</v>
      </c>
      <c r="B48" s="1371"/>
      <c r="C48" s="1371"/>
      <c r="D48" s="1371"/>
    </row>
    <row r="49" customFormat="false" ht="12.75" hidden="false" customHeight="true" outlineLevel="0" collapsed="false">
      <c r="A49" s="1444" t="s">
        <v>1376</v>
      </c>
      <c r="B49" s="1445"/>
      <c r="C49" s="1445"/>
      <c r="D49" s="1445"/>
    </row>
    <row r="50" customFormat="false" ht="8.25" hidden="false" customHeight="true" outlineLevel="0" collapsed="false">
      <c r="A50" s="722"/>
      <c r="B50" s="722"/>
      <c r="C50" s="722"/>
      <c r="D50" s="722"/>
    </row>
    <row r="51" customFormat="false" ht="15.75" hidden="false" customHeight="true" outlineLevel="0" collapsed="false">
      <c r="A51" s="1446" t="s">
        <v>448</v>
      </c>
      <c r="B51" s="1447"/>
      <c r="C51" s="1447"/>
      <c r="D51" s="1448"/>
    </row>
    <row r="52" customFormat="false" ht="28.5" hidden="false" customHeight="true" outlineLevel="0" collapsed="false">
      <c r="A52" s="1256" t="s">
        <v>1377</v>
      </c>
      <c r="B52" s="1256"/>
      <c r="C52" s="1256"/>
      <c r="D52" s="125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3" t="s">
        <v>92</v>
      </c>
    </row>
    <row r="2" customFormat="false" ht="19.5" hidden="false" customHeight="true" outlineLevel="0" collapsed="false">
      <c r="A2" s="4" t="s">
        <v>1379</v>
      </c>
      <c r="D2" s="113" t="s">
        <v>94</v>
      </c>
    </row>
    <row r="3" customFormat="false" ht="15.75" hidden="false" customHeight="true" outlineLevel="0" collapsed="false">
      <c r="A3" s="4" t="s">
        <v>226</v>
      </c>
      <c r="D3" s="113" t="s">
        <v>95</v>
      </c>
    </row>
    <row r="4" customFormat="false" ht="13.5" hidden="false" customHeight="true" outlineLevel="0" collapsed="false"/>
    <row r="5" customFormat="false" ht="31.5" hidden="false" customHeight="true" outlineLevel="0" collapsed="false">
      <c r="A5" s="1260" t="s">
        <v>96</v>
      </c>
      <c r="B5" s="1261" t="s">
        <v>457</v>
      </c>
      <c r="C5" s="1261" t="s">
        <v>376</v>
      </c>
      <c r="D5" s="1449" t="s">
        <v>1380</v>
      </c>
    </row>
    <row r="6" customFormat="false" ht="12.75" hidden="false" customHeight="true" outlineLevel="0" collapsed="false">
      <c r="A6" s="1387" t="s">
        <v>1168</v>
      </c>
      <c r="B6" s="1450" t="s">
        <v>1381</v>
      </c>
      <c r="C6" s="1450" t="s">
        <v>1382</v>
      </c>
      <c r="D6" s="1450" t="s">
        <v>1383</v>
      </c>
    </row>
    <row r="7" customFormat="false" ht="12.75" hidden="false" customHeight="true" outlineLevel="0" collapsed="false">
      <c r="A7" s="1387"/>
      <c r="B7" s="1450"/>
      <c r="C7" s="1450"/>
      <c r="D7" s="1450"/>
    </row>
    <row r="8" customFormat="false" ht="16.5" hidden="false" customHeight="true" outlineLevel="0" collapsed="false">
      <c r="A8" s="1387"/>
      <c r="B8" s="1451" t="s">
        <v>1384</v>
      </c>
      <c r="C8" s="1451" t="s">
        <v>1385</v>
      </c>
      <c r="D8" s="1451" t="s">
        <v>104</v>
      </c>
    </row>
    <row r="9" customFormat="false" ht="20.25" hidden="false" customHeight="true" outlineLevel="0" collapsed="false">
      <c r="A9" s="1390" t="s">
        <v>1386</v>
      </c>
      <c r="B9" s="1391" t="n">
        <v>12296979.9498882</v>
      </c>
      <c r="C9" s="1391" t="n">
        <v>0.120872410221052</v>
      </c>
      <c r="D9" s="1391" t="n">
        <v>5450.00721827078</v>
      </c>
    </row>
    <row r="10" customFormat="false" ht="14.25" hidden="false" customHeight="true" outlineLevel="0" collapsed="false">
      <c r="A10" s="1392" t="s">
        <v>1387</v>
      </c>
      <c r="B10" s="1393" t="n">
        <v>10264845.4003304</v>
      </c>
      <c r="C10" s="1393" t="n">
        <v>0.120649723803828</v>
      </c>
      <c r="D10" s="1393" t="n">
        <v>4540.98612894248</v>
      </c>
    </row>
    <row r="11" customFormat="false" ht="13.5" hidden="false" customHeight="true" outlineLevel="0" collapsed="false">
      <c r="A11" s="1423" t="s">
        <v>1388</v>
      </c>
      <c r="B11" s="424" t="n">
        <v>9506302.00654504</v>
      </c>
      <c r="C11" s="1424" t="n">
        <v>0.12000470687591</v>
      </c>
      <c r="D11" s="425" t="n">
        <v>4182.93694782081</v>
      </c>
    </row>
    <row r="12" customFormat="false" ht="14.25" hidden="false" customHeight="true" outlineLevel="0" collapsed="false">
      <c r="A12" s="1423" t="s">
        <v>1389</v>
      </c>
      <c r="B12" s="424" t="n">
        <v>758543.393785342</v>
      </c>
      <c r="C12" s="1424" t="n">
        <v>0.128733276790199</v>
      </c>
      <c r="D12" s="425" t="n">
        <v>358.049181121667</v>
      </c>
    </row>
    <row r="13" customFormat="false" ht="13.5" hidden="false" customHeight="true" outlineLevel="0" collapsed="false">
      <c r="A13" s="1260" t="s">
        <v>1390</v>
      </c>
      <c r="B13" s="1393" t="n">
        <v>1550171.67128962</v>
      </c>
      <c r="C13" s="1393" t="n">
        <v>0.121622184331343</v>
      </c>
      <c r="D13" s="1393" t="n">
        <v>691.295970752981</v>
      </c>
    </row>
    <row r="14" customFormat="false" ht="13.5" hidden="false" customHeight="true" outlineLevel="0" collapsed="false">
      <c r="A14" s="1423" t="s">
        <v>1388</v>
      </c>
      <c r="B14" s="424" t="n">
        <v>1285281.55562899</v>
      </c>
      <c r="C14" s="1424" t="n">
        <v>0.119991771137853</v>
      </c>
      <c r="D14" s="425" t="n">
        <v>565.485104326036</v>
      </c>
    </row>
    <row r="15" customFormat="false" ht="13.5" hidden="false" customHeight="true" outlineLevel="0" collapsed="false">
      <c r="A15" s="1423" t="s">
        <v>1389</v>
      </c>
      <c r="B15" s="424" t="n">
        <v>264890.115660637</v>
      </c>
      <c r="C15" s="1424" t="n">
        <v>0.129533162815462</v>
      </c>
      <c r="D15" s="425" t="n">
        <v>125.810866426945</v>
      </c>
    </row>
    <row r="16" customFormat="false" ht="12.75" hidden="false" customHeight="true" outlineLevel="0" collapsed="false">
      <c r="A16" s="1260" t="s">
        <v>1391</v>
      </c>
      <c r="B16" s="1422"/>
      <c r="C16" s="1422"/>
      <c r="D16" s="1393" t="n">
        <v>217.72511857532</v>
      </c>
    </row>
    <row r="17" customFormat="false" ht="13.5" hidden="false" customHeight="true" outlineLevel="0" collapsed="false">
      <c r="A17" s="1423" t="s">
        <v>1146</v>
      </c>
      <c r="B17" s="1426" t="n">
        <v>273142.372</v>
      </c>
      <c r="C17" s="1426" t="n">
        <v>0.11992216</v>
      </c>
      <c r="D17" s="1426" t="n">
        <v>120.104685205133</v>
      </c>
    </row>
    <row r="18" customFormat="false" ht="12.75" hidden="false" customHeight="true" outlineLevel="0" collapsed="false">
      <c r="A18" s="134" t="s">
        <v>1392</v>
      </c>
      <c r="B18" s="1439" t="s">
        <v>262</v>
      </c>
      <c r="C18" s="177" t="s">
        <v>262</v>
      </c>
      <c r="D18" s="1439" t="s">
        <v>262</v>
      </c>
    </row>
    <row r="19" customFormat="false" ht="12.75" hidden="false" customHeight="true" outlineLevel="0" collapsed="false">
      <c r="A19" s="134" t="s">
        <v>1393</v>
      </c>
      <c r="B19" s="1395" t="n">
        <v>273142.372</v>
      </c>
      <c r="C19" s="156" t="n">
        <v>0.11992216</v>
      </c>
      <c r="D19" s="1395" t="n">
        <v>120.104685205133</v>
      </c>
    </row>
    <row r="20" customFormat="false" ht="13.5" hidden="false" customHeight="true" outlineLevel="0" collapsed="false">
      <c r="A20" s="1423" t="s">
        <v>1147</v>
      </c>
      <c r="B20" s="1426" t="s">
        <v>263</v>
      </c>
      <c r="C20" s="1426" t="s">
        <v>263</v>
      </c>
      <c r="D20" s="1426" t="s">
        <v>263</v>
      </c>
    </row>
    <row r="21" customFormat="false" ht="12.75" hidden="false" customHeight="true" outlineLevel="0" collapsed="false">
      <c r="A21" s="134" t="s">
        <v>1392</v>
      </c>
      <c r="B21" s="1439" t="s">
        <v>263</v>
      </c>
      <c r="C21" s="177" t="s">
        <v>263</v>
      </c>
      <c r="D21" s="1439" t="s">
        <v>263</v>
      </c>
    </row>
    <row r="22" customFormat="false" ht="12.75" hidden="false" customHeight="true" outlineLevel="0" collapsed="false">
      <c r="A22" s="134" t="s">
        <v>1393</v>
      </c>
      <c r="B22" s="1439" t="s">
        <v>263</v>
      </c>
      <c r="C22" s="177" t="s">
        <v>263</v>
      </c>
      <c r="D22" s="1439" t="s">
        <v>263</v>
      </c>
    </row>
    <row r="23" customFormat="false" ht="13.5" hidden="false" customHeight="true" outlineLevel="0" collapsed="false">
      <c r="A23" s="1423" t="s">
        <v>1148</v>
      </c>
      <c r="B23" s="1426" t="n">
        <v>208820.506268167</v>
      </c>
      <c r="C23" s="1426" t="n">
        <v>0.127495881660757</v>
      </c>
      <c r="D23" s="1426" t="n">
        <v>97.6204333701874</v>
      </c>
    </row>
    <row r="24" customFormat="false" ht="12.75" hidden="false" customHeight="true" outlineLevel="0" collapsed="false">
      <c r="A24" s="134" t="s">
        <v>1392</v>
      </c>
      <c r="B24" s="1395" t="n">
        <v>155119.205734972</v>
      </c>
      <c r="C24" s="156" t="n">
        <v>0.130090909090909</v>
      </c>
      <c r="D24" s="1395" t="n">
        <v>73.9918611355814</v>
      </c>
    </row>
    <row r="25" customFormat="false" ht="12.75" hidden="false" customHeight="true" outlineLevel="0" collapsed="false">
      <c r="A25" s="134" t="s">
        <v>1393</v>
      </c>
      <c r="B25" s="1395" t="n">
        <v>53701.3005331954</v>
      </c>
      <c r="C25" s="156" t="n">
        <v>0.12</v>
      </c>
      <c r="D25" s="1395" t="n">
        <v>23.628572234606</v>
      </c>
    </row>
    <row r="26" customFormat="false" ht="13.5" hidden="false" customHeight="true" outlineLevel="0" collapsed="false">
      <c r="A26" s="1423" t="s">
        <v>1149</v>
      </c>
      <c r="B26" s="1426" t="s">
        <v>263</v>
      </c>
      <c r="C26" s="1426" t="s">
        <v>263</v>
      </c>
      <c r="D26" s="1426" t="s">
        <v>263</v>
      </c>
    </row>
    <row r="27" customFormat="false" ht="12.75" hidden="false" customHeight="true" outlineLevel="0" collapsed="false">
      <c r="A27" s="134" t="s">
        <v>1392</v>
      </c>
      <c r="B27" s="1439" t="s">
        <v>263</v>
      </c>
      <c r="C27" s="177" t="s">
        <v>263</v>
      </c>
      <c r="D27" s="1439" t="s">
        <v>263</v>
      </c>
    </row>
    <row r="28" customFormat="false" ht="12.75" hidden="false" customHeight="true" outlineLevel="0" collapsed="false">
      <c r="A28" s="134" t="s">
        <v>1393</v>
      </c>
      <c r="B28" s="1439" t="s">
        <v>263</v>
      </c>
      <c r="C28" s="177" t="s">
        <v>263</v>
      </c>
      <c r="D28" s="1439" t="s">
        <v>263</v>
      </c>
    </row>
    <row r="29" customFormat="false" ht="13.5" hidden="false" customHeight="true" outlineLevel="0" collapsed="false">
      <c r="A29" s="1423" t="s">
        <v>1150</v>
      </c>
      <c r="B29" s="1426" t="s">
        <v>263</v>
      </c>
      <c r="C29" s="1426" t="s">
        <v>263</v>
      </c>
      <c r="D29" s="1426" t="s">
        <v>263</v>
      </c>
    </row>
    <row r="30" customFormat="false" ht="12.75" hidden="false" customHeight="true" outlineLevel="0" collapsed="false">
      <c r="A30" s="134" t="s">
        <v>1392</v>
      </c>
      <c r="B30" s="1439" t="s">
        <v>263</v>
      </c>
      <c r="C30" s="177" t="s">
        <v>263</v>
      </c>
      <c r="D30" s="1439" t="s">
        <v>263</v>
      </c>
    </row>
    <row r="31" customFormat="false" ht="12.75" hidden="false" customHeight="true" outlineLevel="0" collapsed="false">
      <c r="A31" s="134" t="s">
        <v>1393</v>
      </c>
      <c r="B31" s="1439" t="s">
        <v>263</v>
      </c>
      <c r="C31" s="177" t="s">
        <v>263</v>
      </c>
      <c r="D31" s="1439" t="s">
        <v>263</v>
      </c>
    </row>
    <row r="32" customFormat="false" ht="9" hidden="false" customHeight="true" outlineLevel="0" collapsed="false">
      <c r="A32" s="731"/>
      <c r="B32" s="731"/>
      <c r="C32" s="731"/>
      <c r="D32" s="731"/>
    </row>
    <row r="33" customFormat="false" ht="13.5" hidden="false" customHeight="true" outlineLevel="0" collapsed="false">
      <c r="A33" s="1431" t="s">
        <v>1394</v>
      </c>
      <c r="B33" s="1357"/>
      <c r="C33" s="1357"/>
      <c r="D33" s="1357"/>
    </row>
    <row r="34" customFormat="false" ht="13.5" hidden="false" customHeight="true" outlineLevel="0" collapsed="false">
      <c r="A34" s="1315" t="s">
        <v>1395</v>
      </c>
      <c r="B34" s="1357"/>
      <c r="C34" s="1357"/>
      <c r="D34" s="1357"/>
      <c r="E34" s="275"/>
    </row>
    <row r="35" customFormat="false" ht="13.5" hidden="false" customHeight="true" outlineLevel="0" collapsed="false">
      <c r="A35" s="1315" t="s">
        <v>1396</v>
      </c>
      <c r="B35" s="1357"/>
      <c r="C35" s="1357"/>
      <c r="D35" s="1357"/>
    </row>
    <row r="36" customFormat="false" ht="13.5" hidden="false" customHeight="true" outlineLevel="0" collapsed="false">
      <c r="A36" s="1431" t="s">
        <v>1397</v>
      </c>
      <c r="B36" s="1357"/>
      <c r="C36" s="1357"/>
      <c r="D36" s="1357"/>
    </row>
    <row r="37" customFormat="false" ht="13.5" hidden="false" customHeight="true" outlineLevel="0" collapsed="false">
      <c r="A37" s="1431" t="s">
        <v>1398</v>
      </c>
      <c r="B37" s="1357"/>
      <c r="C37" s="1357"/>
      <c r="D37" s="1357"/>
    </row>
    <row r="38" customFormat="false" ht="14.25" hidden="false" customHeight="true" outlineLevel="0" collapsed="false">
      <c r="A38" s="1315" t="s">
        <v>1399</v>
      </c>
      <c r="B38" s="1371"/>
      <c r="C38" s="1371"/>
      <c r="D38" s="1371"/>
    </row>
    <row r="39" customFormat="false" ht="14.25" hidden="false" customHeight="true" outlineLevel="0" collapsed="false">
      <c r="A39" s="1315" t="s">
        <v>1400</v>
      </c>
      <c r="B39" s="1371"/>
      <c r="C39" s="1371"/>
      <c r="D39" s="1371"/>
    </row>
    <row r="40" customFormat="false" ht="13.5" hidden="false" customHeight="true" outlineLevel="0" collapsed="false">
      <c r="A40" s="1315" t="s">
        <v>1401</v>
      </c>
      <c r="B40" s="1431"/>
      <c r="C40" s="1431"/>
      <c r="D40" s="1431"/>
    </row>
    <row r="41" customFormat="false" ht="13.5" hidden="false" customHeight="true" outlineLevel="0" collapsed="false">
      <c r="A41" s="1315" t="s">
        <v>1402</v>
      </c>
      <c r="B41" s="1371"/>
      <c r="C41" s="1371"/>
      <c r="D41" s="1371"/>
    </row>
    <row r="42" customFormat="false" ht="9.75" hidden="false" customHeight="true" outlineLevel="0" collapsed="false">
      <c r="A42" s="722"/>
      <c r="B42" s="722"/>
      <c r="C42" s="722"/>
      <c r="D42" s="722"/>
    </row>
    <row r="43" customFormat="false" ht="12.75" hidden="false" customHeight="true" outlineLevel="0" collapsed="false">
      <c r="A43" s="1325" t="s">
        <v>448</v>
      </c>
      <c r="B43" s="1325"/>
      <c r="C43" s="1325"/>
      <c r="D43" s="1407"/>
    </row>
    <row r="44" customFormat="false" ht="28.5" hidden="false" customHeight="true" outlineLevel="0" collapsed="false">
      <c r="A44" s="1452" t="s">
        <v>1205</v>
      </c>
      <c r="B44" s="1452"/>
      <c r="C44" s="1452"/>
      <c r="D44" s="145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92</v>
      </c>
    </row>
    <row r="2" customFormat="false" ht="18.75" hidden="false" customHeight="false" outlineLevel="0" collapsed="false">
      <c r="A2" s="4" t="s">
        <v>1404</v>
      </c>
      <c r="J2" s="113" t="s">
        <v>94</v>
      </c>
    </row>
    <row r="3" customFormat="false" ht="15.75" hidden="false" customHeight="false" outlineLevel="0" collapsed="false">
      <c r="A3" s="4" t="s">
        <v>226</v>
      </c>
      <c r="J3" s="113" t="s">
        <v>95</v>
      </c>
    </row>
    <row r="4" customFormat="false" ht="13.5" hidden="false" customHeight="false" outlineLevel="0" collapsed="false"/>
    <row r="5" customFormat="false" ht="20.25" hidden="false" customHeight="true" outlineLevel="0" collapsed="false">
      <c r="A5" s="1453" t="s">
        <v>96</v>
      </c>
      <c r="B5" s="1454" t="s">
        <v>457</v>
      </c>
      <c r="C5" s="1454"/>
      <c r="D5" s="1454"/>
      <c r="E5" s="1454" t="s">
        <v>338</v>
      </c>
      <c r="F5" s="1454"/>
      <c r="G5" s="1454"/>
      <c r="H5" s="1455" t="s">
        <v>1332</v>
      </c>
      <c r="I5" s="1455"/>
      <c r="J5" s="1455"/>
    </row>
    <row r="6" customFormat="false" ht="19.5" hidden="false" customHeight="true" outlineLevel="0" collapsed="false">
      <c r="A6" s="1453"/>
      <c r="B6" s="1456" t="s">
        <v>1405</v>
      </c>
      <c r="C6" s="1457" t="s">
        <v>228</v>
      </c>
      <c r="D6" s="1458" t="s">
        <v>1406</v>
      </c>
      <c r="E6" s="1459" t="s">
        <v>97</v>
      </c>
      <c r="F6" s="1460" t="s">
        <v>98</v>
      </c>
      <c r="G6" s="1461" t="s">
        <v>99</v>
      </c>
      <c r="H6" s="1460" t="s">
        <v>1407</v>
      </c>
      <c r="I6" s="1460" t="s">
        <v>98</v>
      </c>
      <c r="J6" s="1461" t="s">
        <v>99</v>
      </c>
    </row>
    <row r="7" customFormat="false" ht="15" hidden="false" customHeight="false" outlineLevel="0" collapsed="false">
      <c r="A7" s="1462" t="s">
        <v>1408</v>
      </c>
      <c r="B7" s="1463"/>
      <c r="C7" s="1463" t="s">
        <v>1409</v>
      </c>
      <c r="D7" s="1464"/>
      <c r="E7" s="1465" t="s">
        <v>1410</v>
      </c>
      <c r="F7" s="1465"/>
      <c r="G7" s="1465"/>
      <c r="H7" s="1465" t="s">
        <v>104</v>
      </c>
      <c r="I7" s="1465"/>
      <c r="J7" s="1465"/>
    </row>
    <row r="8" customFormat="false" ht="13.5" hidden="false" customHeight="false" outlineLevel="0" collapsed="false">
      <c r="A8" s="1419" t="s">
        <v>1411</v>
      </c>
      <c r="B8" s="1466" t="s">
        <v>1412</v>
      </c>
      <c r="C8" s="1467"/>
      <c r="D8" s="1468" t="s">
        <v>263</v>
      </c>
      <c r="E8" s="1469" t="s">
        <v>263</v>
      </c>
      <c r="F8" s="1470" t="s">
        <v>263</v>
      </c>
      <c r="G8" s="1468" t="s">
        <v>263</v>
      </c>
      <c r="H8" s="1469" t="n">
        <v>2744.22518524308</v>
      </c>
      <c r="I8" s="1470" t="n">
        <v>75.1779343209632</v>
      </c>
      <c r="J8" s="1468" t="n">
        <v>0.576584367276698</v>
      </c>
    </row>
    <row r="9" customFormat="false" ht="12.75" hidden="false" customHeight="true" outlineLevel="0" collapsed="false">
      <c r="A9" s="1419" t="s">
        <v>1126</v>
      </c>
      <c r="B9" s="1471" t="s">
        <v>1412</v>
      </c>
      <c r="C9" s="1471" t="s">
        <v>1413</v>
      </c>
      <c r="D9" s="1470" t="s">
        <v>137</v>
      </c>
      <c r="E9" s="1469" t="s">
        <v>137</v>
      </c>
      <c r="F9" s="1470" t="s">
        <v>137</v>
      </c>
      <c r="G9" s="1470" t="s">
        <v>137</v>
      </c>
      <c r="H9" s="1469" t="n">
        <v>2490.71550814752</v>
      </c>
      <c r="I9" s="1470" t="n">
        <v>56.2048065325568</v>
      </c>
      <c r="J9" s="1470" t="n">
        <v>0.442741849515245</v>
      </c>
      <c r="K9" s="1182"/>
    </row>
    <row r="10" customFormat="false" ht="12.75" hidden="false" customHeight="true" outlineLevel="0" collapsed="false">
      <c r="A10" s="1423" t="s">
        <v>1414</v>
      </c>
      <c r="B10" s="1472" t="s">
        <v>1412</v>
      </c>
      <c r="C10" s="1472" t="s">
        <v>1413</v>
      </c>
      <c r="D10" s="404" t="s">
        <v>137</v>
      </c>
      <c r="E10" s="177" t="s">
        <v>137</v>
      </c>
      <c r="F10" s="177" t="s">
        <v>137</v>
      </c>
      <c r="G10" s="404" t="s">
        <v>137</v>
      </c>
      <c r="H10" s="156" t="n">
        <v>2256.25149722676</v>
      </c>
      <c r="I10" s="156" t="n">
        <v>55.2177215294319</v>
      </c>
      <c r="J10" s="158" t="n">
        <v>0.432238692043551</v>
      </c>
    </row>
    <row r="11" customFormat="false" ht="12.75" hidden="false" customHeight="true" outlineLevel="0" collapsed="false">
      <c r="A11" s="1473" t="s">
        <v>1415</v>
      </c>
      <c r="B11" s="1474" t="s">
        <v>1412</v>
      </c>
      <c r="C11" s="1474" t="s">
        <v>1413</v>
      </c>
      <c r="D11" s="644" t="s">
        <v>395</v>
      </c>
      <c r="E11" s="1402" t="s">
        <v>1416</v>
      </c>
      <c r="F11" s="177" t="s">
        <v>395</v>
      </c>
      <c r="G11" s="404" t="s">
        <v>395</v>
      </c>
      <c r="H11" s="644" t="s">
        <v>1416</v>
      </c>
      <c r="I11" s="644" t="n">
        <v>31.3846480182789</v>
      </c>
      <c r="J11" s="644" t="n">
        <v>0.215768825750667</v>
      </c>
      <c r="K11" s="1182"/>
    </row>
    <row r="12" customFormat="false" ht="12.75" hidden="false" customHeight="true" outlineLevel="0" collapsed="false">
      <c r="A12" s="1473" t="s">
        <v>1417</v>
      </c>
      <c r="B12" s="1474" t="s">
        <v>1412</v>
      </c>
      <c r="C12" s="1474" t="s">
        <v>1413</v>
      </c>
      <c r="D12" s="644" t="s">
        <v>1418</v>
      </c>
      <c r="E12" s="1402" t="s">
        <v>1418</v>
      </c>
      <c r="F12" s="177" t="s">
        <v>1418</v>
      </c>
      <c r="G12" s="404" t="s">
        <v>1418</v>
      </c>
      <c r="H12" s="644" t="n">
        <v>2256.25149722676</v>
      </c>
      <c r="I12" s="644" t="n">
        <v>23.833073511153</v>
      </c>
      <c r="J12" s="644" t="n">
        <v>0.216469866292884</v>
      </c>
      <c r="K12" s="1182"/>
    </row>
    <row r="13" customFormat="false" ht="12.75" hidden="false" customHeight="true" outlineLevel="0" collapsed="false">
      <c r="A13" s="1423" t="s">
        <v>1128</v>
      </c>
      <c r="B13" s="1472" t="s">
        <v>1412</v>
      </c>
      <c r="C13" s="1472" t="s">
        <v>1413</v>
      </c>
      <c r="D13" s="404" t="s">
        <v>137</v>
      </c>
      <c r="E13" s="177" t="s">
        <v>137</v>
      </c>
      <c r="F13" s="177" t="s">
        <v>137</v>
      </c>
      <c r="G13" s="404" t="s">
        <v>137</v>
      </c>
      <c r="H13" s="156" t="n">
        <v>234.46401092076</v>
      </c>
      <c r="I13" s="156" t="n">
        <v>0.987085003124874</v>
      </c>
      <c r="J13" s="158" t="n">
        <v>0.0105031574716936</v>
      </c>
    </row>
    <row r="14" customFormat="false" ht="12.75" hidden="false" customHeight="true" outlineLevel="0" collapsed="false">
      <c r="A14" s="1473" t="s">
        <v>1415</v>
      </c>
      <c r="B14" s="1474" t="s">
        <v>1412</v>
      </c>
      <c r="C14" s="1474" t="s">
        <v>1413</v>
      </c>
      <c r="D14" s="644" t="s">
        <v>1418</v>
      </c>
      <c r="E14" s="1402" t="s">
        <v>1419</v>
      </c>
      <c r="F14" s="177" t="s">
        <v>1419</v>
      </c>
      <c r="G14" s="404" t="s">
        <v>1419</v>
      </c>
      <c r="H14" s="644" t="s">
        <v>1419</v>
      </c>
      <c r="I14" s="644" t="s">
        <v>1419</v>
      </c>
      <c r="J14" s="644" t="s">
        <v>1419</v>
      </c>
      <c r="K14" s="1182"/>
    </row>
    <row r="15" customFormat="false" ht="12.75" hidden="false" customHeight="true" outlineLevel="0" collapsed="false">
      <c r="A15" s="1473" t="s">
        <v>1417</v>
      </c>
      <c r="B15" s="1474" t="s">
        <v>1412</v>
      </c>
      <c r="C15" s="1474" t="s">
        <v>1413</v>
      </c>
      <c r="D15" s="644" t="s">
        <v>1418</v>
      </c>
      <c r="E15" s="1225" t="s">
        <v>1418</v>
      </c>
      <c r="F15" s="177" t="s">
        <v>1418</v>
      </c>
      <c r="G15" s="1464" t="s">
        <v>1418</v>
      </c>
      <c r="H15" s="644" t="n">
        <v>234.46401092076</v>
      </c>
      <c r="I15" s="644" t="n">
        <v>0.987085003124874</v>
      </c>
      <c r="J15" s="644" t="n">
        <v>0.0105031574716936</v>
      </c>
      <c r="K15" s="1182"/>
    </row>
    <row r="16" customFormat="false" ht="12.75" hidden="false" customHeight="true" outlineLevel="0" collapsed="false">
      <c r="A16" s="1419" t="s">
        <v>1129</v>
      </c>
      <c r="B16" s="1471" t="s">
        <v>1412</v>
      </c>
      <c r="C16" s="1471" t="s">
        <v>1413</v>
      </c>
      <c r="D16" s="1470" t="s">
        <v>137</v>
      </c>
      <c r="E16" s="1469" t="s">
        <v>137</v>
      </c>
      <c r="F16" s="1470" t="s">
        <v>137</v>
      </c>
      <c r="G16" s="1470" t="s">
        <v>137</v>
      </c>
      <c r="H16" s="1469" t="n">
        <v>4.59576941424374</v>
      </c>
      <c r="I16" s="1470" t="n">
        <v>6.59512494714496</v>
      </c>
      <c r="J16" s="1470" t="n">
        <v>0.0515529442079453</v>
      </c>
      <c r="K16" s="1182"/>
    </row>
    <row r="17" customFormat="false" ht="12.75" hidden="false" customHeight="true" outlineLevel="0" collapsed="false">
      <c r="A17" s="1441" t="s">
        <v>1420</v>
      </c>
      <c r="B17" s="1472" t="s">
        <v>1412</v>
      </c>
      <c r="C17" s="1472" t="s">
        <v>1413</v>
      </c>
      <c r="D17" s="404" t="s">
        <v>137</v>
      </c>
      <c r="E17" s="177" t="s">
        <v>137</v>
      </c>
      <c r="F17" s="177" t="s">
        <v>137</v>
      </c>
      <c r="G17" s="404" t="s">
        <v>137</v>
      </c>
      <c r="H17" s="177" t="s">
        <v>137</v>
      </c>
      <c r="I17" s="156" t="n">
        <v>4.52185315314008</v>
      </c>
      <c r="J17" s="158" t="n">
        <v>0.0341368782873791</v>
      </c>
    </row>
    <row r="18" customFormat="false" ht="12.75" hidden="false" customHeight="true" outlineLevel="0" collapsed="false">
      <c r="A18" s="1473" t="s">
        <v>1415</v>
      </c>
      <c r="B18" s="1474" t="s">
        <v>1412</v>
      </c>
      <c r="C18" s="1474" t="s">
        <v>1413</v>
      </c>
      <c r="D18" s="644" t="s">
        <v>1418</v>
      </c>
      <c r="E18" s="1402" t="s">
        <v>206</v>
      </c>
      <c r="F18" s="177" t="s">
        <v>1418</v>
      </c>
      <c r="G18" s="404" t="s">
        <v>1418</v>
      </c>
      <c r="H18" s="644" t="s">
        <v>206</v>
      </c>
      <c r="I18" s="644" t="n">
        <v>4.0783421917523</v>
      </c>
      <c r="J18" s="644" t="n">
        <v>0.0280386025682971</v>
      </c>
    </row>
    <row r="19" customFormat="false" ht="12.75" hidden="false" customHeight="true" outlineLevel="0" collapsed="false">
      <c r="A19" s="1473" t="s">
        <v>1417</v>
      </c>
      <c r="B19" s="1474" t="s">
        <v>1412</v>
      </c>
      <c r="C19" s="1474" t="s">
        <v>1413</v>
      </c>
      <c r="D19" s="644" t="s">
        <v>390</v>
      </c>
      <c r="E19" s="1402" t="s">
        <v>390</v>
      </c>
      <c r="F19" s="177" t="s">
        <v>390</v>
      </c>
      <c r="G19" s="404" t="s">
        <v>390</v>
      </c>
      <c r="H19" s="644" t="s">
        <v>390</v>
      </c>
      <c r="I19" s="644" t="n">
        <v>0.44351096138778</v>
      </c>
      <c r="J19" s="644" t="n">
        <v>0.00609827571908197</v>
      </c>
    </row>
    <row r="20" customFormat="false" ht="12.75" hidden="false" customHeight="true" outlineLevel="0" collapsed="false">
      <c r="A20" s="1423" t="s">
        <v>1131</v>
      </c>
      <c r="B20" s="1472" t="s">
        <v>1412</v>
      </c>
      <c r="C20" s="1472" t="s">
        <v>1413</v>
      </c>
      <c r="D20" s="404" t="s">
        <v>137</v>
      </c>
      <c r="E20" s="177" t="s">
        <v>137</v>
      </c>
      <c r="F20" s="177" t="s">
        <v>137</v>
      </c>
      <c r="G20" s="404" t="s">
        <v>137</v>
      </c>
      <c r="H20" s="156" t="n">
        <v>4.59576941424374</v>
      </c>
      <c r="I20" s="156" t="n">
        <v>2.07327179400488</v>
      </c>
      <c r="J20" s="158" t="n">
        <v>0.0174160659205662</v>
      </c>
    </row>
    <row r="21" customFormat="false" ht="12.75" hidden="false" customHeight="true" outlineLevel="0" collapsed="false">
      <c r="A21" s="1473" t="s">
        <v>1415</v>
      </c>
      <c r="B21" s="1472" t="s">
        <v>1412</v>
      </c>
      <c r="C21" s="1472" t="s">
        <v>1413</v>
      </c>
      <c r="D21" s="404" t="s">
        <v>137</v>
      </c>
      <c r="E21" s="177" t="s">
        <v>137</v>
      </c>
      <c r="F21" s="177" t="s">
        <v>137</v>
      </c>
      <c r="G21" s="404" t="s">
        <v>137</v>
      </c>
      <c r="H21" s="156" t="n">
        <v>4.59576941424374</v>
      </c>
      <c r="I21" s="156" t="n">
        <v>1.61329763592741</v>
      </c>
      <c r="J21" s="158" t="n">
        <v>0.011091421247001</v>
      </c>
      <c r="K21" s="1182"/>
    </row>
    <row r="22" customFormat="false" ht="12.75" hidden="false" customHeight="true" outlineLevel="0" collapsed="false">
      <c r="A22" s="1473" t="s">
        <v>1417</v>
      </c>
      <c r="B22" s="1472" t="s">
        <v>1412</v>
      </c>
      <c r="C22" s="1472" t="s">
        <v>1413</v>
      </c>
      <c r="D22" s="404" t="s">
        <v>137</v>
      </c>
      <c r="E22" s="177" t="s">
        <v>1421</v>
      </c>
      <c r="F22" s="177" t="s">
        <v>137</v>
      </c>
      <c r="G22" s="404" t="s">
        <v>137</v>
      </c>
      <c r="H22" s="177" t="s">
        <v>1421</v>
      </c>
      <c r="I22" s="156" t="n">
        <v>0.459974158077471</v>
      </c>
      <c r="J22" s="158" t="n">
        <v>0.00632464467356522</v>
      </c>
      <c r="K22" s="1182"/>
    </row>
    <row r="23" customFormat="false" ht="12.75" hidden="false" customHeight="true" outlineLevel="0" collapsed="false">
      <c r="A23" s="1423" t="s">
        <v>1422</v>
      </c>
      <c r="B23" s="1472" t="s">
        <v>1412</v>
      </c>
      <c r="C23" s="1472" t="s">
        <v>1413</v>
      </c>
      <c r="D23" s="404" t="s">
        <v>137</v>
      </c>
      <c r="E23" s="177" t="s">
        <v>137</v>
      </c>
      <c r="F23" s="177" t="s">
        <v>137</v>
      </c>
      <c r="G23" s="404" t="s">
        <v>137</v>
      </c>
      <c r="H23" s="156" t="n">
        <v>4.59576941424374</v>
      </c>
      <c r="I23" s="156" t="n">
        <v>2.07327179400488</v>
      </c>
      <c r="J23" s="158" t="n">
        <v>0.0174160659205662</v>
      </c>
    </row>
    <row r="24" customFormat="false" ht="12.75" hidden="false" customHeight="true" outlineLevel="0" collapsed="false">
      <c r="A24" s="1473" t="s">
        <v>1415</v>
      </c>
      <c r="B24" s="1474" t="s">
        <v>1412</v>
      </c>
      <c r="C24" s="1474" t="s">
        <v>1413</v>
      </c>
      <c r="D24" s="644" t="s">
        <v>1418</v>
      </c>
      <c r="E24" s="1402" t="s">
        <v>1418</v>
      </c>
      <c r="F24" s="177" t="s">
        <v>1418</v>
      </c>
      <c r="G24" s="404" t="s">
        <v>1418</v>
      </c>
      <c r="H24" s="644" t="n">
        <v>4.59576941424374</v>
      </c>
      <c r="I24" s="644" t="n">
        <v>1.61329763592741</v>
      </c>
      <c r="J24" s="644" t="n">
        <v>0.011091421247001</v>
      </c>
      <c r="K24" s="1182"/>
    </row>
    <row r="25" customFormat="false" ht="12.75" hidden="false" customHeight="true" outlineLevel="0" collapsed="false">
      <c r="A25" s="1475" t="s">
        <v>1417</v>
      </c>
      <c r="B25" s="1474" t="s">
        <v>1412</v>
      </c>
      <c r="C25" s="1474" t="s">
        <v>1413</v>
      </c>
      <c r="D25" s="644" t="s">
        <v>1418</v>
      </c>
      <c r="E25" s="1225" t="s">
        <v>1416</v>
      </c>
      <c r="F25" s="177" t="s">
        <v>1418</v>
      </c>
      <c r="G25" s="1464" t="s">
        <v>1418</v>
      </c>
      <c r="H25" s="644" t="s">
        <v>1416</v>
      </c>
      <c r="I25" s="644" t="n">
        <v>0.459974158077471</v>
      </c>
      <c r="J25" s="644" t="n">
        <v>0.00632464467356522</v>
      </c>
      <c r="K25" s="1182"/>
    </row>
    <row r="26" customFormat="false" ht="12.75" hidden="false" customHeight="true" outlineLevel="0" collapsed="false">
      <c r="A26" s="1476" t="s">
        <v>1132</v>
      </c>
      <c r="B26" s="1471" t="s">
        <v>1412</v>
      </c>
      <c r="C26" s="1471" t="s">
        <v>1413</v>
      </c>
      <c r="D26" s="1470" t="s">
        <v>137</v>
      </c>
      <c r="E26" s="1469" t="s">
        <v>137</v>
      </c>
      <c r="F26" s="1470" t="s">
        <v>137</v>
      </c>
      <c r="G26" s="1470" t="s">
        <v>137</v>
      </c>
      <c r="H26" s="1469" t="n">
        <v>119.348929157064</v>
      </c>
      <c r="I26" s="1470" t="n">
        <v>9.49129986979323</v>
      </c>
      <c r="J26" s="1470" t="n">
        <v>0.0657239608749751</v>
      </c>
      <c r="K26" s="1182"/>
    </row>
    <row r="27" customFormat="false" ht="12.75" hidden="false" customHeight="true" outlineLevel="0" collapsed="false">
      <c r="A27" s="1441" t="s">
        <v>1423</v>
      </c>
      <c r="B27" s="1472" t="s">
        <v>1412</v>
      </c>
      <c r="C27" s="1472" t="s">
        <v>1413</v>
      </c>
      <c r="D27" s="404" t="s">
        <v>137</v>
      </c>
      <c r="E27" s="177" t="s">
        <v>137</v>
      </c>
      <c r="F27" s="177" t="s">
        <v>137</v>
      </c>
      <c r="G27" s="404" t="s">
        <v>137</v>
      </c>
      <c r="H27" s="156" t="n">
        <v>0.00864416666666666</v>
      </c>
      <c r="I27" s="156" t="n">
        <v>8.09073470537131</v>
      </c>
      <c r="J27" s="158" t="n">
        <v>0.0557031537048594</v>
      </c>
    </row>
    <row r="28" customFormat="false" ht="12.75" hidden="false" customHeight="true" outlineLevel="0" collapsed="false">
      <c r="A28" s="1473" t="s">
        <v>1415</v>
      </c>
      <c r="B28" s="1474" t="s">
        <v>1412</v>
      </c>
      <c r="C28" s="1474" t="s">
        <v>1413</v>
      </c>
      <c r="D28" s="644" t="s">
        <v>1418</v>
      </c>
      <c r="E28" s="1402" t="s">
        <v>1424</v>
      </c>
      <c r="F28" s="177" t="s">
        <v>1418</v>
      </c>
      <c r="G28" s="404" t="s">
        <v>1418</v>
      </c>
      <c r="H28" s="644" t="s">
        <v>1424</v>
      </c>
      <c r="I28" s="644" t="n">
        <v>5.43799263668307</v>
      </c>
      <c r="J28" s="644" t="n">
        <v>0.0374033425603961</v>
      </c>
      <c r="K28" s="1182"/>
    </row>
    <row r="29" customFormat="false" ht="12.75" hidden="false" customHeight="true" outlineLevel="0" collapsed="false">
      <c r="A29" s="1473" t="s">
        <v>1417</v>
      </c>
      <c r="B29" s="1474" t="s">
        <v>1412</v>
      </c>
      <c r="C29" s="1474" t="s">
        <v>1413</v>
      </c>
      <c r="D29" s="644" t="s">
        <v>1418</v>
      </c>
      <c r="E29" s="1402" t="s">
        <v>1418</v>
      </c>
      <c r="F29" s="177" t="s">
        <v>1418</v>
      </c>
      <c r="G29" s="404" t="s">
        <v>1418</v>
      </c>
      <c r="H29" s="644" t="n">
        <v>0.00864416666666666</v>
      </c>
      <c r="I29" s="644" t="n">
        <v>2.65274206868824</v>
      </c>
      <c r="J29" s="644" t="n">
        <v>0.0182998111444633</v>
      </c>
      <c r="K29" s="1182"/>
    </row>
    <row r="30" customFormat="false" ht="12.75" hidden="false" customHeight="true" outlineLevel="0" collapsed="false">
      <c r="A30" s="1423" t="s">
        <v>1134</v>
      </c>
      <c r="B30" s="1472" t="s">
        <v>1412</v>
      </c>
      <c r="C30" s="1472" t="s">
        <v>1413</v>
      </c>
      <c r="D30" s="404" t="s">
        <v>137</v>
      </c>
      <c r="E30" s="177" t="s">
        <v>137</v>
      </c>
      <c r="F30" s="177" t="s">
        <v>137</v>
      </c>
      <c r="G30" s="404" t="s">
        <v>137</v>
      </c>
      <c r="H30" s="156" t="n">
        <v>119.340284990397</v>
      </c>
      <c r="I30" s="156" t="n">
        <v>1.40056516442192</v>
      </c>
      <c r="J30" s="158" t="n">
        <v>0.0100208071701157</v>
      </c>
    </row>
    <row r="31" customFormat="false" ht="12.75" hidden="false" customHeight="true" outlineLevel="0" collapsed="false">
      <c r="A31" s="1473" t="s">
        <v>1415</v>
      </c>
      <c r="B31" s="1472" t="s">
        <v>1412</v>
      </c>
      <c r="C31" s="1472" t="s">
        <v>1413</v>
      </c>
      <c r="D31" s="404" t="s">
        <v>137</v>
      </c>
      <c r="E31" s="177" t="s">
        <v>137</v>
      </c>
      <c r="F31" s="177" t="s">
        <v>137</v>
      </c>
      <c r="G31" s="404" t="s">
        <v>137</v>
      </c>
      <c r="H31" s="156" t="n">
        <v>119.340284990397</v>
      </c>
      <c r="I31" s="156" t="n">
        <v>1.34355837682701</v>
      </c>
      <c r="J31" s="158" t="n">
        <v>0.00923696384068568</v>
      </c>
      <c r="K31" s="1182"/>
    </row>
    <row r="32" customFormat="false" ht="12.75" hidden="false" customHeight="true" outlineLevel="0" collapsed="false">
      <c r="A32" s="1473" t="s">
        <v>1417</v>
      </c>
      <c r="B32" s="1472" t="s">
        <v>1412</v>
      </c>
      <c r="C32" s="1472" t="s">
        <v>1413</v>
      </c>
      <c r="D32" s="404" t="s">
        <v>137</v>
      </c>
      <c r="E32" s="177" t="s">
        <v>1421</v>
      </c>
      <c r="F32" s="177" t="s">
        <v>137</v>
      </c>
      <c r="G32" s="404" t="s">
        <v>137</v>
      </c>
      <c r="H32" s="177" t="s">
        <v>1421</v>
      </c>
      <c r="I32" s="156" t="n">
        <v>0.0570067875949093</v>
      </c>
      <c r="J32" s="158" t="n">
        <v>0.000783843329430003</v>
      </c>
      <c r="K32" s="1182"/>
    </row>
    <row r="33" customFormat="false" ht="12.75" hidden="false" customHeight="true" outlineLevel="0" collapsed="false">
      <c r="A33" s="1423" t="s">
        <v>1425</v>
      </c>
      <c r="B33" s="1472" t="s">
        <v>1412</v>
      </c>
      <c r="C33" s="1472" t="s">
        <v>1413</v>
      </c>
      <c r="D33" s="404" t="s">
        <v>137</v>
      </c>
      <c r="E33" s="177" t="s">
        <v>137</v>
      </c>
      <c r="F33" s="177" t="s">
        <v>137</v>
      </c>
      <c r="G33" s="404" t="s">
        <v>137</v>
      </c>
      <c r="H33" s="156" t="n">
        <v>119.340284990397</v>
      </c>
      <c r="I33" s="156" t="n">
        <v>1.40056516442192</v>
      </c>
      <c r="J33" s="158" t="n">
        <v>0.0100208071701157</v>
      </c>
    </row>
    <row r="34" customFormat="false" ht="12.75" hidden="false" customHeight="true" outlineLevel="0" collapsed="false">
      <c r="A34" s="1473" t="s">
        <v>1415</v>
      </c>
      <c r="B34" s="1474" t="s">
        <v>1412</v>
      </c>
      <c r="C34" s="1474" t="s">
        <v>1413</v>
      </c>
      <c r="D34" s="644" t="s">
        <v>1418</v>
      </c>
      <c r="E34" s="1402" t="s">
        <v>1418</v>
      </c>
      <c r="F34" s="177" t="s">
        <v>1418</v>
      </c>
      <c r="G34" s="404" t="s">
        <v>1418</v>
      </c>
      <c r="H34" s="644" t="n">
        <v>119.340284990397</v>
      </c>
      <c r="I34" s="644" t="n">
        <v>1.34355837682701</v>
      </c>
      <c r="J34" s="644" t="n">
        <v>0.00923696384068568</v>
      </c>
      <c r="K34" s="1182"/>
    </row>
    <row r="35" customFormat="false" ht="12.75" hidden="false" customHeight="true" outlineLevel="0" collapsed="false">
      <c r="A35" s="1473" t="s">
        <v>1417</v>
      </c>
      <c r="B35" s="1474" t="s">
        <v>1412</v>
      </c>
      <c r="C35" s="1474" t="s">
        <v>1413</v>
      </c>
      <c r="D35" s="644" t="s">
        <v>1418</v>
      </c>
      <c r="E35" s="1225" t="s">
        <v>1416</v>
      </c>
      <c r="F35" s="177" t="s">
        <v>1418</v>
      </c>
      <c r="G35" s="1464" t="s">
        <v>1418</v>
      </c>
      <c r="H35" s="644" t="s">
        <v>1416</v>
      </c>
      <c r="I35" s="644" t="n">
        <v>0.0570067875949093</v>
      </c>
      <c r="J35" s="644" t="n">
        <v>0.000783843329430003</v>
      </c>
      <c r="K35" s="1182"/>
    </row>
    <row r="36" customFormat="false" ht="12.75" hidden="false" customHeight="true" outlineLevel="0" collapsed="false">
      <c r="A36" s="1419" t="s">
        <v>1135</v>
      </c>
      <c r="B36" s="1471" t="s">
        <v>1412</v>
      </c>
      <c r="C36" s="1471" t="s">
        <v>1413</v>
      </c>
      <c r="D36" s="1470" t="s">
        <v>137</v>
      </c>
      <c r="E36" s="1469" t="s">
        <v>137</v>
      </c>
      <c r="F36" s="1470" t="s">
        <v>137</v>
      </c>
      <c r="G36" s="1470" t="s">
        <v>137</v>
      </c>
      <c r="H36" s="1469" t="s">
        <v>137</v>
      </c>
      <c r="I36" s="1470" t="n">
        <v>0.311997964666371</v>
      </c>
      <c r="J36" s="1470" t="n">
        <v>0.0021449860070813</v>
      </c>
      <c r="K36" s="1182"/>
    </row>
    <row r="37" customFormat="false" ht="12.75" hidden="false" customHeight="true" outlineLevel="0" collapsed="false">
      <c r="A37" s="1441" t="s">
        <v>1426</v>
      </c>
      <c r="B37" s="1472" t="s">
        <v>1412</v>
      </c>
      <c r="C37" s="1472" t="s">
        <v>1413</v>
      </c>
      <c r="D37" s="404" t="s">
        <v>137</v>
      </c>
      <c r="E37" s="177" t="s">
        <v>137</v>
      </c>
      <c r="F37" s="177" t="s">
        <v>137</v>
      </c>
      <c r="G37" s="404" t="s">
        <v>137</v>
      </c>
      <c r="H37" s="177" t="s">
        <v>137</v>
      </c>
      <c r="I37" s="177" t="s">
        <v>137</v>
      </c>
      <c r="J37" s="404" t="s">
        <v>137</v>
      </c>
    </row>
    <row r="38" customFormat="false" ht="12.75" hidden="false" customHeight="true" outlineLevel="0" collapsed="false">
      <c r="A38" s="1473" t="s">
        <v>1415</v>
      </c>
      <c r="B38" s="1474" t="s">
        <v>1412</v>
      </c>
      <c r="C38" s="1474" t="s">
        <v>1413</v>
      </c>
      <c r="D38" s="644" t="s">
        <v>1418</v>
      </c>
      <c r="E38" s="1402" t="s">
        <v>212</v>
      </c>
      <c r="F38" s="177" t="s">
        <v>212</v>
      </c>
      <c r="G38" s="404" t="s">
        <v>212</v>
      </c>
      <c r="H38" s="644" t="s">
        <v>212</v>
      </c>
      <c r="I38" s="644" t="s">
        <v>212</v>
      </c>
      <c r="J38" s="644" t="s">
        <v>212</v>
      </c>
      <c r="K38" s="1182"/>
    </row>
    <row r="39" customFormat="false" ht="12.75" hidden="false" customHeight="true" outlineLevel="0" collapsed="false">
      <c r="A39" s="1473" t="s">
        <v>1417</v>
      </c>
      <c r="B39" s="1474" t="s">
        <v>1412</v>
      </c>
      <c r="C39" s="1474" t="s">
        <v>1413</v>
      </c>
      <c r="D39" s="644" t="s">
        <v>1418</v>
      </c>
      <c r="E39" s="1402" t="s">
        <v>390</v>
      </c>
      <c r="F39" s="177" t="s">
        <v>390</v>
      </c>
      <c r="G39" s="404" t="s">
        <v>390</v>
      </c>
      <c r="H39" s="644" t="s">
        <v>390</v>
      </c>
      <c r="I39" s="644" t="s">
        <v>390</v>
      </c>
      <c r="J39" s="644" t="s">
        <v>390</v>
      </c>
      <c r="K39" s="1182"/>
    </row>
    <row r="40" customFormat="false" ht="12.75" hidden="false" customHeight="true" outlineLevel="0" collapsed="false">
      <c r="A40" s="1423" t="s">
        <v>1137</v>
      </c>
      <c r="B40" s="1472" t="s">
        <v>1412</v>
      </c>
      <c r="C40" s="1472" t="s">
        <v>1413</v>
      </c>
      <c r="D40" s="404" t="s">
        <v>137</v>
      </c>
      <c r="E40" s="177" t="s">
        <v>137</v>
      </c>
      <c r="F40" s="177" t="s">
        <v>137</v>
      </c>
      <c r="G40" s="404" t="s">
        <v>137</v>
      </c>
      <c r="H40" s="177" t="s">
        <v>137</v>
      </c>
      <c r="I40" s="156" t="n">
        <v>0.311997964666371</v>
      </c>
      <c r="J40" s="158" t="n">
        <v>0.0021449860070813</v>
      </c>
    </row>
    <row r="41" customFormat="false" ht="12.75" hidden="false" customHeight="true" outlineLevel="0" collapsed="false">
      <c r="A41" s="1473" t="s">
        <v>1415</v>
      </c>
      <c r="B41" s="1472" t="s">
        <v>1412</v>
      </c>
      <c r="C41" s="1472" t="s">
        <v>1413</v>
      </c>
      <c r="D41" s="404" t="s">
        <v>1427</v>
      </c>
      <c r="E41" s="177" t="s">
        <v>137</v>
      </c>
      <c r="F41" s="177" t="s">
        <v>1427</v>
      </c>
      <c r="G41" s="404" t="s">
        <v>1427</v>
      </c>
      <c r="H41" s="177" t="s">
        <v>137</v>
      </c>
      <c r="I41" s="156" t="n">
        <v>0.311997964666371</v>
      </c>
      <c r="J41" s="158" t="n">
        <v>0.0021449860070813</v>
      </c>
      <c r="K41" s="1182"/>
    </row>
    <row r="42" customFormat="false" ht="12.75" hidden="false" customHeight="true" outlineLevel="0" collapsed="false">
      <c r="A42" s="1473" t="s">
        <v>1417</v>
      </c>
      <c r="B42" s="1472" t="s">
        <v>1412</v>
      </c>
      <c r="C42" s="1472" t="s">
        <v>1413</v>
      </c>
      <c r="D42" s="404" t="s">
        <v>137</v>
      </c>
      <c r="E42" s="177" t="s">
        <v>137</v>
      </c>
      <c r="F42" s="177" t="s">
        <v>137</v>
      </c>
      <c r="G42" s="404" t="s">
        <v>137</v>
      </c>
      <c r="H42" s="177" t="s">
        <v>137</v>
      </c>
      <c r="I42" s="177" t="s">
        <v>137</v>
      </c>
      <c r="J42" s="404" t="s">
        <v>137</v>
      </c>
      <c r="K42" s="1182"/>
    </row>
    <row r="43" customFormat="false" ht="12.75" hidden="false" customHeight="true" outlineLevel="0" collapsed="false">
      <c r="A43" s="1423" t="s">
        <v>1428</v>
      </c>
      <c r="B43" s="1472" t="s">
        <v>1412</v>
      </c>
      <c r="C43" s="1472" t="s">
        <v>1413</v>
      </c>
      <c r="D43" s="404" t="s">
        <v>137</v>
      </c>
      <c r="E43" s="177" t="s">
        <v>137</v>
      </c>
      <c r="F43" s="177" t="s">
        <v>137</v>
      </c>
      <c r="G43" s="404" t="s">
        <v>137</v>
      </c>
      <c r="H43" s="177" t="s">
        <v>137</v>
      </c>
      <c r="I43" s="156" t="n">
        <v>0.311997964666371</v>
      </c>
      <c r="J43" s="158" t="n">
        <v>0.0021449860070813</v>
      </c>
    </row>
    <row r="44" customFormat="false" ht="12.75" hidden="false" customHeight="true" outlineLevel="0" collapsed="false">
      <c r="A44" s="1473" t="s">
        <v>1415</v>
      </c>
      <c r="B44" s="1477" t="s">
        <v>1412</v>
      </c>
      <c r="C44" s="1477" t="s">
        <v>1413</v>
      </c>
      <c r="D44" s="1187" t="s">
        <v>1427</v>
      </c>
      <c r="E44" s="1402" t="s">
        <v>395</v>
      </c>
      <c r="F44" s="177" t="s">
        <v>1427</v>
      </c>
      <c r="G44" s="404" t="s">
        <v>1427</v>
      </c>
      <c r="H44" s="1187" t="s">
        <v>395</v>
      </c>
      <c r="I44" s="1187" t="n">
        <v>0.311997964666371</v>
      </c>
      <c r="J44" s="649" t="n">
        <v>0.0021449860070813</v>
      </c>
    </row>
    <row r="45" customFormat="false" ht="12.75" hidden="false" customHeight="true" outlineLevel="0" collapsed="false">
      <c r="A45" s="1473" t="s">
        <v>1417</v>
      </c>
      <c r="B45" s="1478" t="s">
        <v>1412</v>
      </c>
      <c r="C45" s="1478" t="s">
        <v>1413</v>
      </c>
      <c r="D45" s="1479" t="s">
        <v>1418</v>
      </c>
      <c r="E45" s="1402" t="s">
        <v>390</v>
      </c>
      <c r="F45" s="177" t="s">
        <v>390</v>
      </c>
      <c r="G45" s="1464" t="s">
        <v>390</v>
      </c>
      <c r="H45" s="1190" t="s">
        <v>390</v>
      </c>
      <c r="I45" s="1190" t="s">
        <v>390</v>
      </c>
      <c r="J45" s="1479" t="s">
        <v>390</v>
      </c>
    </row>
    <row r="46" customFormat="false" ht="12.75" hidden="false" customHeight="true" outlineLevel="0" collapsed="false">
      <c r="A46" s="1419" t="s">
        <v>1429</v>
      </c>
      <c r="B46" s="1478" t="s">
        <v>1412</v>
      </c>
      <c r="C46" s="1478" t="s">
        <v>1413</v>
      </c>
      <c r="D46" s="1479" t="s">
        <v>1418</v>
      </c>
      <c r="E46" s="1470" t="s">
        <v>1418</v>
      </c>
      <c r="F46" s="1470" t="s">
        <v>1418</v>
      </c>
      <c r="G46" s="1468" t="s">
        <v>1418</v>
      </c>
      <c r="H46" s="1190" t="n">
        <v>129.564978524251</v>
      </c>
      <c r="I46" s="1190" t="n">
        <v>2.46295277611695</v>
      </c>
      <c r="J46" s="1479" t="n">
        <v>0.0136523300854937</v>
      </c>
    </row>
    <row r="47" customFormat="false" ht="12.75" hidden="false" customHeight="true" outlineLevel="0" collapsed="false">
      <c r="A47" s="1419" t="s">
        <v>1430</v>
      </c>
      <c r="B47" s="1478" t="s">
        <v>1412</v>
      </c>
      <c r="C47" s="1478" t="s">
        <v>1413</v>
      </c>
      <c r="D47" s="1479" t="s">
        <v>1418</v>
      </c>
      <c r="E47" s="1470" t="s">
        <v>390</v>
      </c>
      <c r="F47" s="1470" t="s">
        <v>1418</v>
      </c>
      <c r="G47" s="1468" t="s">
        <v>1418</v>
      </c>
      <c r="H47" s="1190" t="s">
        <v>390</v>
      </c>
      <c r="I47" s="1190" t="n">
        <v>0.111752230684819</v>
      </c>
      <c r="J47" s="1479" t="n">
        <v>0.000768296585958131</v>
      </c>
    </row>
    <row r="48" customFormat="false" ht="12.75" hidden="false" customHeight="false" outlineLevel="0" collapsed="false">
      <c r="A48" s="1419" t="s">
        <v>1349</v>
      </c>
      <c r="B48" s="1480"/>
      <c r="C48" s="1480"/>
      <c r="D48" s="1481"/>
      <c r="E48" s="1482"/>
      <c r="F48" s="1482"/>
      <c r="G48" s="1399"/>
      <c r="H48" s="1420" t="s">
        <v>138</v>
      </c>
      <c r="I48" s="1420" t="s">
        <v>138</v>
      </c>
      <c r="J48" s="1481" t="s">
        <v>138</v>
      </c>
    </row>
    <row r="49" customFormat="false" ht="12.75" hidden="false" customHeight="false" outlineLevel="0" collapsed="false">
      <c r="A49" s="1483" t="s">
        <v>1146</v>
      </c>
      <c r="B49" s="1484"/>
      <c r="C49" s="1485"/>
      <c r="D49" s="404" t="s">
        <v>263</v>
      </c>
      <c r="E49" s="1486" t="s">
        <v>263</v>
      </c>
      <c r="F49" s="1487" t="s">
        <v>263</v>
      </c>
      <c r="G49" s="404" t="s">
        <v>263</v>
      </c>
      <c r="H49" s="177" t="s">
        <v>263</v>
      </c>
      <c r="I49" s="177" t="s">
        <v>263</v>
      </c>
      <c r="J49" s="404" t="s">
        <v>263</v>
      </c>
    </row>
    <row r="50" customFormat="false" ht="12.75" hidden="false" customHeight="false" outlineLevel="0" collapsed="false">
      <c r="A50" s="1488" t="s">
        <v>1431</v>
      </c>
      <c r="B50" s="1489" t="s">
        <v>433</v>
      </c>
      <c r="C50" s="1485"/>
      <c r="D50" s="404" t="s">
        <v>263</v>
      </c>
      <c r="E50" s="1486" t="s">
        <v>263</v>
      </c>
      <c r="F50" s="1487" t="s">
        <v>263</v>
      </c>
      <c r="G50" s="404" t="s">
        <v>263</v>
      </c>
      <c r="H50" s="177" t="s">
        <v>263</v>
      </c>
      <c r="I50" s="177" t="s">
        <v>263</v>
      </c>
      <c r="J50" s="404" t="s">
        <v>263</v>
      </c>
    </row>
    <row r="51" customFormat="false" ht="12.75" hidden="false" customHeight="false" outlineLevel="0" collapsed="false">
      <c r="A51" s="1488" t="s">
        <v>1432</v>
      </c>
      <c r="B51" s="1489" t="s">
        <v>433</v>
      </c>
      <c r="C51" s="1485"/>
      <c r="D51" s="404" t="s">
        <v>263</v>
      </c>
      <c r="E51" s="1486" t="s">
        <v>263</v>
      </c>
      <c r="F51" s="1487" t="s">
        <v>263</v>
      </c>
      <c r="G51" s="404" t="s">
        <v>263</v>
      </c>
      <c r="H51" s="177" t="s">
        <v>263</v>
      </c>
      <c r="I51" s="177" t="s">
        <v>263</v>
      </c>
      <c r="J51" s="404" t="s">
        <v>263</v>
      </c>
    </row>
    <row r="52" customFormat="false" ht="12.75" hidden="false" customHeight="false" outlineLevel="0" collapsed="false">
      <c r="A52" s="1483" t="s">
        <v>1147</v>
      </c>
      <c r="B52" s="1484"/>
      <c r="C52" s="1485"/>
      <c r="D52" s="404" t="s">
        <v>263</v>
      </c>
      <c r="E52" s="1486" t="s">
        <v>263</v>
      </c>
      <c r="F52" s="1487" t="s">
        <v>263</v>
      </c>
      <c r="G52" s="404" t="s">
        <v>263</v>
      </c>
      <c r="H52" s="177" t="s">
        <v>263</v>
      </c>
      <c r="I52" s="177" t="s">
        <v>263</v>
      </c>
      <c r="J52" s="404" t="s">
        <v>263</v>
      </c>
    </row>
    <row r="53" customFormat="false" ht="12.75" hidden="false" customHeight="false" outlineLevel="0" collapsed="false">
      <c r="A53" s="1488" t="s">
        <v>1431</v>
      </c>
      <c r="B53" s="1489" t="s">
        <v>433</v>
      </c>
      <c r="C53" s="1485"/>
      <c r="D53" s="404" t="s">
        <v>263</v>
      </c>
      <c r="E53" s="1486" t="s">
        <v>263</v>
      </c>
      <c r="F53" s="1487" t="s">
        <v>263</v>
      </c>
      <c r="G53" s="404" t="s">
        <v>263</v>
      </c>
      <c r="H53" s="177" t="s">
        <v>263</v>
      </c>
      <c r="I53" s="177" t="s">
        <v>263</v>
      </c>
      <c r="J53" s="404" t="s">
        <v>263</v>
      </c>
      <c r="K53" s="1182"/>
    </row>
    <row r="54" customFormat="false" ht="12.75" hidden="false" customHeight="false" outlineLevel="0" collapsed="false">
      <c r="A54" s="1488" t="s">
        <v>1432</v>
      </c>
      <c r="B54" s="1489" t="s">
        <v>433</v>
      </c>
      <c r="C54" s="1485"/>
      <c r="D54" s="404" t="s">
        <v>263</v>
      </c>
      <c r="E54" s="1486" t="s">
        <v>263</v>
      </c>
      <c r="F54" s="1487" t="s">
        <v>263</v>
      </c>
      <c r="G54" s="404" t="s">
        <v>263</v>
      </c>
      <c r="H54" s="177" t="s">
        <v>263</v>
      </c>
      <c r="I54" s="177" t="s">
        <v>263</v>
      </c>
      <c r="J54" s="404" t="s">
        <v>263</v>
      </c>
    </row>
    <row r="55" customFormat="false" ht="12.75" hidden="false" customHeight="false" outlineLevel="0" collapsed="false">
      <c r="A55" s="1483" t="s">
        <v>1148</v>
      </c>
      <c r="B55" s="1484"/>
      <c r="C55" s="1485"/>
      <c r="D55" s="404" t="s">
        <v>180</v>
      </c>
      <c r="E55" s="1486" t="s">
        <v>180</v>
      </c>
      <c r="F55" s="1487" t="s">
        <v>180</v>
      </c>
      <c r="G55" s="404" t="s">
        <v>180</v>
      </c>
      <c r="H55" s="177" t="s">
        <v>180</v>
      </c>
      <c r="I55" s="177" t="s">
        <v>180</v>
      </c>
      <c r="J55" s="404" t="s">
        <v>180</v>
      </c>
    </row>
    <row r="56" customFormat="false" ht="12.75" hidden="false" customHeight="false" outlineLevel="0" collapsed="false">
      <c r="A56" s="1488" t="s">
        <v>1431</v>
      </c>
      <c r="B56" s="1489" t="s">
        <v>433</v>
      </c>
      <c r="C56" s="1485"/>
      <c r="D56" s="404" t="s">
        <v>180</v>
      </c>
      <c r="E56" s="1486" t="s">
        <v>180</v>
      </c>
      <c r="F56" s="1487" t="s">
        <v>180</v>
      </c>
      <c r="G56" s="404" t="s">
        <v>180</v>
      </c>
      <c r="H56" s="177" t="s">
        <v>180</v>
      </c>
      <c r="I56" s="177" t="s">
        <v>180</v>
      </c>
      <c r="J56" s="404" t="s">
        <v>180</v>
      </c>
    </row>
    <row r="57" customFormat="false" ht="12.75" hidden="false" customHeight="false" outlineLevel="0" collapsed="false">
      <c r="A57" s="1488" t="s">
        <v>1432</v>
      </c>
      <c r="B57" s="1489" t="s">
        <v>433</v>
      </c>
      <c r="C57" s="1485"/>
      <c r="D57" s="404" t="s">
        <v>180</v>
      </c>
      <c r="E57" s="1486" t="s">
        <v>180</v>
      </c>
      <c r="F57" s="1487" t="s">
        <v>180</v>
      </c>
      <c r="G57" s="404" t="s">
        <v>180</v>
      </c>
      <c r="H57" s="177" t="s">
        <v>180</v>
      </c>
      <c r="I57" s="177" t="s">
        <v>180</v>
      </c>
      <c r="J57" s="404" t="s">
        <v>180</v>
      </c>
    </row>
    <row r="58" customFormat="false" ht="12.75" hidden="false" customHeight="false" outlineLevel="0" collapsed="false">
      <c r="A58" s="1483" t="s">
        <v>1149</v>
      </c>
      <c r="B58" s="1484"/>
      <c r="C58" s="1485"/>
      <c r="D58" s="404" t="s">
        <v>263</v>
      </c>
      <c r="E58" s="1486" t="s">
        <v>263</v>
      </c>
      <c r="F58" s="1487" t="s">
        <v>263</v>
      </c>
      <c r="G58" s="404" t="s">
        <v>263</v>
      </c>
      <c r="H58" s="177" t="s">
        <v>263</v>
      </c>
      <c r="I58" s="177" t="s">
        <v>263</v>
      </c>
      <c r="J58" s="404" t="s">
        <v>263</v>
      </c>
    </row>
    <row r="59" customFormat="false" ht="12.75" hidden="false" customHeight="false" outlineLevel="0" collapsed="false">
      <c r="A59" s="1488" t="s">
        <v>1431</v>
      </c>
      <c r="B59" s="1489" t="s">
        <v>433</v>
      </c>
      <c r="C59" s="1485"/>
      <c r="D59" s="404" t="s">
        <v>263</v>
      </c>
      <c r="E59" s="1486" t="s">
        <v>263</v>
      </c>
      <c r="F59" s="1487" t="s">
        <v>263</v>
      </c>
      <c r="G59" s="404" t="s">
        <v>263</v>
      </c>
      <c r="H59" s="177" t="s">
        <v>263</v>
      </c>
      <c r="I59" s="177" t="s">
        <v>263</v>
      </c>
      <c r="J59" s="404" t="s">
        <v>263</v>
      </c>
    </row>
    <row r="60" customFormat="false" ht="12.75" hidden="false" customHeight="false" outlineLevel="0" collapsed="false">
      <c r="A60" s="1488" t="s">
        <v>1432</v>
      </c>
      <c r="B60" s="1489" t="s">
        <v>433</v>
      </c>
      <c r="C60" s="1485"/>
      <c r="D60" s="404" t="s">
        <v>263</v>
      </c>
      <c r="E60" s="1486" t="s">
        <v>263</v>
      </c>
      <c r="F60" s="1487" t="s">
        <v>263</v>
      </c>
      <c r="G60" s="404" t="s">
        <v>263</v>
      </c>
      <c r="H60" s="177" t="s">
        <v>263</v>
      </c>
      <c r="I60" s="177" t="s">
        <v>263</v>
      </c>
      <c r="J60" s="404" t="s">
        <v>263</v>
      </c>
    </row>
    <row r="61" customFormat="false" ht="12.75" hidden="false" customHeight="false" outlineLevel="0" collapsed="false">
      <c r="A61" s="1483" t="s">
        <v>1150</v>
      </c>
      <c r="B61" s="1484"/>
      <c r="C61" s="1485"/>
      <c r="D61" s="404" t="s">
        <v>263</v>
      </c>
      <c r="E61" s="1486" t="s">
        <v>263</v>
      </c>
      <c r="F61" s="1487" t="s">
        <v>263</v>
      </c>
      <c r="G61" s="404" t="s">
        <v>263</v>
      </c>
      <c r="H61" s="177" t="s">
        <v>263</v>
      </c>
      <c r="I61" s="177" t="s">
        <v>263</v>
      </c>
      <c r="J61" s="404" t="s">
        <v>263</v>
      </c>
    </row>
    <row r="62" customFormat="false" ht="12.75" hidden="false" customHeight="false" outlineLevel="0" collapsed="false">
      <c r="A62" s="1488" t="s">
        <v>1431</v>
      </c>
      <c r="B62" s="1489" t="s">
        <v>433</v>
      </c>
      <c r="C62" s="1485"/>
      <c r="D62" s="404" t="s">
        <v>263</v>
      </c>
      <c r="E62" s="1486" t="s">
        <v>263</v>
      </c>
      <c r="F62" s="1487" t="s">
        <v>263</v>
      </c>
      <c r="G62" s="404" t="s">
        <v>263</v>
      </c>
      <c r="H62" s="177" t="s">
        <v>263</v>
      </c>
      <c r="I62" s="177" t="s">
        <v>263</v>
      </c>
      <c r="J62" s="404" t="s">
        <v>263</v>
      </c>
    </row>
    <row r="63" customFormat="false" ht="13.5" hidden="false" customHeight="false" outlineLevel="0" collapsed="false">
      <c r="A63" s="1488" t="s">
        <v>1432</v>
      </c>
      <c r="B63" s="1489" t="s">
        <v>433</v>
      </c>
      <c r="C63" s="1485"/>
      <c r="D63" s="404" t="s">
        <v>263</v>
      </c>
      <c r="E63" s="1486" t="s">
        <v>263</v>
      </c>
      <c r="F63" s="1487" t="s">
        <v>263</v>
      </c>
      <c r="G63" s="404" t="s">
        <v>263</v>
      </c>
      <c r="H63" s="177" t="s">
        <v>263</v>
      </c>
      <c r="I63" s="177" t="s">
        <v>263</v>
      </c>
      <c r="J63" s="404" t="s">
        <v>263</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90" t="s">
        <v>1433</v>
      </c>
      <c r="B65" s="1490"/>
      <c r="C65" s="1490"/>
      <c r="D65" s="1490"/>
      <c r="E65" s="1490"/>
      <c r="F65" s="1490"/>
      <c r="G65" s="1490"/>
      <c r="H65" s="1490"/>
      <c r="I65" s="1490"/>
      <c r="J65" s="1490"/>
    </row>
    <row r="66" customFormat="false" ht="12.75" hidden="false" customHeight="true" outlineLevel="0" collapsed="false">
      <c r="A66" s="1491" t="s">
        <v>1434</v>
      </c>
      <c r="B66" s="1491"/>
      <c r="C66" s="1491"/>
      <c r="D66" s="1491"/>
      <c r="E66" s="1491"/>
      <c r="F66" s="1491"/>
      <c r="G66" s="1491"/>
      <c r="H66" s="1491"/>
      <c r="I66" s="1491"/>
      <c r="J66" s="1491"/>
    </row>
    <row r="67" customFormat="false" ht="12.75" hidden="false" customHeight="true" outlineLevel="0" collapsed="false">
      <c r="A67" s="1491" t="s">
        <v>1435</v>
      </c>
      <c r="B67" s="1492"/>
      <c r="C67" s="1492"/>
      <c r="D67" s="1492"/>
      <c r="E67" s="1492"/>
      <c r="F67" s="1492"/>
      <c r="G67" s="1492"/>
      <c r="H67" s="1492"/>
      <c r="I67" s="1492"/>
      <c r="J67" s="1492"/>
    </row>
    <row r="68" customFormat="false" ht="26.25" hidden="false" customHeight="true" outlineLevel="0" collapsed="false">
      <c r="A68" s="1493" t="s">
        <v>1436</v>
      </c>
      <c r="B68" s="1493"/>
      <c r="C68" s="1493"/>
      <c r="D68" s="1493"/>
      <c r="E68" s="1493"/>
      <c r="F68" s="1493"/>
      <c r="G68" s="1493"/>
      <c r="H68" s="1493"/>
      <c r="I68" s="1493"/>
      <c r="J68" s="1493"/>
      <c r="K68" s="275"/>
    </row>
    <row r="69" customFormat="false" ht="13.5" hidden="false" customHeight="true" outlineLevel="0" collapsed="false">
      <c r="A69" s="1315" t="s">
        <v>1354</v>
      </c>
      <c r="B69" s="1371"/>
      <c r="C69" s="1371"/>
      <c r="D69" s="1371"/>
      <c r="E69" s="1371"/>
      <c r="F69" s="1371"/>
      <c r="G69" s="1371"/>
      <c r="H69" s="1371"/>
      <c r="I69" s="1371"/>
      <c r="J69" s="1371"/>
    </row>
    <row r="70" customFormat="false" ht="12.75" hidden="false" customHeight="true" outlineLevel="0" collapsed="false">
      <c r="A70" s="1494" t="s">
        <v>1437</v>
      </c>
      <c r="B70" s="1491"/>
      <c r="C70" s="1491"/>
      <c r="D70" s="1491"/>
      <c r="E70" s="1491"/>
      <c r="F70" s="1491"/>
      <c r="G70" s="1491"/>
      <c r="H70" s="1491"/>
      <c r="I70" s="1491"/>
      <c r="J70" s="1491"/>
    </row>
    <row r="71" customFormat="false" ht="13.5" hidden="false" customHeight="true" outlineLevel="0" collapsed="false">
      <c r="A71" s="1491" t="s">
        <v>1438</v>
      </c>
      <c r="B71" s="1495"/>
      <c r="C71" s="1495"/>
      <c r="D71" s="1495"/>
      <c r="E71" s="1495"/>
      <c r="F71" s="1495"/>
      <c r="G71" s="1495"/>
      <c r="H71" s="1495"/>
      <c r="I71" s="1495"/>
      <c r="J71" s="1495"/>
    </row>
    <row r="72" customFormat="false" ht="13.5" hidden="false" customHeight="true" outlineLevel="0" collapsed="false">
      <c r="A72" s="1496" t="s">
        <v>1439</v>
      </c>
      <c r="B72" s="1495"/>
      <c r="C72" s="1495"/>
      <c r="D72" s="1495"/>
      <c r="E72" s="1495"/>
      <c r="F72" s="1495"/>
      <c r="G72" s="1495"/>
      <c r="H72" s="1495"/>
      <c r="I72" s="1495"/>
      <c r="J72" s="1495"/>
    </row>
    <row r="73" customFormat="false" ht="13.5" hidden="false" customHeight="true" outlineLevel="0" collapsed="false">
      <c r="A73" s="1497" t="s">
        <v>1440</v>
      </c>
      <c r="B73" s="1371"/>
      <c r="C73" s="1371"/>
      <c r="D73" s="1371"/>
      <c r="E73" s="1371"/>
      <c r="F73" s="1371"/>
      <c r="G73" s="1371"/>
      <c r="H73" s="1371"/>
      <c r="I73" s="1371"/>
      <c r="J73" s="1371"/>
    </row>
    <row r="74" customFormat="false" ht="6" hidden="false" customHeight="true" outlineLevel="0" collapsed="false">
      <c r="A74" s="722"/>
      <c r="B74" s="722"/>
      <c r="C74" s="722"/>
      <c r="D74" s="722"/>
      <c r="E74" s="722"/>
      <c r="F74" s="722"/>
      <c r="G74" s="722"/>
      <c r="H74" s="722"/>
      <c r="I74" s="722"/>
      <c r="J74" s="722"/>
    </row>
    <row r="75" customFormat="false" ht="13.5" hidden="false" customHeight="true" outlineLevel="0" collapsed="false">
      <c r="A75" s="1498" t="s">
        <v>448</v>
      </c>
      <c r="B75" s="1499"/>
      <c r="C75" s="1499"/>
      <c r="D75" s="1500"/>
      <c r="E75" s="1499"/>
      <c r="F75" s="1499"/>
      <c r="G75" s="1499"/>
      <c r="H75" s="1499"/>
      <c r="I75" s="1499"/>
      <c r="J75" s="1501"/>
    </row>
    <row r="76" customFormat="false" ht="27.75" hidden="false" customHeight="true" outlineLevel="0" collapsed="false">
      <c r="A76" s="1502" t="s">
        <v>1205</v>
      </c>
      <c r="B76" s="1502"/>
      <c r="C76" s="1502"/>
      <c r="D76" s="1502"/>
      <c r="E76" s="1502"/>
      <c r="F76" s="1502"/>
      <c r="G76" s="1502"/>
      <c r="H76" s="1502"/>
      <c r="I76" s="1502"/>
      <c r="J76" s="150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1</v>
      </c>
      <c r="H1" s="113" t="s">
        <v>92</v>
      </c>
    </row>
    <row r="2" customFormat="false" ht="15.75" hidden="false" customHeight="true" outlineLevel="0" collapsed="false">
      <c r="A2" s="652" t="s">
        <v>226</v>
      </c>
      <c r="H2" s="113" t="s">
        <v>94</v>
      </c>
    </row>
    <row r="3" customFormat="false" ht="15.75" hidden="false" customHeight="true" outlineLevel="0" collapsed="false">
      <c r="H3" s="113" t="s">
        <v>95</v>
      </c>
    </row>
    <row r="4" customFormat="false" ht="12.75" hidden="false" customHeight="true" outlineLevel="0" collapsed="false">
      <c r="H4" s="591"/>
    </row>
    <row r="5" customFormat="false" ht="14.25" hidden="false" customHeight="true" outlineLevel="0" collapsed="false">
      <c r="A5" s="683" t="s">
        <v>992</v>
      </c>
      <c r="B5" s="542" t="s">
        <v>1442</v>
      </c>
      <c r="C5" s="542" t="s">
        <v>416</v>
      </c>
      <c r="D5" s="542" t="s">
        <v>417</v>
      </c>
      <c r="E5" s="542" t="s">
        <v>479</v>
      </c>
      <c r="F5" s="542" t="s">
        <v>101</v>
      </c>
      <c r="G5" s="541" t="s">
        <v>102</v>
      </c>
      <c r="H5" s="543" t="s">
        <v>480</v>
      </c>
    </row>
    <row r="6" customFormat="false" ht="12.75" hidden="false" customHeight="true" outlineLevel="0" collapsed="false">
      <c r="A6" s="683"/>
      <c r="B6" s="866" t="s">
        <v>104</v>
      </c>
      <c r="C6" s="866"/>
      <c r="D6" s="866"/>
      <c r="E6" s="866"/>
      <c r="F6" s="866"/>
      <c r="G6" s="866"/>
      <c r="H6" s="866"/>
    </row>
    <row r="7" customFormat="false" ht="13.5" hidden="false" customHeight="true" outlineLevel="0" collapsed="false">
      <c r="A7" s="1503" t="s">
        <v>1443</v>
      </c>
      <c r="B7" s="1504" t="n">
        <v>2454.99972344297</v>
      </c>
      <c r="C7" s="1504" t="n">
        <v>6251.83905283165</v>
      </c>
      <c r="D7" s="1504" t="n">
        <v>35.9202291237459</v>
      </c>
      <c r="E7" s="1504" t="n">
        <v>21.4682058317505</v>
      </c>
      <c r="F7" s="1504" t="n">
        <v>280.438491741824</v>
      </c>
      <c r="G7" s="1504" t="n">
        <v>105.618700260838</v>
      </c>
      <c r="H7" s="1505" t="n">
        <v>4.97043737405481</v>
      </c>
    </row>
    <row r="8" customFormat="false" ht="12" hidden="false" customHeight="true" outlineLevel="0" collapsed="false">
      <c r="A8" s="1506" t="s">
        <v>1444</v>
      </c>
      <c r="B8" s="1507" t="n">
        <v>26.554527</v>
      </c>
      <c r="C8" s="1507" t="n">
        <v>5650.1818022315</v>
      </c>
      <c r="D8" s="1508" t="n">
        <v>0.006938653</v>
      </c>
      <c r="E8" s="1507" t="n">
        <v>0.118178035</v>
      </c>
      <c r="F8" s="1507" t="n">
        <v>9.59931143610141</v>
      </c>
      <c r="G8" s="1507" t="n">
        <v>79.1691707535867</v>
      </c>
      <c r="H8" s="1509" t="n">
        <v>0.096572887</v>
      </c>
    </row>
    <row r="9" customFormat="false" ht="12" hidden="false" customHeight="true" outlineLevel="0" collapsed="false">
      <c r="A9" s="18" t="s">
        <v>1445</v>
      </c>
      <c r="B9" s="563" t="s">
        <v>212</v>
      </c>
      <c r="C9" s="563" t="n">
        <v>5040.05691019584</v>
      </c>
      <c r="D9" s="565" t="n">
        <v>0.000902844</v>
      </c>
      <c r="E9" s="424" t="n">
        <v>0.009533539</v>
      </c>
      <c r="F9" s="424" t="n">
        <v>7.57128090610141</v>
      </c>
      <c r="G9" s="424" t="n">
        <v>73.1420375130797</v>
      </c>
      <c r="H9" s="1510"/>
    </row>
    <row r="10" customFormat="false" ht="12" hidden="false" customHeight="true" outlineLevel="0" collapsed="false">
      <c r="A10" s="18" t="s">
        <v>1446</v>
      </c>
      <c r="B10" s="568" t="s">
        <v>138</v>
      </c>
      <c r="C10" s="568" t="n">
        <v>465.572045940949</v>
      </c>
      <c r="D10" s="565"/>
      <c r="E10" s="423" t="s">
        <v>212</v>
      </c>
      <c r="F10" s="423" t="s">
        <v>212</v>
      </c>
      <c r="G10" s="424" t="n">
        <v>3.55191939600009</v>
      </c>
      <c r="H10" s="1510"/>
    </row>
    <row r="11" customFormat="false" ht="12.75" hidden="false" customHeight="true" outlineLevel="0" collapsed="false">
      <c r="A11" s="872" t="s">
        <v>1447</v>
      </c>
      <c r="B11" s="568" t="n">
        <v>26.554527</v>
      </c>
      <c r="C11" s="568" t="n">
        <v>144.552846094706</v>
      </c>
      <c r="D11" s="565" t="n">
        <v>0.006035809</v>
      </c>
      <c r="E11" s="568" t="n">
        <v>0.108644496</v>
      </c>
      <c r="F11" s="568" t="n">
        <v>2.02803053</v>
      </c>
      <c r="G11" s="1511" t="n">
        <v>2.4752138445069</v>
      </c>
      <c r="H11" s="1512" t="n">
        <v>0.096572887</v>
      </c>
    </row>
    <row r="12" customFormat="false" ht="12.75" hidden="false" customHeight="true" outlineLevel="0" collapsed="false">
      <c r="A12" s="1513" t="s">
        <v>118</v>
      </c>
      <c r="B12" s="563" t="n">
        <v>26.554527</v>
      </c>
      <c r="C12" s="563" t="n">
        <v>144.552846094706</v>
      </c>
      <c r="D12" s="564" t="n">
        <v>0.006035809</v>
      </c>
      <c r="E12" s="563" t="n">
        <v>0.108644496</v>
      </c>
      <c r="F12" s="563" t="n">
        <v>2.02803053</v>
      </c>
      <c r="G12" s="596" t="n">
        <v>2.4752138445069</v>
      </c>
      <c r="H12" s="1514" t="n">
        <v>0.096572887</v>
      </c>
    </row>
    <row r="13" customFormat="false" ht="12" hidden="false" customHeight="true" outlineLevel="0" collapsed="false">
      <c r="A13" s="576" t="s">
        <v>1448</v>
      </c>
      <c r="B13" s="1515"/>
      <c r="C13" s="1507" t="n">
        <v>540.492240812212</v>
      </c>
      <c r="D13" s="1507" t="n">
        <v>32.9624851708287</v>
      </c>
      <c r="E13" s="1507" t="n">
        <v>3.5E-005</v>
      </c>
      <c r="F13" s="1507" t="n">
        <v>1E-005</v>
      </c>
      <c r="G13" s="1507" t="n">
        <v>4.09594738326296</v>
      </c>
      <c r="H13" s="1516"/>
    </row>
    <row r="14" customFormat="false" ht="12" hidden="false" customHeight="true" outlineLevel="0" collapsed="false">
      <c r="A14" s="18" t="s">
        <v>1449</v>
      </c>
      <c r="B14" s="565"/>
      <c r="C14" s="563" t="n">
        <v>206.869007649341</v>
      </c>
      <c r="D14" s="563" t="n">
        <v>1.48465688286556</v>
      </c>
      <c r="E14" s="423" t="s">
        <v>212</v>
      </c>
      <c r="F14" s="423" t="s">
        <v>212</v>
      </c>
      <c r="G14" s="424" t="n">
        <v>3.96494062697546</v>
      </c>
      <c r="H14" s="1510"/>
    </row>
    <row r="15" customFormat="false" ht="12" hidden="false" customHeight="true" outlineLevel="0" collapsed="false">
      <c r="A15" s="18" t="s">
        <v>1450</v>
      </c>
      <c r="B15" s="565"/>
      <c r="C15" s="568" t="n">
        <v>331.052185535871</v>
      </c>
      <c r="D15" s="568" t="n">
        <v>31.3618904415431</v>
      </c>
      <c r="E15" s="424" t="n">
        <v>3.5E-005</v>
      </c>
      <c r="F15" s="424" t="n">
        <v>1E-005</v>
      </c>
      <c r="G15" s="424" t="n">
        <v>0.1310067562875</v>
      </c>
      <c r="H15" s="1510"/>
    </row>
    <row r="16" customFormat="false" ht="12.75" hidden="false" customHeight="true" outlineLevel="0" collapsed="false">
      <c r="A16" s="872" t="s">
        <v>1451</v>
      </c>
      <c r="B16" s="565"/>
      <c r="C16" s="568" t="n">
        <v>2.571047627</v>
      </c>
      <c r="D16" s="568" t="n">
        <v>0.11593784642</v>
      </c>
      <c r="E16" s="568" t="s">
        <v>392</v>
      </c>
      <c r="F16" s="568" t="s">
        <v>392</v>
      </c>
      <c r="G16" s="568" t="s">
        <v>392</v>
      </c>
      <c r="H16" s="1510"/>
    </row>
    <row r="17" customFormat="false" ht="12.75" hidden="false" customHeight="true" outlineLevel="0" collapsed="false">
      <c r="A17" s="872" t="s">
        <v>118</v>
      </c>
      <c r="B17" s="565"/>
      <c r="C17" s="568" t="n">
        <v>2.571047627</v>
      </c>
      <c r="D17" s="568" t="n">
        <v>0.11593784642</v>
      </c>
      <c r="E17" s="568" t="s">
        <v>212</v>
      </c>
      <c r="F17" s="568" t="s">
        <v>212</v>
      </c>
      <c r="G17" s="568" t="s">
        <v>212</v>
      </c>
      <c r="H17" s="1510"/>
    </row>
    <row r="18" customFormat="false" ht="12.75" hidden="false" customHeight="true" outlineLevel="0" collapsed="false">
      <c r="A18" s="1517" t="s">
        <v>1452</v>
      </c>
      <c r="B18" s="1518" t="n">
        <v>2409.62431918823</v>
      </c>
      <c r="C18" s="1518" t="n">
        <v>13.1699797672308</v>
      </c>
      <c r="D18" s="1518" t="n">
        <v>0.906246533768674</v>
      </c>
      <c r="E18" s="1519" t="n">
        <v>19.824131898182</v>
      </c>
      <c r="F18" s="1519" t="n">
        <v>269.786963641902</v>
      </c>
      <c r="G18" s="1519" t="n">
        <v>18.0602234899771</v>
      </c>
      <c r="H18" s="1520" t="n">
        <v>4.26939663055962</v>
      </c>
    </row>
    <row r="19" customFormat="false" ht="12" hidden="false" customHeight="true" outlineLevel="0" collapsed="false">
      <c r="A19" s="1521" t="s">
        <v>1453</v>
      </c>
      <c r="B19" s="1522" t="n">
        <v>18.8208772547485</v>
      </c>
      <c r="C19" s="1522" t="n">
        <v>47.9950300207169</v>
      </c>
      <c r="D19" s="1522" t="n">
        <v>2.04455876614854</v>
      </c>
      <c r="E19" s="1522" t="n">
        <v>1.52586089856856</v>
      </c>
      <c r="F19" s="1522" t="n">
        <v>1.05220666382028</v>
      </c>
      <c r="G19" s="1523" t="n">
        <v>4.29335863401104</v>
      </c>
      <c r="H19" s="1524" t="n">
        <v>0.60446785649519</v>
      </c>
    </row>
    <row r="20" customFormat="false" ht="12.75" hidden="false" customHeight="true" outlineLevel="0" collapsed="false">
      <c r="A20" s="134" t="s">
        <v>118</v>
      </c>
      <c r="B20" s="424" t="n">
        <v>18.8208772547485</v>
      </c>
      <c r="C20" s="424" t="n">
        <v>47.9950300207169</v>
      </c>
      <c r="D20" s="424" t="n">
        <v>2.04455876614854</v>
      </c>
      <c r="E20" s="424" t="n">
        <v>1.52586089856856</v>
      </c>
      <c r="F20" s="424" t="n">
        <v>1.05220666382028</v>
      </c>
      <c r="G20" s="424" t="n">
        <v>4.29335863401104</v>
      </c>
      <c r="H20" s="425" t="n">
        <v>0.6044678564951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54</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6" t="s">
        <v>1455</v>
      </c>
      <c r="B24" s="1526"/>
      <c r="C24" s="1526"/>
      <c r="D24" s="1526"/>
      <c r="E24" s="1526"/>
      <c r="F24" s="1526"/>
      <c r="G24" s="1526"/>
      <c r="H24" s="1526"/>
    </row>
    <row r="25" customFormat="false" ht="22.5" hidden="false" customHeight="true" outlineLevel="0" collapsed="false">
      <c r="A25" s="612" t="s">
        <v>1456</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184</v>
      </c>
      <c r="I3" s="113"/>
      <c r="J3" s="113" t="s">
        <v>95</v>
      </c>
    </row>
    <row r="4" customFormat="false" ht="12.75" hidden="false" customHeight="true" outlineLevel="0" collapsed="false"/>
    <row r="5" customFormat="false" ht="14.25" hidden="false" customHeight="true" outlineLevel="0" collapsed="false">
      <c r="A5" s="114" t="s">
        <v>96</v>
      </c>
      <c r="B5" s="115" t="s">
        <v>160</v>
      </c>
      <c r="C5" s="115"/>
      <c r="D5" s="116" t="s">
        <v>185</v>
      </c>
      <c r="E5" s="116"/>
      <c r="F5" s="116"/>
      <c r="G5" s="117"/>
      <c r="H5" s="118" t="s">
        <v>162</v>
      </c>
      <c r="I5" s="118"/>
      <c r="J5" s="118"/>
    </row>
    <row r="6" customFormat="false" ht="13.5" hidden="false" customHeight="true" outlineLevel="0" collapsed="false">
      <c r="A6" s="119"/>
      <c r="B6" s="120" t="s">
        <v>163</v>
      </c>
      <c r="C6" s="120"/>
      <c r="D6" s="120" t="s">
        <v>164</v>
      </c>
      <c r="E6" s="120" t="s">
        <v>98</v>
      </c>
      <c r="F6" s="120" t="s">
        <v>99</v>
      </c>
      <c r="G6" s="121"/>
      <c r="H6" s="122" t="s">
        <v>165</v>
      </c>
      <c r="I6" s="120" t="s">
        <v>98</v>
      </c>
      <c r="J6" s="123" t="s">
        <v>99</v>
      </c>
    </row>
    <row r="7" customFormat="false" ht="15" hidden="false" customHeight="true" outlineLevel="0" collapsed="false">
      <c r="A7" s="124"/>
      <c r="B7" s="73" t="s">
        <v>166</v>
      </c>
      <c r="C7" s="74" t="s">
        <v>167</v>
      </c>
      <c r="D7" s="125" t="s">
        <v>168</v>
      </c>
      <c r="E7" s="125" t="s">
        <v>169</v>
      </c>
      <c r="F7" s="125"/>
      <c r="G7" s="125"/>
      <c r="H7" s="126" t="s">
        <v>104</v>
      </c>
      <c r="I7" s="126"/>
      <c r="J7" s="126"/>
    </row>
    <row r="8" customFormat="false" ht="12.75" hidden="false" customHeight="true" outlineLevel="0" collapsed="false">
      <c r="A8" s="127" t="s">
        <v>186</v>
      </c>
      <c r="B8" s="78" t="n">
        <v>8597766.21484225</v>
      </c>
      <c r="C8" s="79" t="s">
        <v>171</v>
      </c>
      <c r="D8" s="80"/>
      <c r="E8" s="80"/>
      <c r="F8" s="80"/>
      <c r="G8" s="81"/>
      <c r="H8" s="78" t="n">
        <v>566875.646830597</v>
      </c>
      <c r="I8" s="78" t="n">
        <v>69.1327137954091</v>
      </c>
      <c r="J8" s="128" t="n">
        <v>20.1468058356852</v>
      </c>
    </row>
    <row r="9" customFormat="false" ht="12.75" hidden="false" customHeight="true" outlineLevel="0" collapsed="false">
      <c r="A9" s="83" t="s">
        <v>172</v>
      </c>
      <c r="B9" s="78" t="n">
        <v>2183999.19685602</v>
      </c>
      <c r="C9" s="85" t="s">
        <v>171</v>
      </c>
      <c r="D9" s="78" t="n">
        <v>76.6947676436683</v>
      </c>
      <c r="E9" s="78" t="n">
        <v>3.60351043628756</v>
      </c>
      <c r="F9" s="78" t="n">
        <v>4.90846588376636</v>
      </c>
      <c r="G9" s="81"/>
      <c r="H9" s="78" t="n">
        <v>167501.31093683</v>
      </c>
      <c r="I9" s="78" t="n">
        <v>7.8700638987143</v>
      </c>
      <c r="J9" s="82" t="n">
        <v>10.7200855479409</v>
      </c>
    </row>
    <row r="10" customFormat="false" ht="12.75" hidden="false" customHeight="true" outlineLevel="0" collapsed="false">
      <c r="A10" s="83" t="s">
        <v>173</v>
      </c>
      <c r="B10" s="78" t="n">
        <v>1331725.67088948</v>
      </c>
      <c r="C10" s="85" t="s">
        <v>171</v>
      </c>
      <c r="D10" s="78" t="n">
        <v>109.607809146428</v>
      </c>
      <c r="E10" s="78" t="n">
        <v>18.1827718531867</v>
      </c>
      <c r="F10" s="78" t="n">
        <v>2.65663305444338</v>
      </c>
      <c r="G10" s="81"/>
      <c r="H10" s="78" t="n">
        <v>145967.533170252</v>
      </c>
      <c r="I10" s="78" t="n">
        <v>24.2144640448154</v>
      </c>
      <c r="J10" s="82" t="n">
        <v>3.53790643673577</v>
      </c>
    </row>
    <row r="11" customFormat="false" ht="12.75" hidden="false" customHeight="true" outlineLevel="0" collapsed="false">
      <c r="A11" s="83" t="s">
        <v>174</v>
      </c>
      <c r="B11" s="78" t="n">
        <v>4283948.86180128</v>
      </c>
      <c r="C11" s="85" t="s">
        <v>171</v>
      </c>
      <c r="D11" s="78" t="n">
        <v>56.2468349886848</v>
      </c>
      <c r="E11" s="78" t="n">
        <v>6.94611201663458</v>
      </c>
      <c r="F11" s="78" t="n">
        <v>0.922378784777896</v>
      </c>
      <c r="G11" s="81"/>
      <c r="H11" s="78" t="n">
        <v>240958.564729701</v>
      </c>
      <c r="I11" s="78" t="n">
        <v>29.7567886676059</v>
      </c>
      <c r="J11" s="82" t="n">
        <v>3.95142354519892</v>
      </c>
    </row>
    <row r="12" customFormat="false" ht="12.75" hidden="false" customHeight="true" outlineLevel="0" collapsed="false">
      <c r="A12" s="83" t="s">
        <v>175</v>
      </c>
      <c r="B12" s="78" t="n">
        <v>611340.935984468</v>
      </c>
      <c r="C12" s="85" t="s">
        <v>171</v>
      </c>
      <c r="D12" s="78" t="n">
        <v>98.1644783215413</v>
      </c>
      <c r="E12" s="78" t="n">
        <v>10.996665845312</v>
      </c>
      <c r="F12" s="78" t="n">
        <v>2.70709178778311</v>
      </c>
      <c r="G12" s="100" t="s">
        <v>176</v>
      </c>
      <c r="H12" s="78" t="n">
        <v>60011.9640575181</v>
      </c>
      <c r="I12" s="78" t="n">
        <v>6.72271199058148</v>
      </c>
      <c r="J12" s="82" t="n">
        <v>1.65495602733919</v>
      </c>
    </row>
    <row r="13" customFormat="false" ht="12.75" hidden="false" customHeight="true" outlineLevel="0" collapsed="false">
      <c r="A13" s="83" t="s">
        <v>177</v>
      </c>
      <c r="B13" s="78" t="n">
        <v>186751.549311008</v>
      </c>
      <c r="C13" s="90" t="s">
        <v>171</v>
      </c>
      <c r="D13" s="78" t="n">
        <v>66.6566785643236</v>
      </c>
      <c r="E13" s="78" t="n">
        <v>3.04514311013763</v>
      </c>
      <c r="F13" s="78" t="n">
        <v>1.51235306755104</v>
      </c>
      <c r="G13" s="81"/>
      <c r="H13" s="78" t="n">
        <v>12448.2379938133</v>
      </c>
      <c r="I13" s="78" t="n">
        <v>0.568685193691946</v>
      </c>
      <c r="J13" s="82" t="n">
        <v>0.282434278470413</v>
      </c>
    </row>
    <row r="14" customFormat="false" ht="12.75" hidden="false" customHeight="true" outlineLevel="0" collapsed="false">
      <c r="A14" s="101" t="s">
        <v>112</v>
      </c>
      <c r="B14" s="78" t="n">
        <v>1224096.23972053</v>
      </c>
      <c r="C14" s="129" t="s">
        <v>171</v>
      </c>
      <c r="D14" s="80"/>
      <c r="E14" s="80"/>
      <c r="F14" s="80"/>
      <c r="G14" s="81"/>
      <c r="H14" s="78" t="n">
        <v>119049.009774049</v>
      </c>
      <c r="I14" s="78" t="n">
        <v>22.6963485769538</v>
      </c>
      <c r="J14" s="130" t="n">
        <v>1.64395736453372</v>
      </c>
    </row>
    <row r="15" customFormat="false" ht="12.75" hidden="false" customHeight="true" outlineLevel="0" collapsed="false">
      <c r="A15" s="83" t="s">
        <v>172</v>
      </c>
      <c r="B15" s="131" t="n">
        <v>69284.4889310998</v>
      </c>
      <c r="C15" s="85" t="s">
        <v>171</v>
      </c>
      <c r="D15" s="78" t="n">
        <v>74.1397082099284</v>
      </c>
      <c r="E15" s="78" t="n">
        <v>1.97173335518339</v>
      </c>
      <c r="F15" s="78" t="n">
        <v>1.58714214188364</v>
      </c>
      <c r="G15" s="81"/>
      <c r="H15" s="131" t="n">
        <v>5136.73179282575</v>
      </c>
      <c r="I15" s="131" t="n">
        <v>0.136610537822284</v>
      </c>
      <c r="J15" s="132" t="n">
        <v>0.109964332161419</v>
      </c>
    </row>
    <row r="16" customFormat="false" ht="12.75" hidden="false" customHeight="true" outlineLevel="0" collapsed="false">
      <c r="A16" s="83" t="s">
        <v>173</v>
      </c>
      <c r="B16" s="131" t="n">
        <v>804293.799633531</v>
      </c>
      <c r="C16" s="85" t="s">
        <v>171</v>
      </c>
      <c r="D16" s="78" t="n">
        <v>117.195685303537</v>
      </c>
      <c r="E16" s="78" t="n">
        <v>26.7055793905548</v>
      </c>
      <c r="F16" s="78" t="n">
        <v>1.46729858523011</v>
      </c>
      <c r="G16" s="81"/>
      <c r="H16" s="131" t="n">
        <v>94259.763033437</v>
      </c>
      <c r="I16" s="131" t="n">
        <v>21.4791319194443</v>
      </c>
      <c r="J16" s="132" t="n">
        <v>1.18013915431163</v>
      </c>
    </row>
    <row r="17" customFormat="false" ht="12.75" hidden="false" customHeight="true" outlineLevel="0" collapsed="false">
      <c r="A17" s="83" t="s">
        <v>174</v>
      </c>
      <c r="B17" s="131" t="n">
        <v>350488.490368415</v>
      </c>
      <c r="C17" s="85" t="s">
        <v>171</v>
      </c>
      <c r="D17" s="78" t="n">
        <v>56.0662906613124</v>
      </c>
      <c r="E17" s="78" t="n">
        <v>3.08298306807655</v>
      </c>
      <c r="F17" s="78" t="n">
        <v>1.00947300370492</v>
      </c>
      <c r="G17" s="81"/>
      <c r="H17" s="131" t="n">
        <v>19650.5895744401</v>
      </c>
      <c r="I17" s="131" t="n">
        <v>1.08055008136153</v>
      </c>
      <c r="J17" s="132" t="n">
        <v>0.353808669136205</v>
      </c>
    </row>
    <row r="18" customFormat="false" ht="12.75" hidden="false" customHeight="true" outlineLevel="0" collapsed="false">
      <c r="A18" s="83" t="s">
        <v>175</v>
      </c>
      <c r="B18" s="131" t="n">
        <v>0.19886053679087</v>
      </c>
      <c r="C18" s="85" t="s">
        <v>171</v>
      </c>
      <c r="D18" s="78" t="n">
        <v>95.9999999999823</v>
      </c>
      <c r="E18" s="78" t="n">
        <v>30.000000000002</v>
      </c>
      <c r="F18" s="78" t="n">
        <v>5.00000000000035</v>
      </c>
      <c r="G18" s="100" t="s">
        <v>176</v>
      </c>
      <c r="H18" s="131" t="n">
        <v>0.01909061153192</v>
      </c>
      <c r="I18" s="131" t="n">
        <v>5.9658161037265E-006</v>
      </c>
      <c r="J18" s="132" t="n">
        <v>9.9430268395442E-007</v>
      </c>
    </row>
    <row r="19" customFormat="false" ht="12.75" hidden="false" customHeight="true" outlineLevel="0" collapsed="false">
      <c r="A19" s="83" t="s">
        <v>177</v>
      </c>
      <c r="B19" s="131" t="n">
        <v>29.2619269509146</v>
      </c>
      <c r="C19" s="85" t="s">
        <v>171</v>
      </c>
      <c r="D19" s="78" t="n">
        <v>65.7979000924446</v>
      </c>
      <c r="E19" s="78" t="n">
        <v>1.71118291915981</v>
      </c>
      <c r="F19" s="78" t="n">
        <v>1.51099487954055</v>
      </c>
      <c r="G19" s="81"/>
      <c r="H19" s="131" t="n">
        <v>1.92537334602869</v>
      </c>
      <c r="I19" s="131" t="n">
        <v>5.00725095801072E-005</v>
      </c>
      <c r="J19" s="132" t="n">
        <v>4.42146217883214E-005</v>
      </c>
    </row>
    <row r="20" customFormat="false" ht="12.75" hidden="false" customHeight="true" outlineLevel="0" collapsed="false">
      <c r="A20" s="101" t="s">
        <v>113</v>
      </c>
      <c r="B20" s="78" t="n">
        <v>171859.946415717</v>
      </c>
      <c r="C20" s="85" t="s">
        <v>171</v>
      </c>
      <c r="D20" s="80"/>
      <c r="E20" s="80"/>
      <c r="F20" s="80"/>
      <c r="G20" s="81"/>
      <c r="H20" s="78" t="n">
        <v>12386.1881820579</v>
      </c>
      <c r="I20" s="78" t="n">
        <v>0.626707611021814</v>
      </c>
      <c r="J20" s="82" t="n">
        <v>0.247563522449183</v>
      </c>
    </row>
    <row r="21" customFormat="false" ht="12.75" hidden="false" customHeight="true" outlineLevel="0" collapsed="false">
      <c r="A21" s="83" t="s">
        <v>172</v>
      </c>
      <c r="B21" s="131" t="n">
        <v>76801.1384044432</v>
      </c>
      <c r="C21" s="85" t="s">
        <v>171</v>
      </c>
      <c r="D21" s="78" t="n">
        <v>80.1191020322544</v>
      </c>
      <c r="E21" s="78" t="n">
        <v>1.86119260850954</v>
      </c>
      <c r="F21" s="78" t="n">
        <v>1.44518952433972</v>
      </c>
      <c r="G21" s="81"/>
      <c r="H21" s="131" t="n">
        <v>6153.23824401887</v>
      </c>
      <c r="I21" s="131" t="n">
        <v>0.142941711123467</v>
      </c>
      <c r="J21" s="132" t="n">
        <v>0.110992200679467</v>
      </c>
    </row>
    <row r="22" customFormat="false" ht="12.75" hidden="false" customHeight="true" outlineLevel="0" collapsed="false">
      <c r="A22" s="83" t="s">
        <v>173</v>
      </c>
      <c r="B22" s="131" t="n">
        <v>18245.2888726453</v>
      </c>
      <c r="C22" s="85" t="s">
        <v>171</v>
      </c>
      <c r="D22" s="78" t="n">
        <v>104.345673267069</v>
      </c>
      <c r="E22" s="78" t="n">
        <v>2.92231687194064</v>
      </c>
      <c r="F22" s="78" t="n">
        <v>3.15291808648256</v>
      </c>
      <c r="G22" s="81"/>
      <c r="H22" s="131" t="n">
        <v>1903.81695136834</v>
      </c>
      <c r="I22" s="131" t="n">
        <v>0.0533185155059622</v>
      </c>
      <c r="J22" s="132" t="n">
        <v>0.0575259012796624</v>
      </c>
    </row>
    <row r="23" customFormat="false" ht="12.75" hidden="false" customHeight="true" outlineLevel="0" collapsed="false">
      <c r="A23" s="83" t="s">
        <v>174</v>
      </c>
      <c r="B23" s="131" t="n">
        <v>76757.1879590711</v>
      </c>
      <c r="C23" s="85" t="s">
        <v>171</v>
      </c>
      <c r="D23" s="78" t="n">
        <v>56.4002416494513</v>
      </c>
      <c r="E23" s="78" t="n">
        <v>5.6041765293276</v>
      </c>
      <c r="F23" s="78" t="n">
        <v>1.02971678215343</v>
      </c>
      <c r="G23" s="81"/>
      <c r="H23" s="131" t="n">
        <v>4329.12394922396</v>
      </c>
      <c r="I23" s="131" t="n">
        <v>0.430160831217413</v>
      </c>
      <c r="J23" s="132" t="n">
        <v>0.0790381645923608</v>
      </c>
    </row>
    <row r="24" customFormat="false" ht="12.75" hidden="false" customHeight="true" outlineLevel="0" collapsed="false">
      <c r="A24" s="83" t="s">
        <v>175</v>
      </c>
      <c r="B24" s="131" t="n">
        <v>56.0129596024</v>
      </c>
      <c r="C24" s="85" t="s">
        <v>171</v>
      </c>
      <c r="D24" s="78" t="n">
        <v>84.1383878888711</v>
      </c>
      <c r="E24" s="78" t="n">
        <v>5.00221337800839</v>
      </c>
      <c r="F24" s="78" t="n">
        <v>0.101133701144223</v>
      </c>
      <c r="G24" s="100" t="s">
        <v>176</v>
      </c>
      <c r="H24" s="131" t="n">
        <v>4.7128401218304</v>
      </c>
      <c r="I24" s="131" t="n">
        <v>0.000280188775864969</v>
      </c>
      <c r="J24" s="132" t="n">
        <v>5.66479791663257E-006</v>
      </c>
    </row>
    <row r="25" customFormat="false" ht="12.75" hidden="false" customHeight="true" outlineLevel="0" collapsed="false">
      <c r="A25" s="83" t="s">
        <v>177</v>
      </c>
      <c r="B25" s="131" t="n">
        <v>0.3182199553</v>
      </c>
      <c r="C25" s="85" t="s">
        <v>171</v>
      </c>
      <c r="D25" s="78" t="n">
        <v>28.4</v>
      </c>
      <c r="E25" s="78" t="n">
        <v>20</v>
      </c>
      <c r="F25" s="78" t="n">
        <v>5</v>
      </c>
      <c r="G25" s="81"/>
      <c r="H25" s="131" t="n">
        <v>0.00903744673052</v>
      </c>
      <c r="I25" s="131" t="n">
        <v>6.364399106E-006</v>
      </c>
      <c r="J25" s="132" t="n">
        <v>1.5910997765E-006</v>
      </c>
    </row>
    <row r="26" customFormat="false" ht="12.75" hidden="false" customHeight="true" outlineLevel="0" collapsed="false">
      <c r="A26" s="101" t="s">
        <v>114</v>
      </c>
      <c r="B26" s="78" t="n">
        <v>1266619.34873452</v>
      </c>
      <c r="C26" s="85" t="s">
        <v>171</v>
      </c>
      <c r="D26" s="80"/>
      <c r="E26" s="80"/>
      <c r="F26" s="80"/>
      <c r="G26" s="81"/>
      <c r="H26" s="78" t="n">
        <v>77510.1598005438</v>
      </c>
      <c r="I26" s="78" t="n">
        <v>7.85044635757543</v>
      </c>
      <c r="J26" s="82" t="n">
        <v>1.28235341499487</v>
      </c>
    </row>
    <row r="27" customFormat="false" ht="12.75" hidden="false" customHeight="true" outlineLevel="0" collapsed="false">
      <c r="A27" s="83" t="s">
        <v>172</v>
      </c>
      <c r="B27" s="131" t="n">
        <v>366341.996830982</v>
      </c>
      <c r="C27" s="85" t="s">
        <v>171</v>
      </c>
      <c r="D27" s="78" t="n">
        <v>67.5404840156971</v>
      </c>
      <c r="E27" s="78" t="n">
        <v>2.88743848876485</v>
      </c>
      <c r="F27" s="78" t="n">
        <v>1.47192893958091</v>
      </c>
      <c r="G27" s="81"/>
      <c r="H27" s="131" t="n">
        <v>24742.9157812415</v>
      </c>
      <c r="I27" s="131" t="n">
        <v>1.05778998170075</v>
      </c>
      <c r="J27" s="132" t="n">
        <v>0.539229386919383</v>
      </c>
    </row>
    <row r="28" customFormat="false" ht="12.75" hidden="false" customHeight="true" outlineLevel="0" collapsed="false">
      <c r="A28" s="83" t="s">
        <v>173</v>
      </c>
      <c r="B28" s="131" t="n">
        <v>48588.275217893</v>
      </c>
      <c r="C28" s="85" t="s">
        <v>171</v>
      </c>
      <c r="D28" s="78" t="n">
        <v>108.660030409398</v>
      </c>
      <c r="E28" s="78" t="n">
        <v>4.19529160895586</v>
      </c>
      <c r="F28" s="78" t="n">
        <v>4.13671492152747</v>
      </c>
      <c r="G28" s="81"/>
      <c r="H28" s="131" t="n">
        <v>5279.60346271644</v>
      </c>
      <c r="I28" s="131" t="n">
        <v>0.203841983315264</v>
      </c>
      <c r="J28" s="132" t="n">
        <v>0.200995843105141</v>
      </c>
    </row>
    <row r="29" customFormat="false" ht="12.75" hidden="false" customHeight="true" outlineLevel="0" collapsed="false">
      <c r="A29" s="83" t="s">
        <v>174</v>
      </c>
      <c r="B29" s="131" t="n">
        <v>740044.293818438</v>
      </c>
      <c r="C29" s="85" t="s">
        <v>171</v>
      </c>
      <c r="D29" s="78" t="n">
        <v>56.3971301568948</v>
      </c>
      <c r="E29" s="78" t="n">
        <v>8.4184010975226</v>
      </c>
      <c r="F29" s="78" t="n">
        <v>0.609051149360551</v>
      </c>
      <c r="G29" s="81"/>
      <c r="H29" s="131" t="n">
        <v>41736.3743603457</v>
      </c>
      <c r="I29" s="131" t="n">
        <v>6.22998969529647</v>
      </c>
      <c r="J29" s="132" t="n">
        <v>0.450724827727837</v>
      </c>
    </row>
    <row r="30" customFormat="false" ht="12.75" hidden="false" customHeight="true" outlineLevel="0" collapsed="false">
      <c r="A30" s="83" t="s">
        <v>175</v>
      </c>
      <c r="B30" s="131" t="n">
        <v>8244.10413412452</v>
      </c>
      <c r="C30" s="85" t="s">
        <v>171</v>
      </c>
      <c r="D30" s="78" t="n">
        <v>98.4078907864964</v>
      </c>
      <c r="E30" s="78" t="n">
        <v>7.38063191196685</v>
      </c>
      <c r="F30" s="78" t="n">
        <v>3.65117814695257</v>
      </c>
      <c r="G30" s="100" t="s">
        <v>176</v>
      </c>
      <c r="H30" s="131" t="n">
        <v>811.284899263429</v>
      </c>
      <c r="I30" s="131" t="n">
        <v>0.0608466980578973</v>
      </c>
      <c r="J30" s="132" t="n">
        <v>0.0301006928557168</v>
      </c>
    </row>
    <row r="31" customFormat="false" ht="12.75" hidden="false" customHeight="true" outlineLevel="0" collapsed="false">
      <c r="A31" s="83" t="s">
        <v>177</v>
      </c>
      <c r="B31" s="131" t="n">
        <v>103400.678733078</v>
      </c>
      <c r="C31" s="85" t="s">
        <v>171</v>
      </c>
      <c r="D31" s="78" t="n">
        <v>55.6211648386433</v>
      </c>
      <c r="E31" s="78" t="n">
        <v>2.88177991533552</v>
      </c>
      <c r="F31" s="78" t="n">
        <v>0.59286520299392</v>
      </c>
      <c r="G31" s="81"/>
      <c r="H31" s="131" t="n">
        <v>5751.26619624013</v>
      </c>
      <c r="I31" s="131" t="n">
        <v>0.297977999205045</v>
      </c>
      <c r="J31" s="132" t="n">
        <v>0.0613026643867954</v>
      </c>
    </row>
    <row r="32" customFormat="false" ht="12.75" hidden="false" customHeight="true" outlineLevel="0" collapsed="false">
      <c r="A32" s="101" t="s">
        <v>115</v>
      </c>
      <c r="B32" s="78" t="n">
        <v>924060.533157819</v>
      </c>
      <c r="C32" s="85" t="s">
        <v>171</v>
      </c>
      <c r="D32" s="80"/>
      <c r="E32" s="80"/>
      <c r="F32" s="80"/>
      <c r="G32" s="81"/>
      <c r="H32" s="78" t="n">
        <v>32629.9261962959</v>
      </c>
      <c r="I32" s="78" t="n">
        <v>7.50553818181006</v>
      </c>
      <c r="J32" s="82" t="n">
        <v>1.68546439520581</v>
      </c>
    </row>
    <row r="33" customFormat="false" ht="12.75" hidden="false" customHeight="true" outlineLevel="0" collapsed="false">
      <c r="A33" s="83" t="s">
        <v>172</v>
      </c>
      <c r="B33" s="131" t="n">
        <v>105756.650975744</v>
      </c>
      <c r="C33" s="85" t="s">
        <v>171</v>
      </c>
      <c r="D33" s="78" t="n">
        <v>75.8061857989892</v>
      </c>
      <c r="E33" s="78" t="n">
        <v>3.67148269707035</v>
      </c>
      <c r="F33" s="78" t="n">
        <v>2.35930117087516</v>
      </c>
      <c r="G33" s="81"/>
      <c r="H33" s="131" t="n">
        <v>8017.00833334612</v>
      </c>
      <c r="I33" s="131" t="n">
        <v>0.388283714157553</v>
      </c>
      <c r="J33" s="132" t="n">
        <v>0.249511790474909</v>
      </c>
    </row>
    <row r="34" customFormat="false" ht="12.75" hidden="false" customHeight="true" outlineLevel="0" collapsed="false">
      <c r="A34" s="83" t="s">
        <v>173</v>
      </c>
      <c r="B34" s="131" t="n">
        <v>25027.0006565412</v>
      </c>
      <c r="C34" s="85" t="s">
        <v>171</v>
      </c>
      <c r="D34" s="78" t="n">
        <v>93.9107118734528</v>
      </c>
      <c r="E34" s="78" t="n">
        <v>3.22764044220991</v>
      </c>
      <c r="F34" s="78" t="n">
        <v>4.03691613869714</v>
      </c>
      <c r="G34" s="81"/>
      <c r="H34" s="131" t="n">
        <v>2350.30344771315</v>
      </c>
      <c r="I34" s="131" t="n">
        <v>0.0807781594662663</v>
      </c>
      <c r="J34" s="132" t="n">
        <v>0.101031902853575</v>
      </c>
    </row>
    <row r="35" customFormat="false" ht="12.75" hidden="false" customHeight="true" outlineLevel="0" collapsed="false">
      <c r="A35" s="83" t="s">
        <v>174</v>
      </c>
      <c r="B35" s="131" t="n">
        <v>376580.20382496</v>
      </c>
      <c r="C35" s="85" t="s">
        <v>171</v>
      </c>
      <c r="D35" s="78" t="n">
        <v>56.1802401923114</v>
      </c>
      <c r="E35" s="78" t="n">
        <v>9.88146795507195</v>
      </c>
      <c r="F35" s="78" t="n">
        <v>1.03122441296818</v>
      </c>
      <c r="G35" s="81"/>
      <c r="H35" s="131" t="n">
        <v>21156.3663025558</v>
      </c>
      <c r="I35" s="131" t="n">
        <v>3.72116521661081</v>
      </c>
      <c r="J35" s="132" t="n">
        <v>0.388338699624831</v>
      </c>
    </row>
    <row r="36" customFormat="false" ht="12.75" hidden="false" customHeight="true" outlineLevel="0" collapsed="false">
      <c r="A36" s="83" t="s">
        <v>175</v>
      </c>
      <c r="B36" s="131" t="n">
        <v>405121.925149043</v>
      </c>
      <c r="C36" s="85" t="s">
        <v>171</v>
      </c>
      <c r="D36" s="78" t="n">
        <v>98.6003694054724</v>
      </c>
      <c r="E36" s="78" t="n">
        <v>8.10440726017112</v>
      </c>
      <c r="F36" s="78" t="n">
        <v>2.25514604140547</v>
      </c>
      <c r="G36" s="100" t="s">
        <v>176</v>
      </c>
      <c r="H36" s="131" t="n">
        <v>39945.1714739518</v>
      </c>
      <c r="I36" s="131" t="n">
        <v>3.2832730714324</v>
      </c>
      <c r="J36" s="132" t="n">
        <v>0.913609105786429</v>
      </c>
    </row>
    <row r="37" customFormat="false" ht="12.75" hidden="false" customHeight="true" outlineLevel="0" collapsed="false">
      <c r="A37" s="83" t="s">
        <v>177</v>
      </c>
      <c r="B37" s="131" t="n">
        <v>11574.75255153</v>
      </c>
      <c r="C37" s="129" t="s">
        <v>171</v>
      </c>
      <c r="D37" s="78" t="n">
        <v>95.5742343307865</v>
      </c>
      <c r="E37" s="78" t="n">
        <v>2.76792268347829</v>
      </c>
      <c r="F37" s="78" t="n">
        <v>2.84869126309832</v>
      </c>
      <c r="G37" s="81"/>
      <c r="H37" s="131" t="n">
        <v>1106.24811268079</v>
      </c>
      <c r="I37" s="131" t="n">
        <v>0.0320380201430279</v>
      </c>
      <c r="J37" s="132" t="n">
        <v>0.0329728964660684</v>
      </c>
    </row>
    <row r="38" customFormat="false" ht="12.75" hidden="false" customHeight="true" outlineLevel="0" collapsed="false">
      <c r="A38" s="101" t="s">
        <v>116</v>
      </c>
      <c r="B38" s="78" t="n">
        <v>717514.908140556</v>
      </c>
      <c r="C38" s="129" t="s">
        <v>171</v>
      </c>
      <c r="D38" s="80"/>
      <c r="E38" s="80"/>
      <c r="F38" s="80"/>
      <c r="G38" s="81"/>
      <c r="H38" s="78" t="n">
        <v>43481.0706700061</v>
      </c>
      <c r="I38" s="78" t="n">
        <v>5.20597105947066</v>
      </c>
      <c r="J38" s="82" t="n">
        <v>0.907055960420482</v>
      </c>
    </row>
    <row r="39" customFormat="false" ht="12.75" hidden="false" customHeight="true" outlineLevel="0" collapsed="false">
      <c r="A39" s="83" t="s">
        <v>172</v>
      </c>
      <c r="B39" s="131" t="n">
        <v>168921.068707646</v>
      </c>
      <c r="C39" s="129" t="s">
        <v>171</v>
      </c>
      <c r="D39" s="78" t="n">
        <v>75.2300021521329</v>
      </c>
      <c r="E39" s="78" t="n">
        <v>2.73365033381916</v>
      </c>
      <c r="F39" s="78" t="n">
        <v>1.59149998246476</v>
      </c>
      <c r="G39" s="81"/>
      <c r="H39" s="131" t="n">
        <v>12707.9323624168</v>
      </c>
      <c r="I39" s="131" t="n">
        <v>0.461771135861746</v>
      </c>
      <c r="J39" s="132" t="n">
        <v>0.268837877886147</v>
      </c>
    </row>
    <row r="40" customFormat="false" ht="12.75" hidden="false" customHeight="true" outlineLevel="0" collapsed="false">
      <c r="A40" s="83" t="s">
        <v>173</v>
      </c>
      <c r="B40" s="131" t="n">
        <v>29917.7014688405</v>
      </c>
      <c r="C40" s="129" t="s">
        <v>171</v>
      </c>
      <c r="D40" s="78" t="n">
        <v>100.230265753945</v>
      </c>
      <c r="E40" s="78" t="n">
        <v>4.41104986159552</v>
      </c>
      <c r="F40" s="78" t="n">
        <v>3.41625779265759</v>
      </c>
      <c r="G40" s="81"/>
      <c r="H40" s="131" t="n">
        <v>2998.65916896907</v>
      </c>
      <c r="I40" s="131" t="n">
        <v>0.131968472923385</v>
      </c>
      <c r="J40" s="132" t="n">
        <v>0.10220658078133</v>
      </c>
    </row>
    <row r="41" customFormat="false" ht="12.75" hidden="false" customHeight="true" outlineLevel="0" collapsed="false">
      <c r="A41" s="83" t="s">
        <v>174</v>
      </c>
      <c r="B41" s="131" t="n">
        <v>490107.197647403</v>
      </c>
      <c r="C41" s="129" t="s">
        <v>171</v>
      </c>
      <c r="D41" s="78" t="n">
        <v>56.5018660978153</v>
      </c>
      <c r="E41" s="78" t="n">
        <v>8.02045266394177</v>
      </c>
      <c r="F41" s="78" t="n">
        <v>0.864980654624612</v>
      </c>
      <c r="G41" s="81"/>
      <c r="H41" s="131" t="n">
        <v>27691.9712550491</v>
      </c>
      <c r="I41" s="131" t="n">
        <v>3.93088157898815</v>
      </c>
      <c r="J41" s="132" t="n">
        <v>0.423933244657285</v>
      </c>
    </row>
    <row r="42" customFormat="false" ht="12.75" hidden="false" customHeight="true" outlineLevel="0" collapsed="false">
      <c r="A42" s="83" t="s">
        <v>175</v>
      </c>
      <c r="B42" s="131" t="n">
        <v>27730.2164636495</v>
      </c>
      <c r="C42" s="129" t="s">
        <v>171</v>
      </c>
      <c r="D42" s="78" t="n">
        <v>105.376635931575</v>
      </c>
      <c r="E42" s="78" t="n">
        <v>24.3374516997177</v>
      </c>
      <c r="F42" s="78" t="n">
        <v>3.89756907080114</v>
      </c>
      <c r="G42" s="100" t="s">
        <v>176</v>
      </c>
      <c r="H42" s="131" t="n">
        <v>2922.11692459375</v>
      </c>
      <c r="I42" s="131" t="n">
        <v>0.674882803806786</v>
      </c>
      <c r="J42" s="132" t="n">
        <v>0.108080434015341</v>
      </c>
    </row>
    <row r="43" customFormat="false" ht="12.75" hidden="false" customHeight="true" outlineLevel="0" collapsed="false">
      <c r="A43" s="83" t="s">
        <v>177</v>
      </c>
      <c r="B43" s="131" t="n">
        <v>838.723853017318</v>
      </c>
      <c r="C43" s="129" t="s">
        <v>171</v>
      </c>
      <c r="D43" s="78" t="n">
        <v>98.3731215874215</v>
      </c>
      <c r="E43" s="78" t="n">
        <v>7.71060447051154</v>
      </c>
      <c r="F43" s="78" t="n">
        <v>4.76655464846718</v>
      </c>
      <c r="G43" s="81"/>
      <c r="H43" s="131" t="n">
        <v>82.5078835711433</v>
      </c>
      <c r="I43" s="131" t="n">
        <v>0.0064670678906</v>
      </c>
      <c r="J43" s="132" t="n">
        <v>0.00399782308038</v>
      </c>
    </row>
    <row r="44" customFormat="false" ht="12.75" hidden="false" customHeight="true" outlineLevel="0" collapsed="false">
      <c r="A44" s="101" t="s">
        <v>187</v>
      </c>
      <c r="B44" s="133" t="n">
        <v>4293615.23867311</v>
      </c>
      <c r="C44" s="129" t="s">
        <v>171</v>
      </c>
      <c r="D44" s="80"/>
      <c r="E44" s="80"/>
      <c r="F44" s="80"/>
      <c r="G44" s="81"/>
      <c r="H44" s="78" t="n">
        <v>281819.292207644</v>
      </c>
      <c r="I44" s="78" t="n">
        <v>25.2477020085773</v>
      </c>
      <c r="J44" s="82" t="n">
        <v>14.3804111780811</v>
      </c>
    </row>
    <row r="45" customFormat="false" ht="12.75" hidden="false" customHeight="true" outlineLevel="0" collapsed="false">
      <c r="A45" s="134" t="s">
        <v>118</v>
      </c>
      <c r="B45" s="80"/>
      <c r="C45" s="135"/>
      <c r="D45" s="80"/>
      <c r="E45" s="80"/>
      <c r="F45" s="80"/>
      <c r="G45" s="135"/>
      <c r="H45" s="80"/>
      <c r="I45" s="80"/>
      <c r="J45" s="136"/>
    </row>
    <row r="46" customFormat="false" ht="12.75" hidden="false" customHeight="true" outlineLevel="0" collapsed="false">
      <c r="A46" s="83" t="s">
        <v>172</v>
      </c>
      <c r="B46" s="131" t="n">
        <v>1396893.8530061</v>
      </c>
      <c r="C46" s="129" t="s">
        <v>171</v>
      </c>
      <c r="D46" s="78" t="n">
        <v>79.2783819505415</v>
      </c>
      <c r="E46" s="78" t="n">
        <v>4.0680734658682</v>
      </c>
      <c r="F46" s="78" t="n">
        <v>6.75896020266783</v>
      </c>
      <c r="G46" s="81"/>
      <c r="H46" s="131" t="n">
        <v>110743.484422981</v>
      </c>
      <c r="I46" s="131" t="n">
        <v>5.68266681804851</v>
      </c>
      <c r="J46" s="132" t="n">
        <v>9.44154995981955</v>
      </c>
    </row>
    <row r="47" customFormat="false" ht="12.75" hidden="false" customHeight="true" outlineLevel="0" collapsed="false">
      <c r="A47" s="83" t="s">
        <v>173</v>
      </c>
      <c r="B47" s="131" t="n">
        <v>405653.605040026</v>
      </c>
      <c r="C47" s="129" t="s">
        <v>171</v>
      </c>
      <c r="D47" s="78" t="n">
        <v>96.5734967452906</v>
      </c>
      <c r="E47" s="78" t="n">
        <v>5.58462926500247</v>
      </c>
      <c r="F47" s="78" t="n">
        <v>4.67395588464537</v>
      </c>
      <c r="G47" s="81"/>
      <c r="H47" s="131" t="n">
        <v>39175.3871060484</v>
      </c>
      <c r="I47" s="131" t="n">
        <v>2.26542499416029</v>
      </c>
      <c r="J47" s="132" t="n">
        <v>1.89600705440444</v>
      </c>
    </row>
    <row r="48" customFormat="false" ht="12.75" hidden="false" customHeight="true" outlineLevel="0" collapsed="false">
      <c r="A48" s="83" t="s">
        <v>174</v>
      </c>
      <c r="B48" s="131" t="n">
        <v>2249971.48818299</v>
      </c>
      <c r="C48" s="129" t="s">
        <v>171</v>
      </c>
      <c r="D48" s="78" t="n">
        <v>56.1758848731713</v>
      </c>
      <c r="E48" s="78" t="n">
        <v>6.38409923840034</v>
      </c>
      <c r="F48" s="78" t="n">
        <v>1.00249267659917</v>
      </c>
      <c r="G48" s="81"/>
      <c r="H48" s="131" t="n">
        <v>126394.139288086</v>
      </c>
      <c r="I48" s="131" t="n">
        <v>14.3640412641315</v>
      </c>
      <c r="J48" s="132" t="n">
        <v>2.2555799394604</v>
      </c>
    </row>
    <row r="49" customFormat="false" ht="12.75" hidden="false" customHeight="true" outlineLevel="0" collapsed="false">
      <c r="A49" s="83" t="s">
        <v>175</v>
      </c>
      <c r="B49" s="131" t="n">
        <v>170188.478417512</v>
      </c>
      <c r="C49" s="129" t="s">
        <v>171</v>
      </c>
      <c r="D49" s="78" t="n">
        <v>95.9445608821873</v>
      </c>
      <c r="E49" s="78" t="n">
        <v>15.8848782704332</v>
      </c>
      <c r="F49" s="78" t="n">
        <v>3.54406562177151</v>
      </c>
      <c r="G49" s="100" t="s">
        <v>176</v>
      </c>
      <c r="H49" s="131" t="n">
        <v>16328.6588289758</v>
      </c>
      <c r="I49" s="131" t="n">
        <v>2.70342326269242</v>
      </c>
      <c r="J49" s="132" t="n">
        <v>0.603159135581106</v>
      </c>
    </row>
    <row r="50" customFormat="false" ht="12.75" hidden="false" customHeight="true" outlineLevel="0" collapsed="false">
      <c r="A50" s="89" t="s">
        <v>177</v>
      </c>
      <c r="B50" s="137" t="n">
        <v>70907.8140264767</v>
      </c>
      <c r="C50" s="138" t="s">
        <v>171</v>
      </c>
      <c r="D50" s="91" t="n">
        <v>77.6540846185508</v>
      </c>
      <c r="E50" s="91" t="n">
        <v>3.27390814019318</v>
      </c>
      <c r="F50" s="91" t="n">
        <v>2.596541599024</v>
      </c>
      <c r="G50" s="92"/>
      <c r="H50" s="137" t="n">
        <v>5506.28139052849</v>
      </c>
      <c r="I50" s="137" t="n">
        <v>0.232145669544586</v>
      </c>
      <c r="J50" s="139" t="n">
        <v>0.1841150888156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7</v>
      </c>
      <c r="L1" s="113" t="s">
        <v>92</v>
      </c>
    </row>
    <row r="2" customFormat="false" ht="15.75" hidden="false" customHeight="true" outlineLevel="0" collapsed="false">
      <c r="A2" s="652" t="s">
        <v>1458</v>
      </c>
      <c r="L2" s="113" t="s">
        <v>94</v>
      </c>
    </row>
    <row r="3" customFormat="false" ht="15.75" hidden="false" customHeight="true" outlineLevel="0" collapsed="false">
      <c r="A3" s="652" t="s">
        <v>226</v>
      </c>
      <c r="L3" s="113" t="s">
        <v>95</v>
      </c>
    </row>
    <row r="4" customFormat="false" ht="12.75" hidden="false" customHeight="true" outlineLevel="0" collapsed="false">
      <c r="L4" s="1527"/>
    </row>
    <row r="5" customFormat="false" ht="12.75" hidden="false" customHeight="true" outlineLevel="0" collapsed="false">
      <c r="J5" s="614"/>
      <c r="K5" s="495" t="s">
        <v>455</v>
      </c>
      <c r="L5" s="614"/>
    </row>
    <row r="6" customFormat="false" ht="12.75" hidden="false" customHeight="true" outlineLevel="0" collapsed="false">
      <c r="A6" s="1528" t="s">
        <v>1459</v>
      </c>
      <c r="B6" s="944" t="s">
        <v>880</v>
      </c>
      <c r="C6" s="944"/>
      <c r="D6" s="944"/>
      <c r="E6" s="944" t="s">
        <v>338</v>
      </c>
      <c r="F6" s="944"/>
      <c r="G6" s="1529" t="s">
        <v>162</v>
      </c>
      <c r="H6" s="1529"/>
      <c r="I6" s="1529"/>
      <c r="J6" s="1530"/>
      <c r="K6" s="1155" t="s">
        <v>799</v>
      </c>
      <c r="L6" s="942" t="s">
        <v>415</v>
      </c>
    </row>
    <row r="7" customFormat="false" ht="13.5" hidden="false" customHeight="true" outlineLevel="0" collapsed="false">
      <c r="A7" s="1059" t="s">
        <v>377</v>
      </c>
      <c r="B7" s="1531"/>
      <c r="C7" s="1532"/>
      <c r="D7" s="1533"/>
      <c r="E7" s="1531"/>
      <c r="F7" s="1533"/>
      <c r="G7" s="1534"/>
      <c r="H7" s="1535"/>
      <c r="I7" s="1536"/>
      <c r="J7" s="1530"/>
      <c r="K7" s="953" t="s">
        <v>1460</v>
      </c>
      <c r="L7" s="1537" t="n">
        <v>379075.114231904</v>
      </c>
    </row>
    <row r="8" customFormat="false" ht="15" hidden="false" customHeight="true" outlineLevel="0" collapsed="false">
      <c r="A8" s="1059"/>
      <c r="B8" s="282" t="s">
        <v>1461</v>
      </c>
      <c r="C8" s="400" t="s">
        <v>1462</v>
      </c>
      <c r="D8" s="282" t="s">
        <v>1463</v>
      </c>
      <c r="E8" s="1538" t="s">
        <v>1464</v>
      </c>
      <c r="F8" s="1538" t="s">
        <v>1465</v>
      </c>
      <c r="G8" s="1539" t="s">
        <v>1466</v>
      </c>
      <c r="H8" s="1539"/>
      <c r="I8" s="284" t="s">
        <v>1467</v>
      </c>
      <c r="J8" s="1530"/>
      <c r="K8" s="1540" t="s">
        <v>1468</v>
      </c>
      <c r="L8" s="1541" t="n">
        <v>61044.764029178</v>
      </c>
    </row>
    <row r="9" customFormat="false" ht="14.25" hidden="false" customHeight="true" outlineLevel="0" collapsed="false">
      <c r="A9" s="1059"/>
      <c r="B9" s="282"/>
      <c r="C9" s="400"/>
      <c r="D9" s="282"/>
      <c r="E9" s="1542"/>
      <c r="F9" s="1542"/>
      <c r="G9" s="1543" t="s">
        <v>1469</v>
      </c>
      <c r="H9" s="1542" t="s">
        <v>1470</v>
      </c>
      <c r="I9" s="1544"/>
      <c r="J9" s="1530"/>
      <c r="K9" s="955" t="s">
        <v>1471</v>
      </c>
      <c r="L9" s="1541" t="s">
        <v>323</v>
      </c>
    </row>
    <row r="10" customFormat="false" ht="13.5" hidden="false" customHeight="true" outlineLevel="0" collapsed="false">
      <c r="A10" s="1545"/>
      <c r="B10" s="884" t="s">
        <v>1472</v>
      </c>
      <c r="C10" s="400"/>
      <c r="D10" s="884" t="s">
        <v>1473</v>
      </c>
      <c r="E10" s="400" t="s">
        <v>1474</v>
      </c>
      <c r="F10" s="400"/>
      <c r="G10" s="401" t="s">
        <v>104</v>
      </c>
      <c r="H10" s="401"/>
      <c r="I10" s="401"/>
      <c r="J10" s="1530"/>
      <c r="K10" s="955" t="s">
        <v>1475</v>
      </c>
      <c r="L10" s="1546" t="s">
        <v>323</v>
      </c>
    </row>
    <row r="11" customFormat="false" ht="13.5" hidden="false" customHeight="true" outlineLevel="0" collapsed="false">
      <c r="A11" s="970" t="s">
        <v>1476</v>
      </c>
      <c r="B11" s="1547" t="n">
        <v>154156.337974891</v>
      </c>
      <c r="C11" s="1547" t="s">
        <v>323</v>
      </c>
      <c r="D11" s="1548" t="s">
        <v>323</v>
      </c>
      <c r="E11" s="142" t="n">
        <v>0.0475902016313816</v>
      </c>
      <c r="F11" s="142" t="s">
        <v>212</v>
      </c>
      <c r="G11" s="1547" t="n">
        <v>5040.05691019584</v>
      </c>
      <c r="H11" s="1548" t="n">
        <v>2296.27429678464</v>
      </c>
      <c r="I11" s="1549" t="s">
        <v>212</v>
      </c>
      <c r="J11" s="1530"/>
      <c r="K11" s="970" t="s">
        <v>1477</v>
      </c>
      <c r="L11" s="1546" t="s">
        <v>323</v>
      </c>
    </row>
    <row r="12" customFormat="false" ht="14.25" hidden="false" customHeight="true" outlineLevel="0" collapsed="false">
      <c r="A12" s="970" t="s">
        <v>1478</v>
      </c>
      <c r="B12" s="1550" t="n">
        <v>4233.46940340786</v>
      </c>
      <c r="C12" s="1550" t="s">
        <v>323</v>
      </c>
      <c r="D12" s="1550" t="s">
        <v>323</v>
      </c>
      <c r="E12" s="78" t="n">
        <v>0.109974113800414</v>
      </c>
      <c r="F12" s="78" t="s">
        <v>138</v>
      </c>
      <c r="G12" s="78" t="n">
        <v>465.572045940949</v>
      </c>
      <c r="H12" s="78" t="s">
        <v>191</v>
      </c>
      <c r="I12" s="130" t="s">
        <v>138</v>
      </c>
      <c r="J12" s="1530"/>
      <c r="K12" s="955" t="s">
        <v>1479</v>
      </c>
      <c r="L12" s="1551" t="s">
        <v>323</v>
      </c>
    </row>
    <row r="13" customFormat="false" ht="13.5" hidden="false" customHeight="true" outlineLevel="0" collapsed="false">
      <c r="A13" s="629" t="s">
        <v>1480</v>
      </c>
      <c r="B13" s="1550" t="n">
        <v>2538.56568350073</v>
      </c>
      <c r="C13" s="1550" t="s">
        <v>323</v>
      </c>
      <c r="D13" s="1550" t="s">
        <v>323</v>
      </c>
      <c r="E13" s="78" t="n">
        <v>0.048760831595772</v>
      </c>
      <c r="F13" s="78" t="s">
        <v>138</v>
      </c>
      <c r="G13" s="1550" t="n">
        <v>123.782573787985</v>
      </c>
      <c r="H13" s="1550" t="s">
        <v>206</v>
      </c>
      <c r="I13" s="1552" t="s">
        <v>138</v>
      </c>
      <c r="J13" s="1530"/>
      <c r="K13" s="955" t="s">
        <v>1481</v>
      </c>
      <c r="L13" s="1546" t="s">
        <v>323</v>
      </c>
    </row>
    <row r="14" customFormat="false" ht="14.25" hidden="false" customHeight="true" outlineLevel="0" collapsed="false">
      <c r="A14" s="629" t="s">
        <v>1482</v>
      </c>
      <c r="B14" s="1550" t="n">
        <v>1694.90371990713</v>
      </c>
      <c r="C14" s="1550" t="s">
        <v>323</v>
      </c>
      <c r="D14" s="1550" t="s">
        <v>323</v>
      </c>
      <c r="E14" s="78" t="n">
        <v>0.201657160898609</v>
      </c>
      <c r="F14" s="78" t="s">
        <v>138</v>
      </c>
      <c r="G14" s="1550" t="n">
        <v>341.789472152964</v>
      </c>
      <c r="H14" s="1550" t="s">
        <v>138</v>
      </c>
      <c r="I14" s="1552" t="s">
        <v>138</v>
      </c>
      <c r="J14" s="1530"/>
      <c r="K14" s="955" t="s">
        <v>1483</v>
      </c>
      <c r="L14" s="1546" t="s">
        <v>323</v>
      </c>
    </row>
    <row r="15" customFormat="false" ht="14.25" hidden="false" customHeight="true" outlineLevel="0" collapsed="false">
      <c r="A15" s="1553" t="s">
        <v>1484</v>
      </c>
      <c r="B15" s="80"/>
      <c r="C15" s="80"/>
      <c r="D15" s="80"/>
      <c r="E15" s="80"/>
      <c r="F15" s="80"/>
      <c r="G15" s="78" t="n">
        <v>144.552846094706</v>
      </c>
      <c r="H15" s="78" t="n">
        <v>3.33938399608422</v>
      </c>
      <c r="I15" s="130" t="n">
        <v>26.554527</v>
      </c>
      <c r="J15" s="1530"/>
      <c r="K15" s="1554" t="s">
        <v>1485</v>
      </c>
      <c r="L15" s="1555" t="n">
        <v>227.307286597952</v>
      </c>
    </row>
    <row r="16" customFormat="false" ht="12.75" hidden="false" customHeight="true" outlineLevel="0" collapsed="false">
      <c r="A16" s="134" t="s">
        <v>118</v>
      </c>
      <c r="B16" s="423" t="s">
        <v>323</v>
      </c>
      <c r="C16" s="423" t="s">
        <v>323</v>
      </c>
      <c r="D16" s="423" t="s">
        <v>323</v>
      </c>
      <c r="E16" s="177" t="s">
        <v>323</v>
      </c>
      <c r="F16" s="177" t="s">
        <v>323</v>
      </c>
      <c r="G16" s="424" t="n">
        <v>144.552846094706</v>
      </c>
      <c r="H16" s="424" t="n">
        <v>3.33938399608422</v>
      </c>
      <c r="I16" s="425" t="n">
        <v>26.554527</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86</v>
      </c>
      <c r="J18" s="1530"/>
    </row>
    <row r="19" customFormat="false" ht="13.5" hidden="false" customHeight="true" outlineLevel="0" collapsed="false">
      <c r="A19" s="1557" t="s">
        <v>1487</v>
      </c>
      <c r="J19" s="1530"/>
      <c r="K19" s="1558" t="s">
        <v>1488</v>
      </c>
      <c r="L19" s="742"/>
    </row>
    <row r="20" customFormat="false" ht="7.5" hidden="false" customHeight="true" outlineLevel="0" collapsed="false">
      <c r="J20" s="1530"/>
      <c r="K20" s="1559" t="s">
        <v>1489</v>
      </c>
      <c r="L20" s="1560"/>
    </row>
    <row r="21" customFormat="false" ht="13.5" hidden="false" customHeight="true" outlineLevel="0" collapsed="false">
      <c r="A21" s="1561" t="s">
        <v>1490</v>
      </c>
      <c r="J21" s="1530"/>
      <c r="K21" s="1562" t="s">
        <v>1491</v>
      </c>
      <c r="L21" s="1560"/>
    </row>
    <row r="22" customFormat="false" ht="13.5" hidden="false" customHeight="true" outlineLevel="0" collapsed="false">
      <c r="A22" s="1563" t="s">
        <v>1492</v>
      </c>
      <c r="J22" s="1530"/>
      <c r="K22" s="1562" t="s">
        <v>1493</v>
      </c>
      <c r="L22" s="1564"/>
    </row>
    <row r="23" customFormat="false" ht="13.5" hidden="false" customHeight="true" outlineLevel="0" collapsed="false">
      <c r="A23" s="1558" t="s">
        <v>1494</v>
      </c>
      <c r="J23" s="1530"/>
      <c r="K23" s="653"/>
      <c r="L23" s="1564"/>
    </row>
    <row r="24" customFormat="false" ht="24" hidden="false" customHeight="true" outlineLevel="0" collapsed="false">
      <c r="A24" s="1565" t="s">
        <v>1495</v>
      </c>
      <c r="B24" s="1565"/>
      <c r="C24" s="1565"/>
      <c r="D24" s="1565"/>
      <c r="E24" s="1565"/>
      <c r="F24" s="1565"/>
      <c r="G24" s="1565"/>
      <c r="H24" s="1565"/>
      <c r="I24" s="1565"/>
      <c r="J24" s="1530"/>
    </row>
    <row r="25" customFormat="false" ht="8.25" hidden="false" customHeight="true" outlineLevel="0" collapsed="false">
      <c r="A25" s="1011"/>
      <c r="B25" s="1011"/>
      <c r="C25" s="1011"/>
      <c r="D25" s="1011"/>
      <c r="E25" s="1011"/>
      <c r="F25" s="1011"/>
      <c r="G25" s="1011"/>
      <c r="J25" s="1530"/>
    </row>
    <row r="26" customFormat="false" ht="9" hidden="false" customHeight="true" outlineLevel="0" collapsed="false">
      <c r="A26" s="653"/>
      <c r="B26" s="653"/>
      <c r="C26" s="653"/>
      <c r="D26" s="653"/>
      <c r="E26" s="653"/>
      <c r="F26" s="653"/>
      <c r="G26" s="653"/>
      <c r="H26" s="653"/>
      <c r="I26" s="653"/>
      <c r="J26" s="1530"/>
    </row>
    <row r="27" customFormat="false" ht="15.75" hidden="false" customHeight="true" outlineLevel="0" collapsed="false">
      <c r="A27" s="652" t="s">
        <v>1496</v>
      </c>
      <c r="J27" s="1530"/>
    </row>
    <row r="28" customFormat="false" ht="15.75" hidden="false" customHeight="true" outlineLevel="0" collapsed="false">
      <c r="A28" s="652" t="s">
        <v>1497</v>
      </c>
      <c r="J28" s="1530"/>
    </row>
    <row r="29" customFormat="false" ht="15.75" hidden="false" customHeight="true" outlineLevel="0" collapsed="false">
      <c r="A29" s="652" t="s">
        <v>226</v>
      </c>
      <c r="J29" s="1530"/>
    </row>
    <row r="30" customFormat="false" ht="12.75" hidden="false" customHeight="true" outlineLevel="0" collapsed="false">
      <c r="J30" s="1530"/>
    </row>
    <row r="31" customFormat="false" ht="13.5" hidden="false" customHeight="true" outlineLevel="0" collapsed="false">
      <c r="A31" s="1528" t="s">
        <v>1459</v>
      </c>
      <c r="B31" s="1566" t="s">
        <v>457</v>
      </c>
      <c r="C31" s="944" t="s">
        <v>338</v>
      </c>
      <c r="D31" s="944"/>
      <c r="E31" s="944"/>
      <c r="F31" s="1085" t="s">
        <v>162</v>
      </c>
      <c r="G31" s="1085"/>
      <c r="H31" s="1085"/>
      <c r="I31" s="16"/>
      <c r="J31" s="1530"/>
    </row>
    <row r="32" customFormat="false" ht="12.75" hidden="false" customHeight="true" outlineLevel="0" collapsed="false">
      <c r="A32" s="1059" t="s">
        <v>377</v>
      </c>
      <c r="B32" s="946" t="s">
        <v>1498</v>
      </c>
      <c r="C32" s="1567"/>
      <c r="D32" s="1568"/>
      <c r="E32" s="1568"/>
      <c r="F32" s="1567"/>
      <c r="G32" s="1568"/>
      <c r="H32" s="1062"/>
      <c r="J32" s="1530"/>
    </row>
    <row r="33" customFormat="false" ht="12.75" hidden="false" customHeight="true" outlineLevel="0" collapsed="false">
      <c r="A33" s="1059"/>
      <c r="B33" s="946"/>
      <c r="C33" s="393" t="s">
        <v>1499</v>
      </c>
      <c r="D33" s="393" t="s">
        <v>416</v>
      </c>
      <c r="E33" s="616" t="s">
        <v>417</v>
      </c>
      <c r="F33" s="393" t="s">
        <v>1500</v>
      </c>
      <c r="G33" s="393" t="s">
        <v>416</v>
      </c>
      <c r="H33" s="504" t="s">
        <v>417</v>
      </c>
      <c r="J33" s="1530"/>
    </row>
    <row r="34" customFormat="false" ht="12" hidden="false" customHeight="true" outlineLevel="0" collapsed="false">
      <c r="A34" s="1545"/>
      <c r="B34" s="289" t="s">
        <v>104</v>
      </c>
      <c r="C34" s="400" t="s">
        <v>1501</v>
      </c>
      <c r="D34" s="400"/>
      <c r="E34" s="400"/>
      <c r="F34" s="401" t="s">
        <v>104</v>
      </c>
      <c r="G34" s="401"/>
      <c r="H34" s="401"/>
      <c r="J34" s="1530"/>
    </row>
    <row r="35" customFormat="false" ht="12" hidden="false" customHeight="true" outlineLevel="0" collapsed="false">
      <c r="A35" s="1163" t="s">
        <v>1502</v>
      </c>
      <c r="B35" s="215" t="n">
        <v>5596.36064307252</v>
      </c>
      <c r="C35" s="214"/>
      <c r="D35" s="214"/>
      <c r="E35" s="214"/>
      <c r="F35" s="215" t="n">
        <v>2409.62431918823</v>
      </c>
      <c r="G35" s="78" t="n">
        <v>13.1699797672308</v>
      </c>
      <c r="H35" s="130" t="n">
        <v>0.906246533768674</v>
      </c>
      <c r="J35" s="1530"/>
    </row>
    <row r="36" customFormat="false" ht="12" hidden="false" customHeight="true" outlineLevel="0" collapsed="false">
      <c r="A36" s="970" t="s">
        <v>1503</v>
      </c>
      <c r="B36" s="144" t="n">
        <v>5596.36064307252</v>
      </c>
      <c r="C36" s="215" t="n">
        <v>29.9921652846661</v>
      </c>
      <c r="D36" s="215" t="n">
        <v>0.17580420661512</v>
      </c>
      <c r="E36" s="215" t="n">
        <v>0.0292310079654282</v>
      </c>
      <c r="F36" s="234" t="n">
        <v>167.846973399631</v>
      </c>
      <c r="G36" s="144" t="n">
        <v>0.983863742787447</v>
      </c>
      <c r="H36" s="143" t="n">
        <v>0.163587262535062</v>
      </c>
      <c r="J36" s="1530"/>
    </row>
    <row r="37" customFormat="false" ht="12" hidden="false" customHeight="true" outlineLevel="0" collapsed="false">
      <c r="A37" s="970" t="s">
        <v>1504</v>
      </c>
      <c r="B37" s="215" t="s">
        <v>323</v>
      </c>
      <c r="C37" s="173"/>
      <c r="D37" s="173"/>
      <c r="E37" s="173"/>
      <c r="F37" s="215" t="n">
        <v>2409.62431918823</v>
      </c>
      <c r="G37" s="78" t="n">
        <v>12.1861160244434</v>
      </c>
      <c r="H37" s="130" t="n">
        <v>0.742659271233612</v>
      </c>
      <c r="J37" s="1530"/>
    </row>
    <row r="38" customFormat="false" ht="12" hidden="false" customHeight="true" outlineLevel="0" collapsed="false">
      <c r="A38" s="134" t="s">
        <v>118</v>
      </c>
      <c r="B38" s="423" t="s">
        <v>323</v>
      </c>
      <c r="C38" s="177" t="s">
        <v>323</v>
      </c>
      <c r="D38" s="177" t="s">
        <v>323</v>
      </c>
      <c r="E38" s="177" t="s">
        <v>323</v>
      </c>
      <c r="F38" s="424" t="n">
        <v>2409.62431918823</v>
      </c>
      <c r="G38" s="424" t="n">
        <v>12.1861160244434</v>
      </c>
      <c r="H38" s="490" t="n">
        <v>0.74265927123361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9" t="s">
        <v>1505</v>
      </c>
      <c r="B40" s="1569"/>
      <c r="C40" s="1569"/>
      <c r="D40" s="1569"/>
      <c r="E40" s="1569"/>
      <c r="F40" s="1569"/>
      <c r="G40" s="1569"/>
      <c r="H40" s="1569"/>
      <c r="J40" s="1570"/>
    </row>
    <row r="41" customFormat="false" ht="13.5" hidden="false" customHeight="true" outlineLevel="0" collapsed="false">
      <c r="A41" s="1571" t="s">
        <v>1506</v>
      </c>
    </row>
    <row r="42" customFormat="false" ht="7.5" hidden="false" customHeight="true" outlineLevel="0" collapsed="false"/>
    <row r="43" customFormat="false" ht="23.25" hidden="false" customHeight="true" outlineLevel="0" collapsed="false">
      <c r="A43" s="1572" t="s">
        <v>1507</v>
      </c>
      <c r="B43" s="1572"/>
      <c r="C43" s="1572"/>
      <c r="D43" s="1572"/>
      <c r="E43" s="1572"/>
      <c r="F43" s="1572"/>
      <c r="G43" s="1572"/>
      <c r="H43" s="1572"/>
      <c r="J43" s="1573"/>
    </row>
    <row r="44" customFormat="false" ht="7.5" hidden="false" customHeight="true" outlineLevel="0" collapsed="false"/>
    <row r="45" customFormat="false" ht="13.5" hidden="false" customHeight="true" outlineLevel="0" collapsed="false">
      <c r="A45" s="114" t="s">
        <v>404</v>
      </c>
      <c r="B45" s="185"/>
      <c r="C45" s="185"/>
      <c r="D45" s="185"/>
      <c r="E45" s="185"/>
      <c r="F45" s="185"/>
      <c r="G45" s="185"/>
      <c r="H45" s="186"/>
      <c r="J45" s="140"/>
    </row>
    <row r="46" customFormat="false" ht="12" hidden="false" customHeight="true" outlineLevel="0" collapsed="false">
      <c r="A46" s="187" t="s">
        <v>1508</v>
      </c>
      <c r="B46" s="187"/>
      <c r="C46" s="187"/>
      <c r="D46" s="187"/>
      <c r="E46" s="187"/>
      <c r="F46" s="187"/>
      <c r="G46" s="187"/>
      <c r="H46" s="187"/>
      <c r="J46" s="140"/>
    </row>
    <row r="47" customFormat="false" ht="12" hidden="false" customHeight="true" outlineLevel="0" collapsed="false">
      <c r="A47" s="187" t="s">
        <v>1509</v>
      </c>
      <c r="B47" s="187"/>
      <c r="C47" s="187"/>
      <c r="D47" s="187"/>
      <c r="E47" s="187"/>
      <c r="F47" s="187"/>
      <c r="G47" s="187"/>
      <c r="H47" s="187"/>
      <c r="J47" s="140"/>
    </row>
    <row r="48" customFormat="false" ht="12" hidden="false" customHeight="true" outlineLevel="0" collapsed="false">
      <c r="A48" s="187" t="s">
        <v>921</v>
      </c>
      <c r="B48" s="187"/>
      <c r="C48" s="187"/>
      <c r="D48" s="187"/>
      <c r="E48" s="187"/>
      <c r="F48" s="187"/>
      <c r="G48" s="187"/>
      <c r="H48" s="187"/>
      <c r="J48" s="140"/>
    </row>
    <row r="49" customFormat="false" ht="12" hidden="false" customHeight="true" outlineLevel="0" collapsed="false">
      <c r="A49" s="187" t="s">
        <v>1510</v>
      </c>
      <c r="B49" s="187"/>
      <c r="C49" s="187"/>
      <c r="D49" s="187"/>
      <c r="E49" s="187"/>
      <c r="F49" s="187"/>
      <c r="G49" s="187"/>
      <c r="H49" s="187"/>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8" t="s">
        <v>1512</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3</v>
      </c>
      <c r="H1" s="113" t="s">
        <v>92</v>
      </c>
    </row>
    <row r="2" customFormat="false" ht="15.75" hidden="false" customHeight="true" outlineLevel="0" collapsed="false">
      <c r="A2" s="652" t="s">
        <v>1514</v>
      </c>
      <c r="H2" s="113" t="s">
        <v>94</v>
      </c>
    </row>
    <row r="3" customFormat="false" ht="15.75" hidden="false" customHeight="true" outlineLevel="0" collapsed="false">
      <c r="A3" s="652" t="s">
        <v>93</v>
      </c>
      <c r="H3" s="113" t="s">
        <v>95</v>
      </c>
    </row>
    <row r="4" customFormat="false" ht="12.75" hidden="false" customHeight="true" outlineLevel="0" collapsed="false"/>
    <row r="5" customFormat="false" ht="33" hidden="false" customHeight="true" outlineLevel="0" collapsed="false">
      <c r="A5" s="1574" t="s">
        <v>1515</v>
      </c>
      <c r="B5" s="1084" t="s">
        <v>1516</v>
      </c>
      <c r="C5" s="1084"/>
      <c r="D5" s="391" t="s">
        <v>1517</v>
      </c>
      <c r="E5" s="391"/>
      <c r="F5" s="392" t="s">
        <v>162</v>
      </c>
      <c r="G5" s="392"/>
      <c r="H5" s="392"/>
    </row>
    <row r="6" customFormat="false" ht="14.25" hidden="false" customHeight="true" outlineLevel="0" collapsed="false">
      <c r="A6" s="1574"/>
      <c r="B6" s="840" t="s">
        <v>1518</v>
      </c>
      <c r="C6" s="840"/>
      <c r="D6" s="1575" t="s">
        <v>1519</v>
      </c>
      <c r="E6" s="393" t="s">
        <v>1520</v>
      </c>
      <c r="F6" s="393" t="s">
        <v>416</v>
      </c>
      <c r="G6" s="393"/>
      <c r="H6" s="1576" t="s">
        <v>1521</v>
      </c>
    </row>
    <row r="7" customFormat="false" ht="12" hidden="false" customHeight="true" outlineLevel="0" collapsed="false">
      <c r="A7" s="1574"/>
      <c r="B7" s="840"/>
      <c r="C7" s="840"/>
      <c r="D7" s="1575"/>
      <c r="E7" s="393"/>
      <c r="F7" s="1539" t="s">
        <v>1522</v>
      </c>
      <c r="G7" s="1539" t="s">
        <v>1523</v>
      </c>
      <c r="H7" s="1576"/>
    </row>
    <row r="8" customFormat="false" ht="12.75" hidden="false" customHeight="true" outlineLevel="0" collapsed="false">
      <c r="A8" s="1574"/>
      <c r="B8" s="840"/>
      <c r="C8" s="840"/>
      <c r="D8" s="1575"/>
      <c r="E8" s="393"/>
      <c r="F8" s="1539"/>
      <c r="G8" s="1539"/>
      <c r="H8" s="1576"/>
    </row>
    <row r="9" customFormat="false" ht="13.5" hidden="false" customHeight="true" outlineLevel="0" collapsed="false">
      <c r="A9" s="1574"/>
      <c r="B9" s="757" t="s">
        <v>1524</v>
      </c>
      <c r="C9" s="757"/>
      <c r="D9" s="400" t="s">
        <v>1525</v>
      </c>
      <c r="E9" s="400"/>
      <c r="F9" s="76" t="s">
        <v>1000</v>
      </c>
      <c r="G9" s="76"/>
      <c r="H9" s="76"/>
    </row>
    <row r="10" customFormat="false" ht="12.75" hidden="false" customHeight="true" outlineLevel="0" collapsed="false">
      <c r="A10" s="1577" t="s">
        <v>1526</v>
      </c>
      <c r="B10" s="1578"/>
      <c r="C10" s="1578"/>
      <c r="D10" s="1579"/>
      <c r="E10" s="1580"/>
      <c r="F10" s="142" t="n">
        <v>206.869007649341</v>
      </c>
      <c r="G10" s="626" t="n">
        <v>27.83257328</v>
      </c>
      <c r="H10" s="130" t="n">
        <v>1.48465688286556</v>
      </c>
    </row>
    <row r="11" customFormat="false" ht="12" hidden="false" customHeight="true" outlineLevel="0" collapsed="false">
      <c r="A11" s="1581" t="s">
        <v>1527</v>
      </c>
      <c r="B11" s="1582" t="s">
        <v>323</v>
      </c>
      <c r="C11" s="1582"/>
      <c r="D11" s="1583" t="s">
        <v>323</v>
      </c>
      <c r="E11" s="456" t="s">
        <v>323</v>
      </c>
      <c r="F11" s="213" t="n">
        <v>142.596955501168</v>
      </c>
      <c r="G11" s="1584" t="n">
        <v>7.583124</v>
      </c>
      <c r="H11" s="143" t="n">
        <v>1.48465688286556</v>
      </c>
    </row>
    <row r="12" customFormat="false" ht="14.25" hidden="false" customHeight="true" outlineLevel="0" collapsed="false">
      <c r="A12" s="1581" t="s">
        <v>1528</v>
      </c>
      <c r="B12" s="1582" t="s">
        <v>323</v>
      </c>
      <c r="C12" s="1582"/>
      <c r="D12" s="1583" t="s">
        <v>323</v>
      </c>
      <c r="E12" s="456" t="s">
        <v>323</v>
      </c>
      <c r="F12" s="213" t="n">
        <v>64.2720521481733</v>
      </c>
      <c r="G12" s="1584" t="n">
        <v>20.24944928</v>
      </c>
      <c r="H12" s="143" t="s">
        <v>1529</v>
      </c>
    </row>
    <row r="13" customFormat="false" ht="12" hidden="false" customHeight="true" outlineLevel="0" collapsed="false">
      <c r="A13" s="970" t="s">
        <v>1530</v>
      </c>
      <c r="B13" s="1135"/>
      <c r="C13" s="1135"/>
      <c r="D13" s="1585"/>
      <c r="E13" s="1586"/>
      <c r="F13" s="477" t="n">
        <v>331.052185535871</v>
      </c>
      <c r="G13" s="477" t="n">
        <v>426.439504216047</v>
      </c>
      <c r="H13" s="1587" t="n">
        <v>31.3618904415431</v>
      </c>
    </row>
    <row r="14" customFormat="false" ht="12" hidden="false" customHeight="true" outlineLevel="0" collapsed="false">
      <c r="A14" s="1581" t="s">
        <v>1527</v>
      </c>
      <c r="B14" s="1582" t="s">
        <v>323</v>
      </c>
      <c r="C14" s="1582"/>
      <c r="D14" s="1583" t="s">
        <v>323</v>
      </c>
      <c r="E14" s="456" t="s">
        <v>323</v>
      </c>
      <c r="F14" s="144" t="n">
        <v>238.607234784342</v>
      </c>
      <c r="G14" s="144" t="n">
        <v>85.4937491567457</v>
      </c>
      <c r="H14" s="143" t="n">
        <v>1.40030199660119</v>
      </c>
    </row>
    <row r="15" customFormat="false" ht="12" hidden="false" customHeight="true" outlineLevel="0" collapsed="false">
      <c r="A15" s="1581" t="s">
        <v>1528</v>
      </c>
      <c r="B15" s="1582" t="s">
        <v>323</v>
      </c>
      <c r="C15" s="1582"/>
      <c r="D15" s="1583" t="s">
        <v>323</v>
      </c>
      <c r="E15" s="456" t="s">
        <v>323</v>
      </c>
      <c r="F15" s="144" t="n">
        <v>92.444950751529</v>
      </c>
      <c r="G15" s="144" t="n">
        <v>340.945755059301</v>
      </c>
      <c r="H15" s="143" t="s">
        <v>1529</v>
      </c>
    </row>
    <row r="16" customFormat="false" ht="13.5" hidden="false" customHeight="true" outlineLevel="0" collapsed="false">
      <c r="A16" s="1588" t="s">
        <v>1531</v>
      </c>
      <c r="B16" s="1135"/>
      <c r="C16" s="1135"/>
      <c r="D16" s="1589"/>
      <c r="E16" s="148"/>
      <c r="F16" s="78" t="n">
        <v>2.571047627</v>
      </c>
      <c r="G16" s="78" t="s">
        <v>191</v>
      </c>
      <c r="H16" s="130" t="n">
        <v>0.11593784642</v>
      </c>
    </row>
    <row r="17" customFormat="false" ht="13.5" hidden="false" customHeight="true" outlineLevel="0" collapsed="false">
      <c r="A17" s="134" t="s">
        <v>118</v>
      </c>
      <c r="B17" s="1135"/>
      <c r="C17" s="1590"/>
      <c r="D17" s="1589"/>
      <c r="E17" s="148"/>
      <c r="F17" s="78" t="n">
        <v>2.571047627</v>
      </c>
      <c r="G17" s="78" t="s">
        <v>191</v>
      </c>
      <c r="H17" s="130" t="n">
        <v>0.11593784642</v>
      </c>
    </row>
    <row r="18" customFormat="false" ht="12" hidden="false" customHeight="true" outlineLevel="0" collapsed="false">
      <c r="A18" s="1591" t="s">
        <v>1527</v>
      </c>
      <c r="B18" s="1592" t="s">
        <v>212</v>
      </c>
      <c r="C18" s="1592"/>
      <c r="D18" s="1593" t="s">
        <v>212</v>
      </c>
      <c r="E18" s="456" t="s">
        <v>323</v>
      </c>
      <c r="F18" s="144" t="n">
        <v>2.571047627</v>
      </c>
      <c r="G18" s="144" t="s">
        <v>138</v>
      </c>
      <c r="H18" s="143" t="n">
        <v>0.11593784642</v>
      </c>
    </row>
    <row r="19" customFormat="false" ht="13.5" hidden="false" customHeight="true" outlineLevel="0" collapsed="false">
      <c r="A19" s="1591" t="s">
        <v>1532</v>
      </c>
      <c r="B19" s="1594" t="s">
        <v>206</v>
      </c>
      <c r="C19" s="1594"/>
      <c r="D19" s="1583" t="s">
        <v>206</v>
      </c>
      <c r="E19" s="144" t="s">
        <v>323</v>
      </c>
      <c r="F19" s="144" t="s">
        <v>206</v>
      </c>
      <c r="G19" s="144" t="s">
        <v>206</v>
      </c>
      <c r="H19" s="143" t="s">
        <v>206</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3</v>
      </c>
      <c r="B22" s="390" t="s">
        <v>1534</v>
      </c>
      <c r="C22" s="390"/>
      <c r="D22" s="390"/>
      <c r="E22" s="390" t="s">
        <v>1517</v>
      </c>
      <c r="F22" s="390"/>
      <c r="G22" s="392" t="s">
        <v>162</v>
      </c>
      <c r="H22" s="392"/>
    </row>
    <row r="23" customFormat="false" ht="14.25" hidden="false" customHeight="true" outlineLevel="0" collapsed="false">
      <c r="A23" s="780"/>
      <c r="B23" s="1595" t="s">
        <v>1535</v>
      </c>
      <c r="C23" s="1595" t="s">
        <v>1536</v>
      </c>
      <c r="D23" s="1595" t="s">
        <v>1537</v>
      </c>
      <c r="E23" s="282" t="s">
        <v>417</v>
      </c>
      <c r="F23" s="282"/>
      <c r="G23" s="284" t="s">
        <v>417</v>
      </c>
      <c r="H23" s="284"/>
    </row>
    <row r="24" customFormat="false" ht="12.75" hidden="false" customHeight="true" outlineLevel="0" collapsed="false">
      <c r="A24" s="780"/>
      <c r="B24" s="290" t="s">
        <v>977</v>
      </c>
      <c r="C24" s="290" t="s">
        <v>1538</v>
      </c>
      <c r="D24" s="290" t="s">
        <v>1539</v>
      </c>
      <c r="E24" s="884" t="s">
        <v>1540</v>
      </c>
      <c r="F24" s="884"/>
      <c r="G24" s="1090" t="s">
        <v>104</v>
      </c>
      <c r="H24" s="1090"/>
    </row>
    <row r="25" customFormat="false" ht="12.75" hidden="false" customHeight="true" outlineLevel="0" collapsed="false">
      <c r="A25" s="968" t="s">
        <v>1541</v>
      </c>
      <c r="B25" s="1596" t="s">
        <v>323</v>
      </c>
      <c r="C25" s="1597" t="s">
        <v>323</v>
      </c>
      <c r="D25" s="1598" t="s">
        <v>323</v>
      </c>
      <c r="E25" s="1599" t="s">
        <v>323</v>
      </c>
      <c r="F25" s="1599"/>
      <c r="G25" s="1600" t="n">
        <v>29.9615884449419</v>
      </c>
      <c r="H25" s="1600"/>
    </row>
    <row r="26" customFormat="false" ht="8.25" hidden="false" customHeight="true" outlineLevel="0" collapsed="false"/>
    <row r="27" customFormat="false" ht="28.5" hidden="false" customHeight="true" outlineLevel="0" collapsed="false">
      <c r="A27" s="741" t="s">
        <v>1542</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5" t="s">
        <v>1543</v>
      </c>
    </row>
    <row r="30" customFormat="false" ht="15.75" hidden="false" customHeight="true" outlineLevel="0" collapsed="false">
      <c r="A30" s="1525" t="s">
        <v>1544</v>
      </c>
    </row>
    <row r="31" customFormat="false" ht="15.75" hidden="false" customHeight="true" outlineLevel="0" collapsed="false">
      <c r="A31" s="1601" t="s">
        <v>1545</v>
      </c>
    </row>
    <row r="32" customFormat="false" ht="16.5" hidden="false" customHeight="true" outlineLevel="0" collapsed="false">
      <c r="A32" s="741" t="s">
        <v>1546</v>
      </c>
    </row>
    <row r="33" customFormat="false" ht="14.25" hidden="false" customHeight="true" outlineLevel="0" collapsed="false">
      <c r="A33" s="1525" t="s">
        <v>1547</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4</v>
      </c>
      <c r="B35" s="185"/>
      <c r="C35" s="185"/>
      <c r="D35" s="185"/>
      <c r="E35" s="185"/>
      <c r="F35" s="185"/>
      <c r="G35" s="185"/>
      <c r="H35" s="186"/>
    </row>
    <row r="36" customFormat="false" ht="24" hidden="false" customHeight="true" outlineLevel="0" collapsed="false">
      <c r="A36" s="387" t="s">
        <v>1548</v>
      </c>
      <c r="B36" s="387"/>
      <c r="C36" s="387"/>
      <c r="D36" s="387"/>
      <c r="E36" s="387"/>
      <c r="F36" s="387"/>
      <c r="G36" s="387"/>
      <c r="H36" s="387"/>
    </row>
    <row r="37" customFormat="false" ht="13.5" hidden="false" customHeight="true" outlineLevel="0" collapsed="false">
      <c r="A37" s="1602" t="s">
        <v>1549</v>
      </c>
      <c r="B37" s="1602"/>
      <c r="C37" s="1602"/>
      <c r="D37" s="1602"/>
      <c r="E37" s="1602"/>
      <c r="F37" s="1602"/>
      <c r="G37" s="1602"/>
      <c r="H37" s="1602"/>
    </row>
    <row r="38" customFormat="false" ht="29.25" hidden="false" customHeight="true" outlineLevel="0" collapsed="false">
      <c r="A38" s="1603" t="s">
        <v>1550</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3</v>
      </c>
      <c r="E1" s="113" t="s">
        <v>92</v>
      </c>
    </row>
    <row r="2" customFormat="false" ht="15.75" hidden="false" customHeight="true" outlineLevel="0" collapsed="false">
      <c r="A2" s="652" t="s">
        <v>1514</v>
      </c>
      <c r="E2" s="113" t="s">
        <v>94</v>
      </c>
    </row>
    <row r="3" customFormat="false" ht="15.75" hidden="false" customHeight="true" outlineLevel="0" collapsed="false">
      <c r="A3" s="652" t="s">
        <v>125</v>
      </c>
      <c r="E3" s="113" t="s">
        <v>95</v>
      </c>
    </row>
    <row r="4" customFormat="false" ht="12.75" hidden="false" customHeight="true" outlineLevel="0" collapsed="false"/>
    <row r="5" customFormat="false" ht="12.75" hidden="false" customHeight="true" outlineLevel="0" collapsed="false">
      <c r="A5" s="1020" t="s">
        <v>455</v>
      </c>
      <c r="B5" s="1020"/>
      <c r="C5" s="1020"/>
      <c r="D5" s="1020"/>
      <c r="E5" s="1020"/>
    </row>
    <row r="6" customFormat="false" ht="12.75" hidden="false" customHeight="true" outlineLevel="0" collapsed="false">
      <c r="A6" s="1604"/>
      <c r="B6" s="1162" t="s">
        <v>463</v>
      </c>
      <c r="C6" s="392" t="s">
        <v>1551</v>
      </c>
    </row>
    <row r="7" customFormat="false" ht="13.5" hidden="false" customHeight="true" outlineLevel="0" collapsed="false">
      <c r="A7" s="1540" t="s">
        <v>1552</v>
      </c>
      <c r="B7" s="512" t="s">
        <v>323</v>
      </c>
      <c r="C7" s="513" t="s">
        <v>323</v>
      </c>
    </row>
    <row r="8" customFormat="false" ht="12.75" hidden="false" customHeight="true" outlineLevel="0" collapsed="false">
      <c r="A8" s="1605" t="s">
        <v>1553</v>
      </c>
      <c r="B8" s="514" t="s">
        <v>323</v>
      </c>
      <c r="C8" s="515" t="s">
        <v>323</v>
      </c>
    </row>
    <row r="9" customFormat="false" ht="19.5" hidden="false" customHeight="true" outlineLevel="0" collapsed="false"/>
    <row r="10" customFormat="false" ht="12.75" hidden="false" customHeight="true" outlineLevel="0" collapsed="false">
      <c r="A10" s="1606" t="s">
        <v>1554</v>
      </c>
      <c r="B10" s="944" t="s">
        <v>1555</v>
      </c>
      <c r="C10" s="944"/>
      <c r="D10" s="752" t="s">
        <v>1556</v>
      </c>
      <c r="E10" s="752"/>
    </row>
    <row r="11" customFormat="false" ht="12.75" hidden="false" customHeight="true" outlineLevel="0" collapsed="false">
      <c r="A11" s="1607"/>
      <c r="B11" s="1542" t="s">
        <v>1557</v>
      </c>
      <c r="C11" s="1542"/>
      <c r="D11" s="1608" t="s">
        <v>1558</v>
      </c>
      <c r="E11" s="1608"/>
    </row>
    <row r="12" customFormat="false" ht="12.75" hidden="false" customHeight="true" outlineLevel="0" collapsed="false">
      <c r="A12" s="1609" t="s">
        <v>1559</v>
      </c>
      <c r="B12" s="1610" t="s">
        <v>323</v>
      </c>
      <c r="C12" s="1610"/>
      <c r="D12" s="1611" t="s">
        <v>323</v>
      </c>
      <c r="E12" s="1611"/>
    </row>
    <row r="13" customFormat="false" ht="12.75" hidden="false" customHeight="true" outlineLevel="0" collapsed="false">
      <c r="A13" s="1612" t="s">
        <v>1560</v>
      </c>
      <c r="B13" s="1610" t="s">
        <v>323</v>
      </c>
      <c r="C13" s="1610"/>
      <c r="D13" s="1611" t="s">
        <v>323</v>
      </c>
      <c r="E13" s="1611"/>
    </row>
    <row r="14" customFormat="false" ht="12.75" hidden="false" customHeight="true" outlineLevel="0" collapsed="false">
      <c r="A14" s="101" t="s">
        <v>1561</v>
      </c>
      <c r="B14" s="1613" t="s">
        <v>323</v>
      </c>
      <c r="C14" s="1613"/>
      <c r="D14" s="1614" t="s">
        <v>323</v>
      </c>
      <c r="E14" s="1614"/>
    </row>
    <row r="15" customFormat="false" ht="12.75" hidden="false" customHeight="true" outlineLevel="0" collapsed="false">
      <c r="A15" s="101" t="s">
        <v>1562</v>
      </c>
      <c r="B15" s="1613" t="s">
        <v>323</v>
      </c>
      <c r="C15" s="1613"/>
      <c r="D15" s="1614" t="s">
        <v>323</v>
      </c>
      <c r="E15" s="1614"/>
    </row>
    <row r="16" customFormat="false" ht="12.75" hidden="false" customHeight="true" outlineLevel="0" collapsed="false">
      <c r="A16" s="101" t="s">
        <v>1563</v>
      </c>
      <c r="B16" s="1610" t="s">
        <v>323</v>
      </c>
      <c r="C16" s="1610"/>
      <c r="D16" s="1614" t="s">
        <v>323</v>
      </c>
      <c r="E16" s="1614"/>
    </row>
    <row r="17" customFormat="false" ht="12.75" hidden="false" customHeight="true" outlineLevel="0" collapsed="false">
      <c r="A17" s="101" t="s">
        <v>1564</v>
      </c>
      <c r="B17" s="1610" t="s">
        <v>323</v>
      </c>
      <c r="C17" s="1610"/>
      <c r="D17" s="1611" t="s">
        <v>323</v>
      </c>
      <c r="E17" s="1611"/>
    </row>
    <row r="18" customFormat="false" ht="12.75" hidden="false" customHeight="true" outlineLevel="0" collapsed="false">
      <c r="A18" s="101" t="s">
        <v>1565</v>
      </c>
      <c r="B18" s="1610" t="s">
        <v>323</v>
      </c>
      <c r="C18" s="1610"/>
      <c r="D18" s="1614" t="s">
        <v>323</v>
      </c>
      <c r="E18" s="1614"/>
    </row>
    <row r="19" customFormat="false" ht="12.75" hidden="false" customHeight="true" outlineLevel="0" collapsed="false">
      <c r="A19" s="294" t="s">
        <v>1566</v>
      </c>
      <c r="B19" s="1610" t="s">
        <v>323</v>
      </c>
      <c r="C19" s="1610"/>
      <c r="D19" s="1614" t="s">
        <v>323</v>
      </c>
      <c r="E19" s="1614"/>
    </row>
    <row r="20" customFormat="false" ht="12.75" hidden="false" customHeight="true" outlineLevel="0" collapsed="false">
      <c r="A20" s="1615" t="s">
        <v>1567</v>
      </c>
      <c r="B20" s="1613"/>
      <c r="C20" s="1613"/>
      <c r="D20" s="1614"/>
      <c r="E20" s="1614"/>
    </row>
    <row r="21" customFormat="false" ht="12.75" hidden="false" customHeight="true" outlineLevel="0" collapsed="false">
      <c r="A21" s="1615" t="s">
        <v>1568</v>
      </c>
      <c r="B21" s="1613"/>
      <c r="C21" s="1613"/>
      <c r="D21" s="1614"/>
      <c r="E21" s="1614"/>
    </row>
    <row r="22" customFormat="false" ht="12.75" hidden="false" customHeight="true" outlineLevel="0" collapsed="false">
      <c r="A22" s="1615" t="s">
        <v>1569</v>
      </c>
      <c r="B22" s="1613"/>
      <c r="C22" s="1613"/>
      <c r="D22" s="1614"/>
      <c r="E22" s="1614"/>
    </row>
    <row r="23" customFormat="false" ht="12.75" hidden="false" customHeight="true" outlineLevel="0" collapsed="false">
      <c r="A23" s="1615" t="s">
        <v>260</v>
      </c>
      <c r="B23" s="1613"/>
      <c r="C23" s="1613"/>
      <c r="D23" s="1614"/>
      <c r="E23" s="1614"/>
    </row>
    <row r="24" customFormat="false" ht="12.75" hidden="false" customHeight="true" outlineLevel="0" collapsed="false">
      <c r="A24" s="1615" t="s">
        <v>1560</v>
      </c>
      <c r="B24" s="1613"/>
      <c r="C24" s="1613"/>
      <c r="D24" s="1614"/>
      <c r="E24" s="1614"/>
    </row>
    <row r="25" customFormat="false" ht="12.75" hidden="false" customHeight="true" outlineLevel="0" collapsed="false">
      <c r="A25" s="1615" t="s">
        <v>1570</v>
      </c>
      <c r="B25" s="1613"/>
      <c r="C25" s="1613"/>
      <c r="D25" s="1614"/>
      <c r="E25" s="1614"/>
    </row>
    <row r="26" customFormat="false" ht="12.75" hidden="false" customHeight="true" outlineLevel="0" collapsed="false">
      <c r="A26" s="1615" t="s">
        <v>1571</v>
      </c>
      <c r="B26" s="1613"/>
      <c r="C26" s="1613"/>
      <c r="D26" s="1614"/>
      <c r="E26" s="1614"/>
    </row>
    <row r="27" customFormat="false" ht="12.75" hidden="false" customHeight="true" outlineLevel="0" collapsed="false">
      <c r="A27" s="1615" t="s">
        <v>1572</v>
      </c>
      <c r="B27" s="1613"/>
      <c r="C27" s="1613"/>
      <c r="D27" s="1614"/>
      <c r="E27" s="1614"/>
    </row>
    <row r="28" customFormat="false" ht="12.75" hidden="false" customHeight="true" outlineLevel="0" collapsed="false">
      <c r="A28" s="1615" t="s">
        <v>1573</v>
      </c>
      <c r="B28" s="1613"/>
      <c r="C28" s="1613"/>
      <c r="D28" s="1614"/>
      <c r="E28" s="1614"/>
    </row>
    <row r="29" customFormat="false" ht="12.75" hidden="false" customHeight="true" outlineLevel="0" collapsed="false">
      <c r="A29" s="1615" t="s">
        <v>1574</v>
      </c>
      <c r="B29" s="1613"/>
      <c r="C29" s="1613"/>
      <c r="D29" s="1614"/>
      <c r="E29" s="1614"/>
    </row>
    <row r="30" customFormat="false" ht="12.75" hidden="false" customHeight="true" outlineLevel="0" collapsed="false">
      <c r="A30" s="1615" t="s">
        <v>1575</v>
      </c>
      <c r="B30" s="1613"/>
      <c r="C30" s="1613"/>
      <c r="D30" s="1614"/>
      <c r="E30" s="1614"/>
    </row>
    <row r="31" customFormat="false" ht="12.75" hidden="false" customHeight="true" outlineLevel="0" collapsed="false">
      <c r="A31" s="1615" t="s">
        <v>890</v>
      </c>
      <c r="B31" s="1613"/>
      <c r="C31" s="1613"/>
      <c r="D31" s="1614"/>
      <c r="E31" s="1614"/>
    </row>
    <row r="32" customFormat="false" ht="12.75" hidden="false" customHeight="true" outlineLevel="0" collapsed="false">
      <c r="A32" s="1615" t="s">
        <v>1576</v>
      </c>
      <c r="B32" s="1613"/>
      <c r="C32" s="1613"/>
      <c r="D32" s="1614"/>
      <c r="E32" s="1614"/>
    </row>
    <row r="33" customFormat="false" ht="12.75" hidden="false" customHeight="true" outlineLevel="0" collapsed="false">
      <c r="A33" s="1615" t="s">
        <v>1577</v>
      </c>
      <c r="B33" s="1613"/>
      <c r="C33" s="1613"/>
      <c r="D33" s="1614"/>
      <c r="E33" s="1614"/>
    </row>
    <row r="34" customFormat="false" ht="12.75" hidden="false" customHeight="true" outlineLevel="0" collapsed="false">
      <c r="A34" s="1615" t="s">
        <v>1578</v>
      </c>
      <c r="B34" s="1613"/>
      <c r="C34" s="1613"/>
      <c r="D34" s="1614"/>
      <c r="E34" s="1614"/>
    </row>
    <row r="35" customFormat="false" ht="12.75" hidden="false" customHeight="true" outlineLevel="0" collapsed="false">
      <c r="A35" s="1615" t="s">
        <v>1579</v>
      </c>
      <c r="B35" s="1613"/>
      <c r="C35" s="1613"/>
      <c r="D35" s="1614"/>
      <c r="E35" s="1614"/>
    </row>
    <row r="36" customFormat="false" ht="12.75" hidden="false" customHeight="true" outlineLevel="0" collapsed="false">
      <c r="A36" s="1616"/>
      <c r="B36" s="1617" t="s">
        <v>1580</v>
      </c>
      <c r="C36" s="1617"/>
      <c r="D36" s="1617"/>
      <c r="E36" s="1617"/>
    </row>
    <row r="37" customFormat="false" ht="12.75" hidden="false" customHeight="true" outlineLevel="0" collapsed="false">
      <c r="A37" s="1618" t="s">
        <v>1581</v>
      </c>
      <c r="B37" s="1619" t="s">
        <v>323</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66</v>
      </c>
      <c r="B39" s="1622"/>
      <c r="C39" s="1622"/>
      <c r="D39" s="1622"/>
      <c r="E39" s="1622"/>
    </row>
    <row r="40" customFormat="false" ht="12.75" hidden="false" customHeight="true" outlineLevel="0" collapsed="false">
      <c r="A40" s="134" t="s">
        <v>118</v>
      </c>
      <c r="B40" s="1623" t="s">
        <v>323</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1" t="s">
        <v>1582</v>
      </c>
      <c r="B42" s="944" t="s">
        <v>1583</v>
      </c>
      <c r="C42" s="944" t="s">
        <v>1584</v>
      </c>
      <c r="D42" s="944" t="s">
        <v>1585</v>
      </c>
      <c r="E42" s="752" t="s">
        <v>1586</v>
      </c>
    </row>
    <row r="43" customFormat="false" ht="24" hidden="false" customHeight="true" outlineLevel="0" collapsed="false">
      <c r="A43" s="1624"/>
      <c r="B43" s="946" t="s">
        <v>936</v>
      </c>
      <c r="C43" s="946" t="s">
        <v>936</v>
      </c>
      <c r="D43" s="946" t="s">
        <v>936</v>
      </c>
      <c r="E43" s="758" t="s">
        <v>936</v>
      </c>
    </row>
    <row r="44" customFormat="false" ht="8.25" hidden="false" customHeight="true" outlineLevel="0" collapsed="false">
      <c r="A44" s="1607"/>
      <c r="B44" s="1542"/>
      <c r="C44" s="1542"/>
      <c r="D44" s="1542"/>
      <c r="E44" s="1608"/>
    </row>
    <row r="45" customFormat="false" ht="12.75" hidden="false" customHeight="true" outlineLevel="0" collapsed="false">
      <c r="A45" s="1163" t="s">
        <v>1587</v>
      </c>
      <c r="B45" s="131" t="s">
        <v>323</v>
      </c>
      <c r="C45" s="131" t="s">
        <v>323</v>
      </c>
      <c r="D45" s="131" t="s">
        <v>323</v>
      </c>
      <c r="E45" s="513" t="s">
        <v>323</v>
      </c>
    </row>
    <row r="46" customFormat="false" ht="12.75" hidden="false" customHeight="true" outlineLevel="0" collapsed="false">
      <c r="A46" s="1163" t="s">
        <v>1588</v>
      </c>
      <c r="B46" s="131" t="s">
        <v>323</v>
      </c>
      <c r="C46" s="131" t="s">
        <v>323</v>
      </c>
      <c r="D46" s="131" t="s">
        <v>323</v>
      </c>
      <c r="E46" s="513" t="s">
        <v>323</v>
      </c>
    </row>
    <row r="47" customFormat="false" ht="12.75" hidden="false" customHeight="true" outlineLevel="0" collapsed="false">
      <c r="A47" s="1163" t="s">
        <v>1566</v>
      </c>
      <c r="B47" s="250" t="s">
        <v>323</v>
      </c>
      <c r="C47" s="250" t="s">
        <v>323</v>
      </c>
      <c r="D47" s="250" t="s">
        <v>323</v>
      </c>
      <c r="E47" s="1625" t="s">
        <v>32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9</v>
      </c>
      <c r="P1" s="113" t="s">
        <v>92</v>
      </c>
    </row>
    <row r="2" customFormat="false" ht="15.75" hidden="false" customHeight="true" outlineLevel="0" collapsed="false">
      <c r="A2" s="652" t="s">
        <v>1590</v>
      </c>
      <c r="P2" s="113" t="s">
        <v>94</v>
      </c>
    </row>
    <row r="3" customFormat="false" ht="15.75" hidden="false" customHeight="true" outlineLevel="0" collapsed="false">
      <c r="P3" s="113" t="s">
        <v>95</v>
      </c>
    </row>
    <row r="4" customFormat="false" ht="12.75" hidden="false" customHeight="true" outlineLevel="0" collapsed="false">
      <c r="P4" s="1626"/>
    </row>
    <row r="5" customFormat="false" ht="14.25" hidden="false" customHeight="true" outlineLevel="0" collapsed="false">
      <c r="A5" s="1627" t="s">
        <v>374</v>
      </c>
      <c r="B5" s="1628"/>
      <c r="C5" s="1629" t="s">
        <v>1591</v>
      </c>
      <c r="D5" s="1629"/>
      <c r="E5" s="1630" t="s">
        <v>416</v>
      </c>
      <c r="F5" s="1630" t="s">
        <v>417</v>
      </c>
      <c r="G5" s="1630" t="s">
        <v>476</v>
      </c>
      <c r="H5" s="1630"/>
      <c r="I5" s="1630" t="s">
        <v>477</v>
      </c>
      <c r="J5" s="1630"/>
      <c r="K5" s="1629" t="s">
        <v>478</v>
      </c>
      <c r="L5" s="1629"/>
      <c r="M5" s="1630" t="s">
        <v>479</v>
      </c>
      <c r="N5" s="1630" t="s">
        <v>1592</v>
      </c>
      <c r="O5" s="1630" t="s">
        <v>102</v>
      </c>
      <c r="P5" s="1631" t="s">
        <v>480</v>
      </c>
    </row>
    <row r="6" customFormat="false" ht="12" hidden="false" customHeight="true" outlineLevel="0" collapsed="false">
      <c r="A6" s="1632" t="s">
        <v>377</v>
      </c>
      <c r="B6" s="1633"/>
      <c r="C6" s="1634" t="s">
        <v>1593</v>
      </c>
      <c r="D6" s="1634"/>
      <c r="E6" s="1635"/>
      <c r="F6" s="1635"/>
      <c r="G6" s="1636" t="s">
        <v>481</v>
      </c>
      <c r="H6" s="1636" t="s">
        <v>482</v>
      </c>
      <c r="I6" s="1636" t="s">
        <v>481</v>
      </c>
      <c r="J6" s="1636" t="s">
        <v>482</v>
      </c>
      <c r="K6" s="1636" t="s">
        <v>481</v>
      </c>
      <c r="L6" s="1636" t="s">
        <v>482</v>
      </c>
      <c r="M6" s="1635"/>
      <c r="N6" s="1635"/>
      <c r="O6" s="1635"/>
      <c r="P6" s="1637"/>
    </row>
    <row r="7" customFormat="false" ht="14.25" hidden="false" customHeight="true" outlineLevel="0" collapsed="false">
      <c r="A7" s="1638"/>
      <c r="B7" s="1639"/>
      <c r="C7" s="1640" t="s">
        <v>104</v>
      </c>
      <c r="D7" s="1640"/>
      <c r="E7" s="1640"/>
      <c r="F7" s="1640"/>
      <c r="G7" s="1640" t="s">
        <v>483</v>
      </c>
      <c r="H7" s="1640"/>
      <c r="I7" s="1640"/>
      <c r="J7" s="1640"/>
      <c r="K7" s="1641" t="s">
        <v>104</v>
      </c>
      <c r="L7" s="1641"/>
      <c r="M7" s="1641"/>
      <c r="N7" s="1641"/>
      <c r="O7" s="1641"/>
      <c r="P7" s="1641"/>
    </row>
    <row r="8" customFormat="false" ht="13.5" hidden="false" customHeight="true" outlineLevel="0" collapsed="false">
      <c r="A8" s="1642" t="s">
        <v>1594</v>
      </c>
      <c r="B8" s="1643"/>
      <c r="C8" s="1644" t="n">
        <v>3163795.42722388</v>
      </c>
      <c r="D8" s="1644"/>
      <c r="E8" s="1644" t="n">
        <v>17741.0767956575</v>
      </c>
      <c r="F8" s="1644" t="n">
        <v>1100.3150712857</v>
      </c>
      <c r="G8" s="1644" t="n">
        <v>70123.7317756782</v>
      </c>
      <c r="H8" s="1644" t="n">
        <v>46112.1042115934</v>
      </c>
      <c r="I8" s="1644" t="n">
        <v>5048.87313658488</v>
      </c>
      <c r="J8" s="1644" t="n">
        <v>8105.24363030602</v>
      </c>
      <c r="K8" s="1644" t="n">
        <v>0.73685511825092</v>
      </c>
      <c r="L8" s="1644" t="n">
        <v>0.402282264649953</v>
      </c>
      <c r="M8" s="1644" t="n">
        <v>10512.0275236146</v>
      </c>
      <c r="N8" s="1644" t="n">
        <v>31816.4828856677</v>
      </c>
      <c r="O8" s="1644" t="n">
        <v>10400.2878697364</v>
      </c>
      <c r="P8" s="1645" t="n">
        <v>6191.02496441384</v>
      </c>
    </row>
    <row r="9" customFormat="false" ht="12" hidden="false" customHeight="true" outlineLevel="0" collapsed="false">
      <c r="A9" s="1646" t="s">
        <v>1595</v>
      </c>
      <c r="B9" s="1647"/>
      <c r="C9" s="1648" t="n">
        <v>3162475.12161859</v>
      </c>
      <c r="D9" s="1648"/>
      <c r="E9" s="1648" t="n">
        <v>3005.36002010187</v>
      </c>
      <c r="F9" s="1648" t="n">
        <v>103.202189102594</v>
      </c>
      <c r="G9" s="1649"/>
      <c r="H9" s="1649"/>
      <c r="I9" s="1649"/>
      <c r="J9" s="1649"/>
      <c r="K9" s="1649"/>
      <c r="L9" s="1649"/>
      <c r="M9" s="1648" t="n">
        <v>10121.8611053893</v>
      </c>
      <c r="N9" s="1648" t="n">
        <v>27339.3711582918</v>
      </c>
      <c r="O9" s="1648" t="n">
        <v>4986.44750519572</v>
      </c>
      <c r="P9" s="1650" t="n">
        <v>5889.65862407809</v>
      </c>
    </row>
    <row r="10" customFormat="false" ht="13.5" hidden="false" customHeight="true" outlineLevel="0" collapsed="false">
      <c r="A10" s="1651" t="s">
        <v>1596</v>
      </c>
      <c r="B10" s="1652" t="s">
        <v>1597</v>
      </c>
      <c r="C10" s="1653" t="n">
        <v>3100824.5478824</v>
      </c>
      <c r="D10" s="1653"/>
      <c r="E10" s="897"/>
      <c r="F10" s="897"/>
      <c r="G10" s="697"/>
      <c r="H10" s="697"/>
      <c r="I10" s="697"/>
      <c r="J10" s="697"/>
      <c r="K10" s="697"/>
      <c r="L10" s="697"/>
      <c r="M10" s="173"/>
      <c r="N10" s="173"/>
      <c r="O10" s="173"/>
      <c r="P10" s="176"/>
    </row>
    <row r="11" customFormat="false" ht="13.5" hidden="false" customHeight="true" outlineLevel="0" collapsed="false">
      <c r="A11" s="1654"/>
      <c r="B11" s="1652" t="s">
        <v>1598</v>
      </c>
      <c r="C11" s="1653" t="n">
        <v>3142724.26324291</v>
      </c>
      <c r="D11" s="1653"/>
      <c r="E11" s="1653" t="n">
        <v>630.290625811703</v>
      </c>
      <c r="F11" s="1653" t="n">
        <v>102.847386179315</v>
      </c>
      <c r="G11" s="697"/>
      <c r="H11" s="697"/>
      <c r="I11" s="697"/>
      <c r="J11" s="697"/>
      <c r="K11" s="697"/>
      <c r="L11" s="697"/>
      <c r="M11" s="1653" t="n">
        <v>10095.0393495528</v>
      </c>
      <c r="N11" s="1653" t="n">
        <v>27269.2668558026</v>
      </c>
      <c r="O11" s="1653" t="n">
        <v>4141.6764947271</v>
      </c>
      <c r="P11" s="1655" t="n">
        <v>5668.08874527712</v>
      </c>
    </row>
    <row r="12" customFormat="false" ht="12" hidden="false" customHeight="true" outlineLevel="0" collapsed="false">
      <c r="A12" s="1656" t="s">
        <v>1599</v>
      </c>
      <c r="B12" s="1657"/>
      <c r="C12" s="1653" t="n">
        <v>1125044.19627362</v>
      </c>
      <c r="D12" s="1653"/>
      <c r="E12" s="1653" t="n">
        <v>65.6376135617402</v>
      </c>
      <c r="F12" s="1653" t="n">
        <v>27.7009710465896</v>
      </c>
      <c r="G12" s="697"/>
      <c r="H12" s="697"/>
      <c r="I12" s="697"/>
      <c r="J12" s="697"/>
      <c r="K12" s="697"/>
      <c r="L12" s="697"/>
      <c r="M12" s="1653" t="n">
        <v>1849.95295783785</v>
      </c>
      <c r="N12" s="1653" t="n">
        <v>474.353754722633</v>
      </c>
      <c r="O12" s="1653" t="n">
        <v>63.5765194039022</v>
      </c>
      <c r="P12" s="1655" t="n">
        <v>3869.21389068962</v>
      </c>
    </row>
    <row r="13" customFormat="false" ht="12" hidden="false" customHeight="true" outlineLevel="0" collapsed="false">
      <c r="A13" s="1658" t="s">
        <v>1600</v>
      </c>
      <c r="B13" s="1658"/>
      <c r="C13" s="1653" t="n">
        <v>566875.646830597</v>
      </c>
      <c r="D13" s="1653"/>
      <c r="E13" s="1659" t="n">
        <v>69.1327137954091</v>
      </c>
      <c r="F13" s="1659" t="n">
        <v>20.1468058356852</v>
      </c>
      <c r="G13" s="1660"/>
      <c r="H13" s="1660"/>
      <c r="I13" s="1660"/>
      <c r="J13" s="1660"/>
      <c r="K13" s="1660"/>
      <c r="L13" s="1660"/>
      <c r="M13" s="1659" t="n">
        <v>1371.95945204431</v>
      </c>
      <c r="N13" s="1659" t="n">
        <v>3134.64395364917</v>
      </c>
      <c r="O13" s="1659" t="n">
        <v>125.966443843628</v>
      </c>
      <c r="P13" s="1661" t="n">
        <v>1044.61957293541</v>
      </c>
    </row>
    <row r="14" customFormat="false" ht="12" hidden="false" customHeight="true" outlineLevel="0" collapsed="false">
      <c r="A14" s="1656" t="s">
        <v>1601</v>
      </c>
      <c r="B14" s="1657"/>
      <c r="C14" s="1653" t="n">
        <v>815423.903880463</v>
      </c>
      <c r="D14" s="1653"/>
      <c r="E14" s="1653" t="n">
        <v>134.833053109513</v>
      </c>
      <c r="F14" s="1653" t="n">
        <v>34.0532030033785</v>
      </c>
      <c r="G14" s="697"/>
      <c r="H14" s="697"/>
      <c r="I14" s="697"/>
      <c r="J14" s="697"/>
      <c r="K14" s="697"/>
      <c r="L14" s="697"/>
      <c r="M14" s="1653" t="n">
        <v>5565.52044772557</v>
      </c>
      <c r="N14" s="1653" t="n">
        <v>17462.0457527338</v>
      </c>
      <c r="O14" s="1653" t="n">
        <v>3057.00261190036</v>
      </c>
      <c r="P14" s="1655" t="n">
        <v>278.741334524357</v>
      </c>
    </row>
    <row r="15" customFormat="false" ht="12" hidden="false" customHeight="true" outlineLevel="0" collapsed="false">
      <c r="A15" s="1656" t="s">
        <v>1602</v>
      </c>
      <c r="B15" s="1657"/>
      <c r="C15" s="1653" t="n">
        <v>626752.932507415</v>
      </c>
      <c r="D15" s="1653"/>
      <c r="E15" s="1653" t="n">
        <v>359.945517145535</v>
      </c>
      <c r="F15" s="1653" t="n">
        <v>19.5451412081818</v>
      </c>
      <c r="G15" s="697"/>
      <c r="H15" s="697"/>
      <c r="I15" s="697"/>
      <c r="J15" s="697"/>
      <c r="K15" s="697"/>
      <c r="L15" s="697"/>
      <c r="M15" s="1653" t="n">
        <v>1254.05119441198</v>
      </c>
      <c r="N15" s="1653" t="n">
        <v>6095.84388579567</v>
      </c>
      <c r="O15" s="1653" t="n">
        <v>886.86825236958</v>
      </c>
      <c r="P15" s="1655" t="n">
        <v>469.431796085924</v>
      </c>
    </row>
    <row r="16" customFormat="false" ht="12" hidden="false" customHeight="true" outlineLevel="0" collapsed="false">
      <c r="A16" s="1656" t="s">
        <v>1603</v>
      </c>
      <c r="B16" s="1657"/>
      <c r="C16" s="1653" t="n">
        <v>8627.58375081367</v>
      </c>
      <c r="D16" s="1653"/>
      <c r="E16" s="1653" t="n">
        <v>0.741728199505851</v>
      </c>
      <c r="F16" s="1653" t="n">
        <v>1.40126508547974</v>
      </c>
      <c r="G16" s="697"/>
      <c r="H16" s="697"/>
      <c r="I16" s="697"/>
      <c r="J16" s="697"/>
      <c r="K16" s="697"/>
      <c r="L16" s="697"/>
      <c r="M16" s="1653" t="n">
        <v>53.5552975330488</v>
      </c>
      <c r="N16" s="1653" t="n">
        <v>102.37950890129</v>
      </c>
      <c r="O16" s="1653" t="n">
        <v>8.26266720963468</v>
      </c>
      <c r="P16" s="1655" t="n">
        <v>6.08215104180454</v>
      </c>
    </row>
    <row r="17" customFormat="false" ht="12" hidden="false" customHeight="true" outlineLevel="0" collapsed="false">
      <c r="A17" s="1651" t="s">
        <v>134</v>
      </c>
      <c r="B17" s="1662"/>
      <c r="C17" s="1653" t="n">
        <v>19750.8583756837</v>
      </c>
      <c r="D17" s="1653"/>
      <c r="E17" s="1653" t="n">
        <v>2375.06939429017</v>
      </c>
      <c r="F17" s="1653" t="n">
        <v>0.354802923279364</v>
      </c>
      <c r="G17" s="697"/>
      <c r="H17" s="697"/>
      <c r="I17" s="697"/>
      <c r="J17" s="697"/>
      <c r="K17" s="697"/>
      <c r="L17" s="697"/>
      <c r="M17" s="1653" t="n">
        <v>26.8217558365532</v>
      </c>
      <c r="N17" s="1653" t="n">
        <v>70.1043024892219</v>
      </c>
      <c r="O17" s="1653" t="n">
        <v>844.771010468616</v>
      </c>
      <c r="P17" s="1655" t="n">
        <v>221.569878800966</v>
      </c>
    </row>
    <row r="18" customFormat="false" ht="12" hidden="false" customHeight="true" outlineLevel="0" collapsed="false">
      <c r="A18" s="1656" t="s">
        <v>135</v>
      </c>
      <c r="B18" s="1662"/>
      <c r="C18" s="1653" t="n">
        <v>544.913414105739</v>
      </c>
      <c r="D18" s="1653"/>
      <c r="E18" s="1653" t="n">
        <v>1157.20831213355</v>
      </c>
      <c r="F18" s="1653" t="n">
        <v>0.00258059841648341</v>
      </c>
      <c r="G18" s="697"/>
      <c r="H18" s="697"/>
      <c r="I18" s="697"/>
      <c r="J18" s="697"/>
      <c r="K18" s="697"/>
      <c r="L18" s="697"/>
      <c r="M18" s="1653" t="n">
        <v>1.24643236164249</v>
      </c>
      <c r="N18" s="1653" t="n">
        <v>31.2520257708509</v>
      </c>
      <c r="O18" s="1653" t="n">
        <v>6.7455409054734</v>
      </c>
      <c r="P18" s="1655" t="n">
        <v>8.08297475334987</v>
      </c>
    </row>
    <row r="19" customFormat="false" ht="12.75" hidden="false" customHeight="true" outlineLevel="0" collapsed="false">
      <c r="A19" s="1663" t="s">
        <v>1604</v>
      </c>
      <c r="B19" s="1664"/>
      <c r="C19" s="1665" t="n">
        <v>19205.944961578</v>
      </c>
      <c r="D19" s="1665"/>
      <c r="E19" s="1665" t="n">
        <v>1217.86108215662</v>
      </c>
      <c r="F19" s="1665" t="n">
        <v>0.352222324862881</v>
      </c>
      <c r="G19" s="699"/>
      <c r="H19" s="699"/>
      <c r="I19" s="699"/>
      <c r="J19" s="699"/>
      <c r="K19" s="699"/>
      <c r="L19" s="699"/>
      <c r="M19" s="1665" t="n">
        <v>25.5753234749107</v>
      </c>
      <c r="N19" s="1665" t="n">
        <v>38.852276718371</v>
      </c>
      <c r="O19" s="1665" t="n">
        <v>838.025469563143</v>
      </c>
      <c r="P19" s="1666" t="n">
        <v>213.486904047617</v>
      </c>
    </row>
    <row r="20" customFormat="false" ht="12" hidden="false" customHeight="true" outlineLevel="0" collapsed="false">
      <c r="A20" s="1667" t="s">
        <v>1605</v>
      </c>
      <c r="B20" s="1668"/>
      <c r="C20" s="1648" t="n">
        <v>195475.987430679</v>
      </c>
      <c r="D20" s="1648"/>
      <c r="E20" s="1648" t="n">
        <v>33.469814987697</v>
      </c>
      <c r="F20" s="1648" t="n">
        <v>163.238645881883</v>
      </c>
      <c r="G20" s="1648" t="n">
        <v>70123.7317756782</v>
      </c>
      <c r="H20" s="1648" t="n">
        <v>46112.1042115934</v>
      </c>
      <c r="I20" s="1648" t="n">
        <v>5048.87313658488</v>
      </c>
      <c r="J20" s="1648" t="n">
        <v>8105.24363030602</v>
      </c>
      <c r="K20" s="1648" t="n">
        <v>0.73685511825092</v>
      </c>
      <c r="L20" s="1648" t="n">
        <v>0.402282264649953</v>
      </c>
      <c r="M20" s="1648" t="n">
        <v>184.909953771981</v>
      </c>
      <c r="N20" s="1648" t="n">
        <v>3001.52940932429</v>
      </c>
      <c r="O20" s="1648" t="n">
        <v>564.715047423426</v>
      </c>
      <c r="P20" s="1650" t="n">
        <v>291.304110077415</v>
      </c>
    </row>
    <row r="21" customFormat="false" ht="12" hidden="false" customHeight="true" outlineLevel="0" collapsed="false">
      <c r="A21" s="1651" t="s">
        <v>485</v>
      </c>
      <c r="B21" s="1669"/>
      <c r="C21" s="1653" t="n">
        <v>115246.602729795</v>
      </c>
      <c r="D21" s="1653"/>
      <c r="E21" s="1670" t="n">
        <v>0.663101233542994</v>
      </c>
      <c r="F21" s="1670" t="s">
        <v>137</v>
      </c>
      <c r="G21" s="897"/>
      <c r="H21" s="897"/>
      <c r="I21" s="897"/>
      <c r="J21" s="897"/>
      <c r="K21" s="897"/>
      <c r="L21" s="897"/>
      <c r="M21" s="1670" t="n">
        <v>60.9312911423066</v>
      </c>
      <c r="N21" s="1670" t="n">
        <v>29.7687532996895</v>
      </c>
      <c r="O21" s="1670" t="n">
        <v>80.6854343647564</v>
      </c>
      <c r="P21" s="1671" t="n">
        <v>63.8990135560267</v>
      </c>
    </row>
    <row r="22" customFormat="false" ht="12" hidden="false" customHeight="true" outlineLevel="0" collapsed="false">
      <c r="A22" s="1651" t="s">
        <v>1606</v>
      </c>
      <c r="B22" s="1669"/>
      <c r="C22" s="1653" t="n">
        <v>33223.855273409</v>
      </c>
      <c r="D22" s="1653"/>
      <c r="E22" s="1653" t="n">
        <v>25.7121844614731</v>
      </c>
      <c r="F22" s="1653" t="n">
        <v>162.84609240235</v>
      </c>
      <c r="G22" s="1653" t="s">
        <v>138</v>
      </c>
      <c r="H22" s="1653" t="s">
        <v>495</v>
      </c>
      <c r="I22" s="1653" t="s">
        <v>138</v>
      </c>
      <c r="J22" s="1653" t="s">
        <v>495</v>
      </c>
      <c r="K22" s="1653" t="s">
        <v>495</v>
      </c>
      <c r="L22" s="1653" t="s">
        <v>495</v>
      </c>
      <c r="M22" s="1653" t="n">
        <v>54.3759899017118</v>
      </c>
      <c r="N22" s="1653" t="n">
        <v>184.256467841479</v>
      </c>
      <c r="O22" s="1653" t="n">
        <v>191.399229634912</v>
      </c>
      <c r="P22" s="1655" t="n">
        <v>108.282358944737</v>
      </c>
    </row>
    <row r="23" customFormat="false" ht="12" hidden="false" customHeight="true" outlineLevel="0" collapsed="false">
      <c r="A23" s="1651" t="s">
        <v>506</v>
      </c>
      <c r="B23" s="1669"/>
      <c r="C23" s="1653" t="n">
        <v>46614.7306206225</v>
      </c>
      <c r="D23" s="1653"/>
      <c r="E23" s="1653" t="n">
        <v>4.9237517343984</v>
      </c>
      <c r="F23" s="1653" t="n">
        <v>0.0940134795330539</v>
      </c>
      <c r="G23" s="697"/>
      <c r="H23" s="697"/>
      <c r="I23" s="697"/>
      <c r="J23" s="1653" t="n">
        <v>4519.82411556125</v>
      </c>
      <c r="K23" s="697"/>
      <c r="L23" s="1653" t="n">
        <v>0.104371734939759</v>
      </c>
      <c r="M23" s="1653" t="n">
        <v>51.6295014611024</v>
      </c>
      <c r="N23" s="1653" t="n">
        <v>2770.78823525457</v>
      </c>
      <c r="O23" s="1653" t="n">
        <v>22.6849027416862</v>
      </c>
      <c r="P23" s="1655" t="n">
        <v>91.9153222949847</v>
      </c>
    </row>
    <row r="24" customFormat="false" ht="13.5" hidden="false" customHeight="true" outlineLevel="0" collapsed="false">
      <c r="A24" s="1651" t="s">
        <v>1607</v>
      </c>
      <c r="B24" s="1669"/>
      <c r="C24" s="1653" t="n">
        <v>53.16162720615</v>
      </c>
      <c r="D24" s="1653"/>
      <c r="E24" s="565" t="n">
        <v>0.310009</v>
      </c>
      <c r="F24" s="565" t="n">
        <v>0.272224</v>
      </c>
      <c r="G24" s="697"/>
      <c r="H24" s="697"/>
      <c r="I24" s="697"/>
      <c r="J24" s="697"/>
      <c r="K24" s="697"/>
      <c r="L24" s="697"/>
      <c r="M24" s="1653" t="n">
        <v>17.318953566</v>
      </c>
      <c r="N24" s="1653" t="n">
        <v>14.248494261</v>
      </c>
      <c r="O24" s="1653" t="n">
        <v>250.972852862071</v>
      </c>
      <c r="P24" s="1655" t="n">
        <v>26.8090627816667</v>
      </c>
    </row>
    <row r="25" customFormat="false" ht="13.5" hidden="false" customHeight="true" outlineLevel="0" collapsed="false">
      <c r="A25" s="1672" t="s">
        <v>1608</v>
      </c>
      <c r="B25" s="1673"/>
      <c r="C25" s="697"/>
      <c r="D25" s="697"/>
      <c r="E25" s="1660"/>
      <c r="F25" s="1660"/>
      <c r="G25" s="1660"/>
      <c r="H25" s="1659" t="n">
        <v>17368.5361846</v>
      </c>
      <c r="I25" s="1660"/>
      <c r="J25" s="1659" t="n">
        <v>1550.47309619608</v>
      </c>
      <c r="K25" s="1660"/>
      <c r="L25" s="1659" t="n">
        <v>0.015</v>
      </c>
      <c r="M25" s="1660"/>
      <c r="N25" s="1660"/>
      <c r="O25" s="1660"/>
      <c r="P25" s="1674"/>
    </row>
    <row r="26" customFormat="false" ht="13.5" hidden="false" customHeight="true" outlineLevel="0" collapsed="false">
      <c r="A26" s="1672" t="s">
        <v>1609</v>
      </c>
      <c r="B26" s="1673"/>
      <c r="C26" s="697"/>
      <c r="D26" s="697"/>
      <c r="E26" s="1660"/>
      <c r="F26" s="1660"/>
      <c r="G26" s="1659" t="n">
        <v>70123.7317756782</v>
      </c>
      <c r="H26" s="1659" t="n">
        <v>28184.9692769934</v>
      </c>
      <c r="I26" s="1659" t="n">
        <v>5048.87313658488</v>
      </c>
      <c r="J26" s="1659" t="n">
        <v>2034.94641854869</v>
      </c>
      <c r="K26" s="1659" t="n">
        <v>0.73685511825092</v>
      </c>
      <c r="L26" s="1659" t="n">
        <v>0.282910529710194</v>
      </c>
      <c r="M26" s="1660"/>
      <c r="N26" s="1660"/>
      <c r="O26" s="1660"/>
      <c r="P26" s="1674"/>
    </row>
    <row r="27" customFormat="false" ht="12.75" hidden="false" customHeight="true" outlineLevel="0" collapsed="false">
      <c r="A27" s="1675" t="s">
        <v>1610</v>
      </c>
      <c r="B27" s="1676"/>
      <c r="C27" s="1665" t="n">
        <v>337.6371796464</v>
      </c>
      <c r="D27" s="1665"/>
      <c r="E27" s="1665" t="n">
        <v>1.8607685582825</v>
      </c>
      <c r="F27" s="1665" t="n">
        <v>0.026316</v>
      </c>
      <c r="G27" s="1665" t="s">
        <v>392</v>
      </c>
      <c r="H27" s="1665" t="n">
        <v>558.59875</v>
      </c>
      <c r="I27" s="1665" t="s">
        <v>138</v>
      </c>
      <c r="J27" s="1665" t="s">
        <v>191</v>
      </c>
      <c r="K27" s="1665" t="s">
        <v>138</v>
      </c>
      <c r="L27" s="1665" t="s">
        <v>191</v>
      </c>
      <c r="M27" s="1665" t="n">
        <v>0.654217700859691</v>
      </c>
      <c r="N27" s="1665" t="n">
        <v>2.4674586675528</v>
      </c>
      <c r="O27" s="1665" t="n">
        <v>18.97262782</v>
      </c>
      <c r="P27" s="1666" t="n">
        <v>0.3983525</v>
      </c>
    </row>
    <row r="29" customFormat="false" ht="12" hidden="false" customHeight="true" outlineLevel="0" collapsed="false">
      <c r="A29" s="1677" t="s">
        <v>1611</v>
      </c>
    </row>
    <row r="30" customFormat="false" ht="12" hidden="false" customHeight="true" outlineLevel="0" collapsed="false">
      <c r="A30" s="1678" t="s">
        <v>1612</v>
      </c>
      <c r="G30" s="3" t="s">
        <v>309</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9</v>
      </c>
      <c r="B1" s="1682"/>
      <c r="C1" s="1682"/>
      <c r="D1" s="1682"/>
      <c r="E1" s="1682"/>
      <c r="F1" s="1683"/>
      <c r="G1" s="1683"/>
      <c r="H1" s="1684"/>
      <c r="I1" s="1684"/>
      <c r="J1" s="1684"/>
      <c r="K1" s="1684"/>
      <c r="L1" s="1684"/>
      <c r="M1" s="1684"/>
      <c r="N1" s="1683"/>
      <c r="O1" s="1683"/>
      <c r="P1" s="1683"/>
      <c r="Q1" s="113" t="s">
        <v>92</v>
      </c>
    </row>
    <row r="2" customFormat="false" ht="15.75" hidden="false" customHeight="true" outlineLevel="0" collapsed="false">
      <c r="A2" s="652" t="s">
        <v>1614</v>
      </c>
      <c r="B2" s="1685"/>
      <c r="C2" s="1683"/>
      <c r="D2" s="1683"/>
      <c r="E2" s="1683"/>
      <c r="F2" s="1683"/>
      <c r="G2" s="1683"/>
      <c r="H2" s="1684"/>
      <c r="I2" s="1684"/>
      <c r="J2" s="1684"/>
      <c r="K2" s="1684"/>
      <c r="L2" s="1684"/>
      <c r="M2" s="1684"/>
      <c r="N2" s="1683"/>
      <c r="O2" s="1683"/>
      <c r="P2" s="1683"/>
      <c r="Q2" s="113" t="s">
        <v>94</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3" t="s">
        <v>95</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9</v>
      </c>
      <c r="B5" s="1629" t="s">
        <v>1615</v>
      </c>
      <c r="C5" s="1629"/>
      <c r="D5" s="1629"/>
      <c r="E5" s="1629"/>
      <c r="F5" s="1629" t="s">
        <v>416</v>
      </c>
      <c r="G5" s="1691" t="s">
        <v>417</v>
      </c>
      <c r="H5" s="1691" t="s">
        <v>1616</v>
      </c>
      <c r="I5" s="1691"/>
      <c r="J5" s="1691" t="s">
        <v>477</v>
      </c>
      <c r="K5" s="1691"/>
      <c r="L5" s="1691" t="s">
        <v>478</v>
      </c>
      <c r="M5" s="1691"/>
      <c r="N5" s="1691" t="s">
        <v>479</v>
      </c>
      <c r="O5" s="1691" t="s">
        <v>1592</v>
      </c>
      <c r="P5" s="1691" t="s">
        <v>102</v>
      </c>
      <c r="Q5" s="1692" t="s">
        <v>480</v>
      </c>
    </row>
    <row r="6" customFormat="false" ht="12" hidden="false" customHeight="true" outlineLevel="0" collapsed="false">
      <c r="A6" s="1693" t="s">
        <v>377</v>
      </c>
      <c r="B6" s="1634" t="s">
        <v>1617</v>
      </c>
      <c r="C6" s="1634"/>
      <c r="D6" s="1634"/>
      <c r="E6" s="1634"/>
      <c r="F6" s="1694"/>
      <c r="G6" s="1695"/>
      <c r="H6" s="1636" t="s">
        <v>481</v>
      </c>
      <c r="I6" s="1696" t="s">
        <v>482</v>
      </c>
      <c r="J6" s="1636" t="s">
        <v>481</v>
      </c>
      <c r="K6" s="1696" t="s">
        <v>482</v>
      </c>
      <c r="L6" s="1636" t="s">
        <v>481</v>
      </c>
      <c r="M6" s="1696" t="s">
        <v>482</v>
      </c>
      <c r="N6" s="1695"/>
      <c r="O6" s="1695"/>
      <c r="P6" s="1695"/>
      <c r="Q6" s="1697"/>
    </row>
    <row r="7" customFormat="false" ht="14.25" hidden="false" customHeight="true" outlineLevel="0" collapsed="false">
      <c r="A7" s="1698"/>
      <c r="B7" s="1640" t="s">
        <v>104</v>
      </c>
      <c r="C7" s="1640"/>
      <c r="D7" s="1640"/>
      <c r="E7" s="1640"/>
      <c r="F7" s="1640"/>
      <c r="G7" s="1640"/>
      <c r="H7" s="1640" t="s">
        <v>630</v>
      </c>
      <c r="I7" s="1640"/>
      <c r="J7" s="1640"/>
      <c r="K7" s="1640"/>
      <c r="L7" s="1641" t="s">
        <v>104</v>
      </c>
      <c r="M7" s="1641"/>
      <c r="N7" s="1641"/>
      <c r="O7" s="1641"/>
      <c r="P7" s="1641"/>
      <c r="Q7" s="1641"/>
    </row>
    <row r="8" customFormat="false" ht="13.5" hidden="false" customHeight="true" outlineLevel="0" collapsed="false">
      <c r="A8" s="1699" t="s">
        <v>1618</v>
      </c>
      <c r="B8" s="1700"/>
      <c r="C8" s="1701" t="n">
        <v>7238.85566515323</v>
      </c>
      <c r="D8" s="1701"/>
      <c r="E8" s="1701"/>
      <c r="F8" s="1702"/>
      <c r="G8" s="1703" t="n">
        <v>14.6728121330829</v>
      </c>
      <c r="H8" s="1704"/>
      <c r="I8" s="1702"/>
      <c r="J8" s="1704"/>
      <c r="K8" s="1702"/>
      <c r="L8" s="1704"/>
      <c r="M8" s="1702"/>
      <c r="N8" s="1705" t="n">
        <v>0.028308</v>
      </c>
      <c r="O8" s="1705" t="n">
        <v>0.105137</v>
      </c>
      <c r="P8" s="1703" t="n">
        <v>3343.58214198928</v>
      </c>
      <c r="Q8" s="1706" t="n">
        <v>0.005</v>
      </c>
    </row>
    <row r="9" customFormat="false" ht="12" hidden="false" customHeight="true" outlineLevel="0" collapsed="false">
      <c r="A9" s="1707" t="s">
        <v>1619</v>
      </c>
      <c r="B9" s="1708"/>
      <c r="C9" s="1709"/>
      <c r="D9" s="1709"/>
      <c r="E9" s="1709"/>
      <c r="F9" s="1710" t="n">
        <v>8318.26197341527</v>
      </c>
      <c r="G9" s="1710" t="n">
        <v>773.2067549521</v>
      </c>
      <c r="H9" s="693"/>
      <c r="I9" s="1711"/>
      <c r="J9" s="693"/>
      <c r="K9" s="1711"/>
      <c r="L9" s="693"/>
      <c r="M9" s="1711"/>
      <c r="N9" s="1712" t="n">
        <v>167.435554196416</v>
      </c>
      <c r="O9" s="1712" t="n">
        <v>463.43378213191</v>
      </c>
      <c r="P9" s="1712" t="n">
        <v>208.974848094464</v>
      </c>
      <c r="Q9" s="1712" t="n">
        <v>4.44600789731836</v>
      </c>
      <c r="R9" s="16"/>
    </row>
    <row r="10" customFormat="false" ht="12" hidden="false" customHeight="true" outlineLevel="0" collapsed="false">
      <c r="A10" s="1713" t="s">
        <v>1620</v>
      </c>
      <c r="B10" s="1714"/>
      <c r="C10" s="1715"/>
      <c r="D10" s="1715"/>
      <c r="E10" s="1715"/>
      <c r="F10" s="1716" t="n">
        <v>6254.44220645214</v>
      </c>
      <c r="G10" s="897"/>
      <c r="H10" s="697"/>
      <c r="I10" s="1715"/>
      <c r="J10" s="697"/>
      <c r="K10" s="1715"/>
      <c r="L10" s="697"/>
      <c r="M10" s="1715"/>
      <c r="N10" s="897"/>
      <c r="O10" s="897"/>
      <c r="P10" s="897"/>
      <c r="Q10" s="1717"/>
    </row>
    <row r="11" customFormat="false" ht="12" hidden="false" customHeight="true" outlineLevel="0" collapsed="false">
      <c r="A11" s="1713" t="s">
        <v>833</v>
      </c>
      <c r="B11" s="1714"/>
      <c r="C11" s="1715"/>
      <c r="D11" s="1715"/>
      <c r="E11" s="1715"/>
      <c r="F11" s="1718" t="n">
        <v>1942.37039862364</v>
      </c>
      <c r="G11" s="1718" t="n">
        <v>72.3823369867319</v>
      </c>
      <c r="H11" s="697"/>
      <c r="I11" s="1715"/>
      <c r="J11" s="697"/>
      <c r="K11" s="1715"/>
      <c r="L11" s="697"/>
      <c r="M11" s="1715"/>
      <c r="N11" s="697"/>
      <c r="O11" s="697"/>
      <c r="P11" s="1719" t="n">
        <v>0.650111</v>
      </c>
      <c r="Q11" s="1720"/>
    </row>
    <row r="12" customFormat="false" ht="12" hidden="false" customHeight="true" outlineLevel="0" collapsed="false">
      <c r="A12" s="1713" t="s">
        <v>843</v>
      </c>
      <c r="B12" s="1714"/>
      <c r="C12" s="1715"/>
      <c r="D12" s="1715"/>
      <c r="E12" s="1715"/>
      <c r="F12" s="1718" t="n">
        <v>96.7734477917464</v>
      </c>
      <c r="G12" s="697"/>
      <c r="H12" s="697"/>
      <c r="I12" s="1715"/>
      <c r="J12" s="697"/>
      <c r="K12" s="1715"/>
      <c r="L12" s="697"/>
      <c r="M12" s="1715"/>
      <c r="N12" s="697"/>
      <c r="O12" s="697"/>
      <c r="P12" s="1721" t="s">
        <v>392</v>
      </c>
      <c r="Q12" s="1720"/>
    </row>
    <row r="13" customFormat="false" ht="13.5" hidden="false" customHeight="true" outlineLevel="0" collapsed="false">
      <c r="A13" s="1713" t="s">
        <v>1621</v>
      </c>
      <c r="B13" s="1722"/>
      <c r="C13" s="1723"/>
      <c r="D13" s="1723"/>
      <c r="E13" s="1723"/>
      <c r="F13" s="1718" t="n">
        <v>0.449487896</v>
      </c>
      <c r="G13" s="1718" t="n">
        <v>700.370306658336</v>
      </c>
      <c r="H13" s="697"/>
      <c r="I13" s="1715"/>
      <c r="J13" s="697"/>
      <c r="K13" s="1715"/>
      <c r="L13" s="697"/>
      <c r="M13" s="1715"/>
      <c r="N13" s="1715"/>
      <c r="O13" s="697"/>
      <c r="P13" s="1719" t="n">
        <v>148.868837323966</v>
      </c>
      <c r="Q13" s="1720"/>
    </row>
    <row r="14" customFormat="false" ht="12" hidden="false" customHeight="true" outlineLevel="0" collapsed="false">
      <c r="A14" s="1713" t="s">
        <v>853</v>
      </c>
      <c r="B14" s="1714"/>
      <c r="C14" s="1715"/>
      <c r="D14" s="1715"/>
      <c r="E14" s="1715"/>
      <c r="F14" s="1718" t="s">
        <v>138</v>
      </c>
      <c r="G14" s="1718" t="s">
        <v>138</v>
      </c>
      <c r="H14" s="697"/>
      <c r="I14" s="1715"/>
      <c r="J14" s="697"/>
      <c r="K14" s="1715"/>
      <c r="L14" s="697"/>
      <c r="M14" s="1715"/>
      <c r="N14" s="1721" t="s">
        <v>180</v>
      </c>
      <c r="O14" s="1721" t="s">
        <v>180</v>
      </c>
      <c r="P14" s="1721" t="s">
        <v>180</v>
      </c>
      <c r="Q14" s="1720"/>
    </row>
    <row r="15" customFormat="false" ht="12" hidden="false" customHeight="true" outlineLevel="0" collapsed="false">
      <c r="A15" s="1713" t="s">
        <v>1622</v>
      </c>
      <c r="B15" s="1714"/>
      <c r="C15" s="1715"/>
      <c r="D15" s="1715"/>
      <c r="E15" s="1715"/>
      <c r="F15" s="1718" t="n">
        <v>24.2264326517496</v>
      </c>
      <c r="G15" s="1718" t="n">
        <v>0.454111307031827</v>
      </c>
      <c r="H15" s="697"/>
      <c r="I15" s="1715"/>
      <c r="J15" s="697"/>
      <c r="K15" s="1715"/>
      <c r="L15" s="697"/>
      <c r="M15" s="1715"/>
      <c r="N15" s="1719" t="n">
        <v>14.3476033170986</v>
      </c>
      <c r="O15" s="1719" t="n">
        <v>463.43378213191</v>
      </c>
      <c r="P15" s="1719" t="n">
        <v>59.4558997704975</v>
      </c>
      <c r="Q15" s="569" t="n">
        <v>4.44492266944635</v>
      </c>
    </row>
    <row r="16" customFormat="false" ht="12.75" hidden="false" customHeight="true" outlineLevel="0" collapsed="false">
      <c r="A16" s="1724" t="s">
        <v>1610</v>
      </c>
      <c r="B16" s="1725"/>
      <c r="C16" s="1726"/>
      <c r="D16" s="1726"/>
      <c r="E16" s="1726"/>
      <c r="F16" s="1665" t="s">
        <v>138</v>
      </c>
      <c r="G16" s="1665" t="s">
        <v>138</v>
      </c>
      <c r="H16" s="699"/>
      <c r="I16" s="1726"/>
      <c r="J16" s="699"/>
      <c r="K16" s="1726"/>
      <c r="L16" s="699"/>
      <c r="M16" s="1726"/>
      <c r="N16" s="1719" t="n">
        <v>136.353563377318</v>
      </c>
      <c r="O16" s="1721" t="s">
        <v>138</v>
      </c>
      <c r="P16" s="1721" t="s">
        <v>392</v>
      </c>
      <c r="Q16" s="1727" t="n">
        <v>0.00108522787200474</v>
      </c>
    </row>
    <row r="17" customFormat="false" ht="13.5" hidden="false" customHeight="true" outlineLevel="0" collapsed="false">
      <c r="A17" s="1728" t="s">
        <v>1623</v>
      </c>
      <c r="B17" s="1729" t="s">
        <v>1624</v>
      </c>
      <c r="C17" s="1730" t="n">
        <v>-203849.537213987</v>
      </c>
      <c r="D17" s="1730"/>
      <c r="E17" s="1730"/>
      <c r="F17" s="1710" t="n">
        <v>132.145934320963</v>
      </c>
      <c r="G17" s="1710" t="n">
        <v>10.0744400922956</v>
      </c>
      <c r="H17" s="693"/>
      <c r="I17" s="1711"/>
      <c r="J17" s="693"/>
      <c r="K17" s="1711"/>
      <c r="L17" s="693"/>
      <c r="M17" s="1711"/>
      <c r="N17" s="1712" t="n">
        <v>16.3243964251414</v>
      </c>
      <c r="O17" s="1712" t="n">
        <v>731.604907177934</v>
      </c>
      <c r="P17" s="1712" t="n">
        <v>1190.94962677266</v>
      </c>
      <c r="Q17" s="1712" t="n">
        <v>0.640784986960655</v>
      </c>
      <c r="R17" s="16"/>
    </row>
    <row r="18" customFormat="false" ht="14.25" hidden="false" customHeight="true" outlineLevel="0" collapsed="false">
      <c r="A18" s="1731" t="s">
        <v>1126</v>
      </c>
      <c r="B18" s="1732" t="s">
        <v>1624</v>
      </c>
      <c r="C18" s="1733" t="n">
        <v>-287458.58284444</v>
      </c>
      <c r="D18" s="1733"/>
      <c r="E18" s="1733"/>
      <c r="F18" s="1734" t="n">
        <v>56.2048065325568</v>
      </c>
      <c r="G18" s="1734" t="n">
        <v>0.884570615243968</v>
      </c>
      <c r="H18" s="1660"/>
      <c r="I18" s="1735"/>
      <c r="J18" s="1660"/>
      <c r="K18" s="1735"/>
      <c r="L18" s="1660"/>
      <c r="M18" s="1735"/>
      <c r="N18" s="1719" t="n">
        <v>12.1101174443614</v>
      </c>
      <c r="O18" s="1719" t="n">
        <v>589.971248636665</v>
      </c>
      <c r="P18" s="1736" t="n">
        <v>64.3706400278985</v>
      </c>
      <c r="Q18" s="1737"/>
    </row>
    <row r="19" customFormat="false" ht="13.5" hidden="false" customHeight="true" outlineLevel="0" collapsed="false">
      <c r="A19" s="1731" t="s">
        <v>1129</v>
      </c>
      <c r="B19" s="1732" t="s">
        <v>1624</v>
      </c>
      <c r="C19" s="1733" t="n">
        <v>59005.0027266469</v>
      </c>
      <c r="D19" s="1733"/>
      <c r="E19" s="1733"/>
      <c r="F19" s="1733" t="n">
        <v>6.59512494714496</v>
      </c>
      <c r="G19" s="1733" t="n">
        <v>8.8359455255511</v>
      </c>
      <c r="H19" s="1738"/>
      <c r="I19" s="1739"/>
      <c r="J19" s="1738"/>
      <c r="K19" s="1739"/>
      <c r="L19" s="1738"/>
      <c r="M19" s="1739"/>
      <c r="N19" s="1719" t="n">
        <v>1.63877077927718</v>
      </c>
      <c r="O19" s="1719" t="n">
        <v>51.3829474512616</v>
      </c>
      <c r="P19" s="1740" t="n">
        <v>0.313520285325842</v>
      </c>
      <c r="Q19" s="1741"/>
    </row>
    <row r="20" customFormat="false" ht="13.5" hidden="false" customHeight="true" outlineLevel="0" collapsed="false">
      <c r="A20" s="1731" t="s">
        <v>1132</v>
      </c>
      <c r="B20" s="1732" t="s">
        <v>1624</v>
      </c>
      <c r="C20" s="1733" t="n">
        <v>-6001.1843496899</v>
      </c>
      <c r="D20" s="1733"/>
      <c r="E20" s="1733"/>
      <c r="F20" s="1733" t="n">
        <v>9.49129986979323</v>
      </c>
      <c r="G20" s="1733" t="n">
        <v>0.0657239608749751</v>
      </c>
      <c r="H20" s="1738"/>
      <c r="I20" s="1739"/>
      <c r="J20" s="1738"/>
      <c r="K20" s="1739"/>
      <c r="L20" s="1738"/>
      <c r="M20" s="1739"/>
      <c r="N20" s="1719" t="n">
        <v>2.35747127593474</v>
      </c>
      <c r="O20" s="1719" t="n">
        <v>82.5728028235087</v>
      </c>
      <c r="P20" s="1740" t="n">
        <v>0.13193335402639</v>
      </c>
      <c r="Q20" s="1741"/>
    </row>
    <row r="21" customFormat="false" ht="13.5" hidden="false" customHeight="true" outlineLevel="0" collapsed="false">
      <c r="A21" s="1731" t="s">
        <v>1135</v>
      </c>
      <c r="B21" s="1732" t="s">
        <v>1624</v>
      </c>
      <c r="C21" s="1733" t="n">
        <v>3039.68422146804</v>
      </c>
      <c r="D21" s="1733"/>
      <c r="E21" s="1733"/>
      <c r="F21" s="1733" t="n">
        <v>2.27999796466637</v>
      </c>
      <c r="G21" s="1733" t="n">
        <v>0.273779363954119</v>
      </c>
      <c r="H21" s="1738"/>
      <c r="I21" s="1739"/>
      <c r="J21" s="1738"/>
      <c r="K21" s="1739"/>
      <c r="L21" s="1738"/>
      <c r="M21" s="1739"/>
      <c r="N21" s="1719" t="n">
        <v>0.077525922827367</v>
      </c>
      <c r="O21" s="1719" t="n">
        <v>2.72998219083075</v>
      </c>
      <c r="P21" s="1740" t="s">
        <v>392</v>
      </c>
      <c r="Q21" s="1741"/>
    </row>
    <row r="22" customFormat="false" ht="13.5" hidden="false" customHeight="true" outlineLevel="0" collapsed="false">
      <c r="A22" s="1731" t="s">
        <v>1625</v>
      </c>
      <c r="B22" s="1732" t="s">
        <v>1624</v>
      </c>
      <c r="C22" s="1733" t="n">
        <v>30941.9889350244</v>
      </c>
      <c r="D22" s="1733"/>
      <c r="E22" s="1733"/>
      <c r="F22" s="1733" t="n">
        <v>2.46295277611695</v>
      </c>
      <c r="G22" s="1742" t="n">
        <v>0.0136523300854937</v>
      </c>
      <c r="H22" s="1738"/>
      <c r="I22" s="1739"/>
      <c r="J22" s="1738"/>
      <c r="K22" s="1739"/>
      <c r="L22" s="1738"/>
      <c r="M22" s="1739"/>
      <c r="N22" s="1719" t="n">
        <v>0.140511002740625</v>
      </c>
      <c r="O22" s="1719" t="n">
        <v>4.94792607566699</v>
      </c>
      <c r="P22" s="808" t="s">
        <v>392</v>
      </c>
      <c r="Q22" s="1743"/>
    </row>
    <row r="23" customFormat="false" ht="13.5" hidden="false" customHeight="true" outlineLevel="0" collapsed="false">
      <c r="A23" s="1731" t="s">
        <v>1141</v>
      </c>
      <c r="B23" s="1732" t="s">
        <v>1624</v>
      </c>
      <c r="C23" s="1733" t="n">
        <v>123.164099963361</v>
      </c>
      <c r="D23" s="1733"/>
      <c r="E23" s="1733"/>
      <c r="F23" s="1744" t="n">
        <v>0.111752230684819</v>
      </c>
      <c r="G23" s="1745" t="n">
        <v>0.000768296585958131</v>
      </c>
      <c r="H23" s="1746"/>
      <c r="I23" s="1747"/>
      <c r="J23" s="1746"/>
      <c r="K23" s="1747"/>
      <c r="L23" s="1746"/>
      <c r="M23" s="1747"/>
      <c r="N23" s="1721" t="s">
        <v>392</v>
      </c>
      <c r="O23" s="1721" t="s">
        <v>392</v>
      </c>
      <c r="P23" s="855" t="s">
        <v>392</v>
      </c>
      <c r="Q23" s="856"/>
    </row>
    <row r="24" customFormat="false" ht="14.25" hidden="false" customHeight="true" outlineLevel="0" collapsed="false">
      <c r="A24" s="1748" t="s">
        <v>1626</v>
      </c>
      <c r="B24" s="1749" t="s">
        <v>1624</v>
      </c>
      <c r="C24" s="1750" t="n">
        <v>-3499.61000296029</v>
      </c>
      <c r="D24" s="1750"/>
      <c r="E24" s="1750"/>
      <c r="F24" s="1751" t="n">
        <v>55</v>
      </c>
      <c r="G24" s="1752" t="s">
        <v>392</v>
      </c>
      <c r="H24" s="1753"/>
      <c r="I24" s="1754"/>
      <c r="J24" s="1753"/>
      <c r="K24" s="1754"/>
      <c r="L24" s="1753"/>
      <c r="M24" s="1754"/>
      <c r="N24" s="1721" t="s">
        <v>392</v>
      </c>
      <c r="O24" s="1721" t="s">
        <v>392</v>
      </c>
      <c r="P24" s="1755" t="n">
        <v>1126.13353310541</v>
      </c>
      <c r="Q24" s="1756" t="n">
        <v>0.640784986960655</v>
      </c>
    </row>
    <row r="25" customFormat="false" ht="12" hidden="false" customHeight="true" outlineLevel="0" collapsed="false">
      <c r="A25" s="1728" t="s">
        <v>1627</v>
      </c>
      <c r="B25" s="1757"/>
      <c r="C25" s="1758" t="n">
        <v>2454.99972344297</v>
      </c>
      <c r="D25" s="1758"/>
      <c r="E25" s="1758"/>
      <c r="F25" s="1710" t="n">
        <v>6251.83905283165</v>
      </c>
      <c r="G25" s="1710" t="n">
        <v>35.9202291237459</v>
      </c>
      <c r="H25" s="693"/>
      <c r="I25" s="1711"/>
      <c r="J25" s="693"/>
      <c r="K25" s="1711"/>
      <c r="L25" s="693"/>
      <c r="M25" s="1711"/>
      <c r="N25" s="1712" t="n">
        <v>21.4682058317505</v>
      </c>
      <c r="O25" s="1712" t="n">
        <v>280.438491741824</v>
      </c>
      <c r="P25" s="1712" t="n">
        <v>105.618700260838</v>
      </c>
      <c r="Q25" s="1712" t="n">
        <v>4.97043737405481</v>
      </c>
      <c r="R25" s="16"/>
    </row>
    <row r="26" customFormat="false" ht="13.5" hidden="false" customHeight="true" outlineLevel="0" collapsed="false">
      <c r="A26" s="1713" t="s">
        <v>1444</v>
      </c>
      <c r="B26" s="1759" t="s">
        <v>1628</v>
      </c>
      <c r="C26" s="1718" t="n">
        <v>26.554527</v>
      </c>
      <c r="D26" s="1718"/>
      <c r="E26" s="1718"/>
      <c r="F26" s="1716" t="n">
        <v>5650.1818022315</v>
      </c>
      <c r="G26" s="564" t="n">
        <v>0.006938653</v>
      </c>
      <c r="H26" s="697"/>
      <c r="I26" s="1715"/>
      <c r="J26" s="697"/>
      <c r="K26" s="1715"/>
      <c r="L26" s="697"/>
      <c r="M26" s="1715"/>
      <c r="N26" s="1760" t="n">
        <v>0.118178035</v>
      </c>
      <c r="O26" s="1719" t="n">
        <v>9.59931143610141</v>
      </c>
      <c r="P26" s="1719" t="n">
        <v>79.1691707535867</v>
      </c>
      <c r="Q26" s="475" t="n">
        <v>0.096572887</v>
      </c>
    </row>
    <row r="27" customFormat="false" ht="13.5" hidden="false" customHeight="true" outlineLevel="0" collapsed="false">
      <c r="A27" s="1713" t="s">
        <v>1629</v>
      </c>
      <c r="B27" s="1714"/>
      <c r="C27" s="1715"/>
      <c r="D27" s="1715"/>
      <c r="E27" s="1715"/>
      <c r="F27" s="1718" t="n">
        <v>540.492240812212</v>
      </c>
      <c r="G27" s="1718" t="n">
        <v>32.9624851708287</v>
      </c>
      <c r="H27" s="697"/>
      <c r="I27" s="1715"/>
      <c r="J27" s="697"/>
      <c r="K27" s="1715"/>
      <c r="L27" s="697"/>
      <c r="M27" s="1715"/>
      <c r="N27" s="1719" t="n">
        <v>3.5E-005</v>
      </c>
      <c r="O27" s="1719" t="n">
        <v>1E-005</v>
      </c>
      <c r="P27" s="1719" t="n">
        <v>4.09594738326296</v>
      </c>
      <c r="Q27" s="1720"/>
    </row>
    <row r="28" customFormat="false" ht="13.5" hidden="false" customHeight="true" outlineLevel="0" collapsed="false">
      <c r="A28" s="1713" t="s">
        <v>1630</v>
      </c>
      <c r="B28" s="1759" t="s">
        <v>1628</v>
      </c>
      <c r="C28" s="1718" t="n">
        <v>2409.62431918823</v>
      </c>
      <c r="D28" s="1718"/>
      <c r="E28" s="1718"/>
      <c r="F28" s="1718" t="n">
        <v>13.1699797672308</v>
      </c>
      <c r="G28" s="1718" t="n">
        <v>0.906246533768674</v>
      </c>
      <c r="H28" s="697"/>
      <c r="I28" s="1715"/>
      <c r="J28" s="697"/>
      <c r="K28" s="1715"/>
      <c r="L28" s="697"/>
      <c r="M28" s="1715"/>
      <c r="N28" s="1719" t="n">
        <v>19.824131898182</v>
      </c>
      <c r="O28" s="1719" t="n">
        <v>269.786963641902</v>
      </c>
      <c r="P28" s="1719" t="n">
        <v>18.0602234899771</v>
      </c>
      <c r="Q28" s="1719" t="n">
        <v>4.26939663055962</v>
      </c>
      <c r="R28" s="16"/>
    </row>
    <row r="29" customFormat="false" ht="12.75" hidden="false" customHeight="true" outlineLevel="0" collapsed="false">
      <c r="A29" s="1724" t="s">
        <v>1631</v>
      </c>
      <c r="B29" s="1761"/>
      <c r="C29" s="1762" t="n">
        <v>18.8208772547485</v>
      </c>
      <c r="D29" s="1762"/>
      <c r="E29" s="1762"/>
      <c r="F29" s="1762" t="n">
        <v>47.9950300207169</v>
      </c>
      <c r="G29" s="1762" t="n">
        <v>2.04455876614854</v>
      </c>
      <c r="H29" s="699"/>
      <c r="I29" s="1726"/>
      <c r="J29" s="699"/>
      <c r="K29" s="1726"/>
      <c r="L29" s="699"/>
      <c r="M29" s="1726"/>
      <c r="N29" s="1719" t="n">
        <v>1.52586089856856</v>
      </c>
      <c r="O29" s="1719" t="n">
        <v>1.05220666382028</v>
      </c>
      <c r="P29" s="1719" t="n">
        <v>4.29335863401104</v>
      </c>
      <c r="Q29" s="1719" t="n">
        <v>0.60446785649519</v>
      </c>
      <c r="R29" s="16"/>
    </row>
    <row r="30" customFormat="false" ht="13.5" hidden="false" customHeight="true" outlineLevel="0" collapsed="false">
      <c r="A30" s="1728" t="s">
        <v>1632</v>
      </c>
      <c r="B30" s="1763"/>
      <c r="C30" s="1758" t="s">
        <v>138</v>
      </c>
      <c r="D30" s="1758"/>
      <c r="E30" s="1758"/>
      <c r="F30" s="1710" t="s">
        <v>138</v>
      </c>
      <c r="G30" s="1710" t="s">
        <v>138</v>
      </c>
      <c r="H30" s="1710" t="s">
        <v>138</v>
      </c>
      <c r="I30" s="1710" t="s">
        <v>138</v>
      </c>
      <c r="J30" s="1710" t="s">
        <v>138</v>
      </c>
      <c r="K30" s="1710" t="s">
        <v>138</v>
      </c>
      <c r="L30" s="1710" t="s">
        <v>138</v>
      </c>
      <c r="M30" s="1710" t="s">
        <v>138</v>
      </c>
      <c r="N30" s="1764" t="s">
        <v>138</v>
      </c>
      <c r="O30" s="1764" t="s">
        <v>138</v>
      </c>
      <c r="P30" s="1764" t="s">
        <v>138</v>
      </c>
      <c r="Q30" s="1764" t="s">
        <v>138</v>
      </c>
      <c r="R30" s="16"/>
    </row>
    <row r="31" customFormat="false" ht="12.75" hidden="false" customHeight="true" outlineLevel="0" collapsed="false">
      <c r="A31" s="134" t="s">
        <v>118</v>
      </c>
      <c r="B31" s="1765"/>
      <c r="C31" s="1766" t="s">
        <v>138</v>
      </c>
      <c r="D31" s="1766"/>
      <c r="E31" s="1766"/>
      <c r="F31" s="423" t="s">
        <v>138</v>
      </c>
      <c r="G31" s="423" t="s">
        <v>138</v>
      </c>
      <c r="H31" s="423" t="s">
        <v>138</v>
      </c>
      <c r="I31" s="423" t="s">
        <v>138</v>
      </c>
      <c r="J31" s="423" t="s">
        <v>138</v>
      </c>
      <c r="K31" s="423" t="s">
        <v>138</v>
      </c>
      <c r="L31" s="423" t="s">
        <v>138</v>
      </c>
      <c r="M31" s="423" t="s">
        <v>138</v>
      </c>
      <c r="N31" s="423" t="s">
        <v>138</v>
      </c>
      <c r="O31" s="423" t="s">
        <v>138</v>
      </c>
      <c r="P31" s="423" t="s">
        <v>138</v>
      </c>
      <c r="Q31" s="523" t="s">
        <v>13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3</v>
      </c>
      <c r="O1" s="113" t="s">
        <v>92</v>
      </c>
    </row>
    <row r="2" customFormat="false" ht="15.75" hidden="false" customHeight="true" outlineLevel="0" collapsed="false">
      <c r="A2" s="652" t="s">
        <v>1634</v>
      </c>
      <c r="O2" s="113" t="s">
        <v>94</v>
      </c>
    </row>
    <row r="3" customFormat="false" ht="15.75" hidden="false" customHeight="true" outlineLevel="0" collapsed="false">
      <c r="O3" s="113" t="s">
        <v>95</v>
      </c>
    </row>
    <row r="4" customFormat="false" ht="12.75" hidden="false" customHeight="true" outlineLevel="0" collapsed="false">
      <c r="O4" s="1688"/>
    </row>
    <row r="5" customFormat="false" ht="13.5" hidden="false" customHeight="true" outlineLevel="0" collapsed="false">
      <c r="A5" s="1627" t="s">
        <v>374</v>
      </c>
      <c r="B5" s="1629" t="s">
        <v>1591</v>
      </c>
      <c r="C5" s="1629"/>
      <c r="D5" s="1630" t="s">
        <v>416</v>
      </c>
      <c r="E5" s="1630" t="s">
        <v>417</v>
      </c>
      <c r="F5" s="1630" t="s">
        <v>708</v>
      </c>
      <c r="G5" s="1630"/>
      <c r="H5" s="1630" t="s">
        <v>711</v>
      </c>
      <c r="I5" s="1630"/>
      <c r="J5" s="1629" t="s">
        <v>478</v>
      </c>
      <c r="K5" s="1629"/>
      <c r="L5" s="1630" t="s">
        <v>479</v>
      </c>
      <c r="M5" s="1630" t="s">
        <v>1592</v>
      </c>
      <c r="N5" s="1630" t="s">
        <v>102</v>
      </c>
      <c r="O5" s="1631" t="s">
        <v>480</v>
      </c>
    </row>
    <row r="6" customFormat="false" ht="12" hidden="false" customHeight="true" outlineLevel="0" collapsed="false">
      <c r="A6" s="1632" t="s">
        <v>377</v>
      </c>
      <c r="B6" s="1634" t="s">
        <v>1593</v>
      </c>
      <c r="C6" s="1634"/>
      <c r="D6" s="1768"/>
      <c r="E6" s="1768"/>
      <c r="F6" s="1636" t="s">
        <v>481</v>
      </c>
      <c r="G6" s="1636" t="s">
        <v>482</v>
      </c>
      <c r="H6" s="1636" t="s">
        <v>481</v>
      </c>
      <c r="I6" s="1636" t="s">
        <v>482</v>
      </c>
      <c r="J6" s="1636" t="s">
        <v>481</v>
      </c>
      <c r="K6" s="1636" t="s">
        <v>482</v>
      </c>
      <c r="L6" s="1768"/>
      <c r="M6" s="1768"/>
      <c r="N6" s="1768"/>
      <c r="O6" s="1769"/>
    </row>
    <row r="7" customFormat="false" ht="14.25" hidden="false" customHeight="true" outlineLevel="0" collapsed="false">
      <c r="A7" s="1770"/>
      <c r="B7" s="1640" t="s">
        <v>104</v>
      </c>
      <c r="C7" s="1640"/>
      <c r="D7" s="1640"/>
      <c r="E7" s="1640"/>
      <c r="F7" s="1771" t="s">
        <v>483</v>
      </c>
      <c r="G7" s="1771"/>
      <c r="H7" s="1771"/>
      <c r="I7" s="1771"/>
      <c r="J7" s="1641" t="s">
        <v>104</v>
      </c>
      <c r="K7" s="1641"/>
      <c r="L7" s="1641"/>
      <c r="M7" s="1641"/>
      <c r="N7" s="1641"/>
      <c r="O7" s="1641"/>
    </row>
    <row r="8" customFormat="false" ht="15" hidden="false" customHeight="true" outlineLevel="0" collapsed="false">
      <c r="A8" s="1707" t="s">
        <v>1635</v>
      </c>
      <c r="B8" s="1772"/>
      <c r="C8" s="1772"/>
      <c r="D8" s="693"/>
      <c r="E8" s="693"/>
      <c r="F8" s="693"/>
      <c r="G8" s="693"/>
      <c r="H8" s="693"/>
      <c r="I8" s="693"/>
      <c r="J8" s="693"/>
      <c r="K8" s="693"/>
      <c r="L8" s="693"/>
      <c r="M8" s="693"/>
      <c r="N8" s="693"/>
      <c r="O8" s="1773"/>
    </row>
    <row r="9" customFormat="false" ht="12" hidden="false" customHeight="true" outlineLevel="0" collapsed="false">
      <c r="A9" s="1774" t="s">
        <v>149</v>
      </c>
      <c r="B9" s="1775" t="n">
        <v>240616.126830945</v>
      </c>
      <c r="C9" s="1775"/>
      <c r="D9" s="1775" t="n">
        <v>13.5617081241766</v>
      </c>
      <c r="E9" s="1775" t="n">
        <v>7.46254842128501</v>
      </c>
      <c r="F9" s="80"/>
      <c r="G9" s="80"/>
      <c r="H9" s="80"/>
      <c r="I9" s="80"/>
      <c r="J9" s="80"/>
      <c r="K9" s="80"/>
      <c r="L9" s="1775" t="n">
        <v>1983.17023893438</v>
      </c>
      <c r="M9" s="1775" t="n">
        <v>211.012713271454</v>
      </c>
      <c r="N9" s="1775" t="n">
        <v>79.2900821603092</v>
      </c>
      <c r="O9" s="1776" t="n">
        <v>1265.54746535906</v>
      </c>
    </row>
    <row r="10" customFormat="false" ht="12" hidden="false" customHeight="true" outlineLevel="0" collapsed="false">
      <c r="A10" s="1658" t="s">
        <v>150</v>
      </c>
      <c r="B10" s="1653" t="n">
        <v>110928.87637772</v>
      </c>
      <c r="C10" s="1653"/>
      <c r="D10" s="1670" t="n">
        <v>1.32456441062471</v>
      </c>
      <c r="E10" s="1670" t="n">
        <v>3.21336329841535</v>
      </c>
      <c r="F10" s="80"/>
      <c r="G10" s="80"/>
      <c r="H10" s="80"/>
      <c r="I10" s="80"/>
      <c r="J10" s="80"/>
      <c r="K10" s="80"/>
      <c r="L10" s="1670" t="n">
        <v>412.66425214702</v>
      </c>
      <c r="M10" s="1670" t="n">
        <v>76.5791165532164</v>
      </c>
      <c r="N10" s="1670" t="n">
        <v>20.8415314139425</v>
      </c>
      <c r="O10" s="1671" t="n">
        <v>24.2443218724682</v>
      </c>
    </row>
    <row r="11" customFormat="false" ht="12" hidden="false" customHeight="true" outlineLevel="0" collapsed="false">
      <c r="A11" s="1658" t="s">
        <v>151</v>
      </c>
      <c r="B11" s="1653" t="n">
        <v>129687.250453225</v>
      </c>
      <c r="C11" s="1653"/>
      <c r="D11" s="1653" t="n">
        <v>12.2371437135519</v>
      </c>
      <c r="E11" s="1653" t="n">
        <v>4.24918512286966</v>
      </c>
      <c r="F11" s="80"/>
      <c r="G11" s="80"/>
      <c r="H11" s="80"/>
      <c r="I11" s="80"/>
      <c r="J11" s="80"/>
      <c r="K11" s="80"/>
      <c r="L11" s="1653" t="n">
        <v>1570.50598678736</v>
      </c>
      <c r="M11" s="1653" t="n">
        <v>134.433596718238</v>
      </c>
      <c r="N11" s="1653" t="n">
        <v>58.4485507463668</v>
      </c>
      <c r="O11" s="1655" t="n">
        <v>1241.3031434866</v>
      </c>
    </row>
    <row r="12" customFormat="false" ht="12" hidden="false" customHeight="true" outlineLevel="0" collapsed="false">
      <c r="A12" s="1774" t="s">
        <v>152</v>
      </c>
      <c r="B12" s="1775" t="n">
        <v>2.91038624</v>
      </c>
      <c r="C12" s="1775"/>
      <c r="D12" s="1775" t="n">
        <v>5.035E-006</v>
      </c>
      <c r="E12" s="1775" t="n">
        <v>3.983E-006</v>
      </c>
      <c r="F12" s="80"/>
      <c r="G12" s="80"/>
      <c r="H12" s="80"/>
      <c r="I12" s="80"/>
      <c r="J12" s="80"/>
      <c r="K12" s="80"/>
      <c r="L12" s="1775" t="n">
        <v>0.003211116</v>
      </c>
      <c r="M12" s="1775" t="n">
        <v>0.000855962</v>
      </c>
      <c r="N12" s="1775" t="n">
        <v>0.000204757</v>
      </c>
      <c r="O12" s="1776" t="n">
        <v>3.506E-006</v>
      </c>
    </row>
    <row r="13" customFormat="false" ht="14.25" hidden="false" customHeight="true" outlineLevel="0" collapsed="false">
      <c r="A13" s="1777" t="s">
        <v>1636</v>
      </c>
      <c r="B13" s="1778" t="n">
        <v>192706.325604494</v>
      </c>
      <c r="C13" s="1778"/>
      <c r="D13" s="1704"/>
      <c r="E13" s="1704"/>
      <c r="F13" s="1779"/>
      <c r="G13" s="1779"/>
      <c r="H13" s="1779"/>
      <c r="I13" s="1779"/>
      <c r="J13" s="1779"/>
      <c r="K13" s="1779"/>
      <c r="L13" s="1704"/>
      <c r="M13" s="1704"/>
      <c r="N13" s="1704"/>
      <c r="O13" s="1780"/>
    </row>
    <row r="15" customFormat="false" ht="13.5" hidden="false" customHeight="true" outlineLevel="0" collapsed="false">
      <c r="A15" s="1781" t="s">
        <v>1637</v>
      </c>
    </row>
    <row r="16" customFormat="false" ht="27.75" hidden="false" customHeight="true" outlineLevel="0" collapsed="false">
      <c r="A16" s="1782" t="s">
        <v>1638</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9</v>
      </c>
    </row>
    <row r="18" customFormat="false" ht="15.75" hidden="false" customHeight="true" outlineLevel="0" collapsed="false">
      <c r="A18" s="1785" t="s">
        <v>1640</v>
      </c>
    </row>
    <row r="19" customFormat="false" ht="14.25" hidden="false" customHeight="true" outlineLevel="0" collapsed="false">
      <c r="A19" s="1785" t="s">
        <v>1641</v>
      </c>
    </row>
    <row r="20" customFormat="false" ht="15.75" hidden="false" customHeight="true" outlineLevel="0" collapsed="false">
      <c r="A20" s="1786" t="s">
        <v>1642</v>
      </c>
    </row>
    <row r="21" customFormat="false" ht="12.75" hidden="false" customHeight="true" outlineLevel="0" collapsed="false">
      <c r="A21" s="1787" t="s">
        <v>1643</v>
      </c>
    </row>
    <row r="22" customFormat="false" ht="13.5" hidden="false" customHeight="true" outlineLevel="0" collapsed="false">
      <c r="A22" s="1786" t="s">
        <v>1644</v>
      </c>
    </row>
    <row r="23" customFormat="false" ht="59.25" hidden="false" customHeight="true" outlineLevel="0" collapsed="false">
      <c r="A23" s="1788" t="s">
        <v>1645</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6</v>
      </c>
      <c r="R1" s="113" t="s">
        <v>92</v>
      </c>
    </row>
    <row r="2" customFormat="false" ht="15.75" hidden="false" customHeight="true" outlineLevel="0" collapsed="false">
      <c r="A2" s="652" t="s">
        <v>226</v>
      </c>
      <c r="R2" s="113" t="s">
        <v>94</v>
      </c>
    </row>
    <row r="3" customFormat="false" ht="15.75" hidden="false" customHeight="true" outlineLevel="0" collapsed="false">
      <c r="D3" s="3" t="s">
        <v>309</v>
      </c>
      <c r="R3" s="113" t="s">
        <v>95</v>
      </c>
    </row>
    <row r="4" customFormat="false" ht="12.75" hidden="false" customHeight="true" outlineLevel="0" collapsed="false">
      <c r="R4" s="1626"/>
    </row>
    <row r="5" customFormat="false" ht="14.25" hidden="false" customHeight="true" outlineLevel="0" collapsed="false">
      <c r="A5" s="1627" t="s">
        <v>374</v>
      </c>
      <c r="B5" s="1791"/>
      <c r="C5" s="1629" t="s">
        <v>1647</v>
      </c>
      <c r="D5" s="1629"/>
      <c r="E5" s="1629"/>
      <c r="F5" s="1629"/>
      <c r="G5" s="1630" t="s">
        <v>416</v>
      </c>
      <c r="H5" s="1630" t="s">
        <v>417</v>
      </c>
      <c r="I5" s="1630" t="s">
        <v>476</v>
      </c>
      <c r="J5" s="1630"/>
      <c r="K5" s="1630" t="s">
        <v>477</v>
      </c>
      <c r="L5" s="1630"/>
      <c r="M5" s="1629" t="s">
        <v>478</v>
      </c>
      <c r="N5" s="1629"/>
      <c r="O5" s="1630" t="s">
        <v>479</v>
      </c>
      <c r="P5" s="1630" t="s">
        <v>101</v>
      </c>
      <c r="Q5" s="1630" t="s">
        <v>102</v>
      </c>
      <c r="R5" s="1631" t="s">
        <v>480</v>
      </c>
    </row>
    <row r="6" customFormat="false" ht="12" hidden="false" customHeight="true" outlineLevel="0" collapsed="false">
      <c r="A6" s="1632" t="s">
        <v>377</v>
      </c>
      <c r="B6" s="1792"/>
      <c r="C6" s="1634" t="s">
        <v>1648</v>
      </c>
      <c r="D6" s="1634"/>
      <c r="E6" s="1634"/>
      <c r="F6" s="1634"/>
      <c r="G6" s="1768"/>
      <c r="H6" s="1768"/>
      <c r="I6" s="1636" t="s">
        <v>481</v>
      </c>
      <c r="J6" s="1636" t="s">
        <v>482</v>
      </c>
      <c r="K6" s="1636" t="s">
        <v>481</v>
      </c>
      <c r="L6" s="1636" t="s">
        <v>482</v>
      </c>
      <c r="M6" s="1636" t="s">
        <v>481</v>
      </c>
      <c r="N6" s="1636" t="s">
        <v>482</v>
      </c>
      <c r="O6" s="1768"/>
      <c r="P6" s="1768"/>
      <c r="Q6" s="1768"/>
      <c r="R6" s="1769"/>
    </row>
    <row r="7" customFormat="false" ht="14.25" hidden="false" customHeight="true" outlineLevel="0" collapsed="false">
      <c r="A7" s="1793"/>
      <c r="B7" s="1794"/>
      <c r="C7" s="1640" t="s">
        <v>104</v>
      </c>
      <c r="D7" s="1640"/>
      <c r="E7" s="1640"/>
      <c r="F7" s="1640"/>
      <c r="G7" s="1640"/>
      <c r="H7" s="1640"/>
      <c r="I7" s="1640" t="s">
        <v>630</v>
      </c>
      <c r="J7" s="1640"/>
      <c r="K7" s="1640"/>
      <c r="L7" s="1640"/>
      <c r="M7" s="1795" t="s">
        <v>104</v>
      </c>
      <c r="N7" s="1795"/>
      <c r="O7" s="1795"/>
      <c r="P7" s="1795"/>
      <c r="Q7" s="1795"/>
      <c r="R7" s="1795"/>
    </row>
    <row r="8" customFormat="false" ht="13.5" hidden="false" customHeight="true" outlineLevel="0" collapsed="false">
      <c r="A8" s="1642" t="s">
        <v>1594</v>
      </c>
      <c r="B8" s="1796"/>
      <c r="C8" s="1797"/>
      <c r="D8" s="1798" t="n">
        <v>3163795.42722388</v>
      </c>
      <c r="E8" s="1798"/>
      <c r="F8" s="1798"/>
      <c r="G8" s="1799" t="n">
        <v>17741.0767956575</v>
      </c>
      <c r="H8" s="1799" t="n">
        <v>1100.3150712857</v>
      </c>
      <c r="I8" s="1799" t="n">
        <v>70123.7317756782</v>
      </c>
      <c r="J8" s="1799" t="n">
        <v>46112.1042115934</v>
      </c>
      <c r="K8" s="1799" t="n">
        <v>5048.87313658488</v>
      </c>
      <c r="L8" s="1799" t="n">
        <v>8105.24363030602</v>
      </c>
      <c r="M8" s="1799" t="n">
        <v>0.73685511825092</v>
      </c>
      <c r="N8" s="1799" t="n">
        <v>0.402282264649953</v>
      </c>
      <c r="O8" s="1799" t="n">
        <v>10512.0275236146</v>
      </c>
      <c r="P8" s="1799" t="n">
        <v>31816.4828856677</v>
      </c>
      <c r="Q8" s="1799" t="n">
        <v>10400.2878697364</v>
      </c>
      <c r="R8" s="1800" t="n">
        <v>6191.02496441384</v>
      </c>
    </row>
    <row r="9" customFormat="false" ht="15" hidden="false" customHeight="true" outlineLevel="0" collapsed="false">
      <c r="A9" s="1801" t="s">
        <v>1595</v>
      </c>
      <c r="B9" s="1802"/>
      <c r="C9" s="1803"/>
      <c r="D9" s="1804" t="n">
        <v>3162475.12161859</v>
      </c>
      <c r="E9" s="1804"/>
      <c r="F9" s="1804"/>
      <c r="G9" s="1805" t="n">
        <v>3005.36002010187</v>
      </c>
      <c r="H9" s="1805" t="n">
        <v>103.202189102594</v>
      </c>
      <c r="I9" s="1806"/>
      <c r="J9" s="1806"/>
      <c r="K9" s="1806"/>
      <c r="L9" s="1806"/>
      <c r="M9" s="1806"/>
      <c r="N9" s="1806"/>
      <c r="O9" s="1805" t="n">
        <v>10121.8611053893</v>
      </c>
      <c r="P9" s="1805" t="n">
        <v>27339.3711582918</v>
      </c>
      <c r="Q9" s="1805" t="n">
        <v>4986.44750519572</v>
      </c>
      <c r="R9" s="1807" t="n">
        <v>5889.65862407809</v>
      </c>
    </row>
    <row r="10" customFormat="false" ht="13.5" hidden="false" customHeight="true" outlineLevel="0" collapsed="false">
      <c r="A10" s="1808" t="s">
        <v>1649</v>
      </c>
      <c r="B10" s="1809" t="s">
        <v>1650</v>
      </c>
      <c r="C10" s="1810"/>
      <c r="D10" s="1811" t="n">
        <v>3100824.5478824</v>
      </c>
      <c r="E10" s="1811"/>
      <c r="F10" s="1811"/>
      <c r="G10" s="693"/>
      <c r="H10" s="693"/>
      <c r="I10" s="697"/>
      <c r="J10" s="697"/>
      <c r="K10" s="697"/>
      <c r="L10" s="697"/>
      <c r="M10" s="697"/>
      <c r="N10" s="697"/>
      <c r="O10" s="693"/>
      <c r="P10" s="693"/>
      <c r="Q10" s="693"/>
      <c r="R10" s="1812"/>
    </row>
    <row r="11" customFormat="false" ht="13.5" hidden="false" customHeight="true" outlineLevel="0" collapsed="false">
      <c r="A11" s="1813"/>
      <c r="B11" s="1809" t="s">
        <v>1651</v>
      </c>
      <c r="C11" s="1814"/>
      <c r="D11" s="1811" t="n">
        <v>3142724.26324291</v>
      </c>
      <c r="E11" s="1811"/>
      <c r="F11" s="1811"/>
      <c r="G11" s="1815" t="n">
        <v>630.290625811703</v>
      </c>
      <c r="H11" s="1815" t="n">
        <v>102.847386179315</v>
      </c>
      <c r="I11" s="697"/>
      <c r="J11" s="697"/>
      <c r="K11" s="697"/>
      <c r="L11" s="697"/>
      <c r="M11" s="697"/>
      <c r="N11" s="697"/>
      <c r="O11" s="1815" t="n">
        <v>10095.0393495528</v>
      </c>
      <c r="P11" s="1815" t="n">
        <v>27269.2668558026</v>
      </c>
      <c r="Q11" s="1815" t="n">
        <v>4141.6764947271</v>
      </c>
      <c r="R11" s="1816" t="n">
        <v>5668.08874527712</v>
      </c>
    </row>
    <row r="12" customFormat="false" ht="12" hidden="false" customHeight="true" outlineLevel="0" collapsed="false">
      <c r="A12" s="1808" t="s">
        <v>1652</v>
      </c>
      <c r="B12" s="1817"/>
      <c r="C12" s="1814"/>
      <c r="D12" s="1811" t="n">
        <v>19750.8583756837</v>
      </c>
      <c r="E12" s="1811"/>
      <c r="F12" s="1811"/>
      <c r="G12" s="1815" t="n">
        <v>2375.06939429017</v>
      </c>
      <c r="H12" s="1815" t="n">
        <v>0.354802923279364</v>
      </c>
      <c r="I12" s="1818"/>
      <c r="J12" s="1818"/>
      <c r="K12" s="1818"/>
      <c r="L12" s="1818"/>
      <c r="M12" s="1818"/>
      <c r="N12" s="1818"/>
      <c r="O12" s="1815" t="n">
        <v>26.8217558365532</v>
      </c>
      <c r="P12" s="1815" t="n">
        <v>70.1043024892219</v>
      </c>
      <c r="Q12" s="1815" t="n">
        <v>844.771010468616</v>
      </c>
      <c r="R12" s="1816" t="n">
        <v>221.569878800966</v>
      </c>
    </row>
    <row r="13" customFormat="false" ht="12" hidden="false" customHeight="true" outlineLevel="0" collapsed="false">
      <c r="A13" s="1801" t="s">
        <v>1605</v>
      </c>
      <c r="B13" s="1819"/>
      <c r="C13" s="1820"/>
      <c r="D13" s="1821" t="n">
        <v>195475.987430679</v>
      </c>
      <c r="E13" s="1821"/>
      <c r="F13" s="1821"/>
      <c r="G13" s="1822" t="n">
        <v>33.469814987697</v>
      </c>
      <c r="H13" s="1823" t="n">
        <v>163.238645881883</v>
      </c>
      <c r="I13" s="1822" t="n">
        <v>70123.7317756782</v>
      </c>
      <c r="J13" s="1822" t="n">
        <v>46112.1042115934</v>
      </c>
      <c r="K13" s="1822" t="n">
        <v>5048.87313658488</v>
      </c>
      <c r="L13" s="1822" t="n">
        <v>8105.24363030602</v>
      </c>
      <c r="M13" s="1822" t="n">
        <v>0.73685511825092</v>
      </c>
      <c r="N13" s="1822" t="n">
        <v>0.402282264649953</v>
      </c>
      <c r="O13" s="1823" t="n">
        <v>184.909953771981</v>
      </c>
      <c r="P13" s="1823" t="n">
        <v>3001.52940932429</v>
      </c>
      <c r="Q13" s="1823" t="n">
        <v>564.715047423426</v>
      </c>
      <c r="R13" s="1824" t="n">
        <v>291.304110077415</v>
      </c>
    </row>
    <row r="14" customFormat="false" ht="12" hidden="false" customHeight="true" outlineLevel="0" collapsed="false">
      <c r="A14" s="1801" t="s">
        <v>1618</v>
      </c>
      <c r="B14" s="1819"/>
      <c r="C14" s="1820"/>
      <c r="D14" s="1821" t="n">
        <v>7238.85566515323</v>
      </c>
      <c r="E14" s="1821"/>
      <c r="F14" s="1821"/>
      <c r="G14" s="1806"/>
      <c r="H14" s="1825" t="n">
        <v>14.6728121330829</v>
      </c>
      <c r="I14" s="1806"/>
      <c r="J14" s="1806"/>
      <c r="K14" s="1806"/>
      <c r="L14" s="1806"/>
      <c r="M14" s="1806"/>
      <c r="N14" s="1806"/>
      <c r="O14" s="1823" t="n">
        <v>0.028308</v>
      </c>
      <c r="P14" s="1823" t="n">
        <v>0.105137</v>
      </c>
      <c r="Q14" s="1823" t="n">
        <v>3343.58214198928</v>
      </c>
      <c r="R14" s="1824" t="n">
        <v>0.005</v>
      </c>
    </row>
    <row r="15" customFormat="false" ht="14.25" hidden="false" customHeight="true" outlineLevel="0" collapsed="false">
      <c r="A15" s="1801" t="s">
        <v>1653</v>
      </c>
      <c r="B15" s="1819"/>
      <c r="C15" s="1826"/>
      <c r="D15" s="1827"/>
      <c r="E15" s="1827"/>
      <c r="F15" s="1827"/>
      <c r="G15" s="1822" t="n">
        <v>8318.26197341527</v>
      </c>
      <c r="H15" s="1823" t="n">
        <v>773.2067549521</v>
      </c>
      <c r="I15" s="1818"/>
      <c r="J15" s="1818"/>
      <c r="K15" s="1818"/>
      <c r="L15" s="1818"/>
      <c r="M15" s="1818"/>
      <c r="N15" s="1818"/>
      <c r="O15" s="1825" t="n">
        <v>167.435554196416</v>
      </c>
      <c r="P15" s="1825" t="n">
        <v>463.43378213191</v>
      </c>
      <c r="Q15" s="1825" t="n">
        <v>208.974848094464</v>
      </c>
      <c r="R15" s="1828" t="n">
        <v>4.44600789731836</v>
      </c>
    </row>
    <row r="16" customFormat="false" ht="14.25" hidden="false" customHeight="true" outlineLevel="0" collapsed="false">
      <c r="A16" s="1801" t="s">
        <v>1623</v>
      </c>
      <c r="B16" s="1819"/>
      <c r="C16" s="1829" t="s">
        <v>1654</v>
      </c>
      <c r="D16" s="1821" t="n">
        <v>-203849.537213987</v>
      </c>
      <c r="E16" s="1821"/>
      <c r="F16" s="1821"/>
      <c r="G16" s="1822" t="n">
        <v>132.145934320963</v>
      </c>
      <c r="H16" s="1823" t="n">
        <v>10.0744400922956</v>
      </c>
      <c r="I16" s="1818"/>
      <c r="J16" s="1818"/>
      <c r="K16" s="1818"/>
      <c r="L16" s="1818"/>
      <c r="M16" s="1818"/>
      <c r="N16" s="1818"/>
      <c r="O16" s="1825" t="n">
        <v>16.3243964251414</v>
      </c>
      <c r="P16" s="1825" t="n">
        <v>731.604907177934</v>
      </c>
      <c r="Q16" s="1825" t="n">
        <v>1190.94962677266</v>
      </c>
      <c r="R16" s="1828" t="n">
        <v>0.640784986960655</v>
      </c>
    </row>
    <row r="17" customFormat="false" ht="12" hidden="false" customHeight="true" outlineLevel="0" collapsed="false">
      <c r="A17" s="1801" t="s">
        <v>1627</v>
      </c>
      <c r="B17" s="1819"/>
      <c r="C17" s="1820"/>
      <c r="D17" s="1821" t="n">
        <v>2454.99972344297</v>
      </c>
      <c r="E17" s="1821"/>
      <c r="F17" s="1821"/>
      <c r="G17" s="1822" t="n">
        <v>6251.83905283165</v>
      </c>
      <c r="H17" s="1822" t="n">
        <v>35.9202291237459</v>
      </c>
      <c r="I17" s="1818"/>
      <c r="J17" s="1818"/>
      <c r="K17" s="1818"/>
      <c r="L17" s="1818"/>
      <c r="M17" s="1818"/>
      <c r="N17" s="1818"/>
      <c r="O17" s="1825" t="n">
        <v>21.4682058317505</v>
      </c>
      <c r="P17" s="1825" t="n">
        <v>280.438491741824</v>
      </c>
      <c r="Q17" s="1825" t="n">
        <v>105.618700260838</v>
      </c>
      <c r="R17" s="1828" t="n">
        <v>4.97043737405481</v>
      </c>
    </row>
    <row r="18" customFormat="false" ht="12.75" hidden="false" customHeight="true" outlineLevel="0" collapsed="false">
      <c r="A18" s="1830" t="s">
        <v>1655</v>
      </c>
      <c r="B18" s="1831"/>
      <c r="C18" s="1832"/>
      <c r="D18" s="1833" t="s">
        <v>138</v>
      </c>
      <c r="E18" s="1833"/>
      <c r="F18" s="1833"/>
      <c r="G18" s="1834" t="s">
        <v>138</v>
      </c>
      <c r="H18" s="1834" t="s">
        <v>138</v>
      </c>
      <c r="I18" s="1834" t="s">
        <v>138</v>
      </c>
      <c r="J18" s="1834" t="s">
        <v>138</v>
      </c>
      <c r="K18" s="1834" t="s">
        <v>138</v>
      </c>
      <c r="L18" s="1834" t="s">
        <v>138</v>
      </c>
      <c r="M18" s="1834" t="s">
        <v>138</v>
      </c>
      <c r="N18" s="1834" t="s">
        <v>138</v>
      </c>
      <c r="O18" s="1835" t="s">
        <v>138</v>
      </c>
      <c r="P18" s="1836" t="s">
        <v>138</v>
      </c>
      <c r="Q18" s="1836" t="s">
        <v>138</v>
      </c>
      <c r="R18" s="1837" t="s">
        <v>138</v>
      </c>
    </row>
    <row r="19" customFormat="false" ht="14.25" hidden="false" customHeight="true" outlineLevel="0" collapsed="false">
      <c r="A19" s="1667" t="s">
        <v>1656</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7" t="s">
        <v>149</v>
      </c>
      <c r="B20" s="1817"/>
      <c r="C20" s="1841"/>
      <c r="D20" s="1842" t="n">
        <v>240616.126830945</v>
      </c>
      <c r="E20" s="1842"/>
      <c r="F20" s="1842"/>
      <c r="G20" s="1823" t="n">
        <v>13.5617081241766</v>
      </c>
      <c r="H20" s="1823" t="n">
        <v>7.46254842128501</v>
      </c>
      <c r="I20" s="1818"/>
      <c r="J20" s="1818"/>
      <c r="K20" s="1818"/>
      <c r="L20" s="1818"/>
      <c r="M20" s="1818"/>
      <c r="N20" s="1818"/>
      <c r="O20" s="1822" t="n">
        <v>1983.17023893438</v>
      </c>
      <c r="P20" s="1822" t="n">
        <v>211.012713271454</v>
      </c>
      <c r="Q20" s="1822" t="n">
        <v>79.2900821603092</v>
      </c>
      <c r="R20" s="1843" t="n">
        <v>1265.54746535906</v>
      </c>
    </row>
    <row r="21" customFormat="false" ht="12" hidden="false" customHeight="true" outlineLevel="0" collapsed="false">
      <c r="A21" s="1808" t="s">
        <v>150</v>
      </c>
      <c r="B21" s="1817"/>
      <c r="C21" s="1844"/>
      <c r="D21" s="1718" t="n">
        <v>110928.87637772</v>
      </c>
      <c r="E21" s="1718"/>
      <c r="F21" s="1718"/>
      <c r="G21" s="1670" t="n">
        <v>1.32456441062471</v>
      </c>
      <c r="H21" s="1670" t="n">
        <v>3.21336329841535</v>
      </c>
      <c r="I21" s="697"/>
      <c r="J21" s="697"/>
      <c r="K21" s="697"/>
      <c r="L21" s="697"/>
      <c r="M21" s="697"/>
      <c r="N21" s="697"/>
      <c r="O21" s="1653" t="n">
        <v>412.66425214702</v>
      </c>
      <c r="P21" s="1653" t="n">
        <v>76.5791165532164</v>
      </c>
      <c r="Q21" s="1653" t="n">
        <v>20.8415314139425</v>
      </c>
      <c r="R21" s="1655" t="n">
        <v>24.2443218724682</v>
      </c>
    </row>
    <row r="22" customFormat="false" ht="12" hidden="false" customHeight="true" outlineLevel="0" collapsed="false">
      <c r="A22" s="1808" t="s">
        <v>151</v>
      </c>
      <c r="B22" s="1817"/>
      <c r="C22" s="1845"/>
      <c r="D22" s="1718" t="n">
        <v>129687.250453225</v>
      </c>
      <c r="E22" s="1718"/>
      <c r="F22" s="1718"/>
      <c r="G22" s="1653" t="n">
        <v>12.2371437135519</v>
      </c>
      <c r="H22" s="1653" t="n">
        <v>4.24918512286966</v>
      </c>
      <c r="I22" s="697"/>
      <c r="J22" s="697"/>
      <c r="K22" s="697"/>
      <c r="L22" s="697"/>
      <c r="M22" s="697"/>
      <c r="N22" s="697"/>
      <c r="O22" s="1653" t="n">
        <v>1570.50598678736</v>
      </c>
      <c r="P22" s="1653" t="n">
        <v>134.433596718238</v>
      </c>
      <c r="Q22" s="1653" t="n">
        <v>58.4485507463668</v>
      </c>
      <c r="R22" s="1655" t="n">
        <v>1241.3031434866</v>
      </c>
    </row>
    <row r="23" customFormat="false" ht="12" hidden="false" customHeight="true" outlineLevel="0" collapsed="false">
      <c r="A23" s="1667" t="s">
        <v>152</v>
      </c>
      <c r="B23" s="1817"/>
      <c r="C23" s="1841"/>
      <c r="D23" s="1821" t="n">
        <v>2.91038624</v>
      </c>
      <c r="E23" s="1821"/>
      <c r="F23" s="1821"/>
      <c r="G23" s="1822" t="n">
        <v>5.035E-006</v>
      </c>
      <c r="H23" s="1822" t="n">
        <v>3.983E-006</v>
      </c>
      <c r="I23" s="1846"/>
      <c r="J23" s="1846"/>
      <c r="K23" s="1846"/>
      <c r="L23" s="1846"/>
      <c r="M23" s="1846"/>
      <c r="N23" s="1846"/>
      <c r="O23" s="1822" t="n">
        <v>0.003211116</v>
      </c>
      <c r="P23" s="1822" t="n">
        <v>0.000855962</v>
      </c>
      <c r="Q23" s="1822" t="n">
        <v>0.000204757</v>
      </c>
      <c r="R23" s="1843" t="n">
        <v>3.506E-006</v>
      </c>
    </row>
    <row r="24" customFormat="false" ht="14.25" hidden="false" customHeight="true" outlineLevel="0" collapsed="false">
      <c r="A24" s="1847" t="s">
        <v>1657</v>
      </c>
      <c r="B24" s="1831"/>
      <c r="C24" s="1797"/>
      <c r="D24" s="1833" t="n">
        <v>192706.325604494</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8" t="s">
        <v>1658</v>
      </c>
    </row>
    <row r="27" customFormat="false" ht="13.5" hidden="false" customHeight="true" outlineLevel="0" collapsed="false">
      <c r="A27" s="1851" t="s">
        <v>1659</v>
      </c>
    </row>
    <row r="29" customFormat="false" ht="13.5" hidden="false" customHeight="true" outlineLevel="0" collapsed="false">
      <c r="A29" s="1852" t="s">
        <v>1637</v>
      </c>
    </row>
    <row r="30" customFormat="false" ht="13.5" hidden="false" customHeight="true" outlineLevel="0" collapsed="false">
      <c r="A30" s="1853" t="s">
        <v>1660</v>
      </c>
    </row>
    <row r="31" customFormat="false" ht="12" hidden="false" customHeight="true" outlineLevel="0" collapsed="false">
      <c r="A31" s="1854" t="s">
        <v>1661</v>
      </c>
    </row>
    <row r="32" customFormat="false" ht="12" hidden="false" customHeight="true" outlineLevel="0" collapsed="false">
      <c r="A32" s="1855" t="s">
        <v>1662</v>
      </c>
    </row>
    <row r="33" customFormat="false" ht="13.5" hidden="false" customHeight="true" outlineLevel="0" collapsed="false">
      <c r="A33" s="1856" t="s">
        <v>1663</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4</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5</v>
      </c>
      <c r="H1" s="113" t="s">
        <v>92</v>
      </c>
    </row>
    <row r="2" customFormat="false" ht="15.75" hidden="false" customHeight="true" outlineLevel="0" collapsed="false">
      <c r="A2" s="652" t="s">
        <v>226</v>
      </c>
      <c r="H2" s="113" t="s">
        <v>94</v>
      </c>
    </row>
    <row r="3" customFormat="false" ht="15.75" hidden="false" customHeight="true" outlineLevel="0" collapsed="false">
      <c r="H3" s="113" t="s">
        <v>95</v>
      </c>
    </row>
    <row r="4" customFormat="false" ht="12.75" hidden="false" customHeight="true" outlineLevel="0" collapsed="false">
      <c r="H4" s="1860"/>
    </row>
    <row r="5" customFormat="false" ht="14.25" hidden="false" customHeight="true" outlineLevel="0" collapsed="false">
      <c r="A5" s="1861" t="s">
        <v>374</v>
      </c>
      <c r="B5" s="1862" t="s">
        <v>1666</v>
      </c>
      <c r="C5" s="1862" t="s">
        <v>416</v>
      </c>
      <c r="D5" s="1862" t="s">
        <v>417</v>
      </c>
      <c r="E5" s="1862" t="s">
        <v>1667</v>
      </c>
      <c r="F5" s="1862" t="s">
        <v>1668</v>
      </c>
      <c r="G5" s="1862" t="s">
        <v>1669</v>
      </c>
      <c r="H5" s="1863" t="s">
        <v>364</v>
      </c>
    </row>
    <row r="6" customFormat="false" ht="14.25" hidden="false" customHeight="true" outlineLevel="0" collapsed="false">
      <c r="A6" s="1864" t="s">
        <v>377</v>
      </c>
      <c r="B6" s="1641" t="s">
        <v>1670</v>
      </c>
      <c r="C6" s="1641"/>
      <c r="D6" s="1641"/>
      <c r="E6" s="1641"/>
      <c r="F6" s="1641"/>
      <c r="G6" s="1641"/>
      <c r="H6" s="1641"/>
    </row>
    <row r="7" customFormat="false" ht="15.75" hidden="false" customHeight="true" outlineLevel="0" collapsed="false">
      <c r="A7" s="1699" t="s">
        <v>1671</v>
      </c>
      <c r="B7" s="1644" t="n">
        <v>3163795.42722388</v>
      </c>
      <c r="C7" s="1644" t="n">
        <v>372562.612708807</v>
      </c>
      <c r="D7" s="1644" t="n">
        <v>341097.672098568</v>
      </c>
      <c r="E7" s="1644" t="n">
        <v>46112.1042115934</v>
      </c>
      <c r="F7" s="1644" t="n">
        <v>8105.24363030602</v>
      </c>
      <c r="G7" s="1644" t="n">
        <v>9614.54612513387</v>
      </c>
      <c r="H7" s="1645" t="n">
        <v>3941287.60599829</v>
      </c>
    </row>
    <row r="8" customFormat="false" ht="12" hidden="false" customHeight="true" outlineLevel="0" collapsed="false">
      <c r="A8" s="1728" t="s">
        <v>1595</v>
      </c>
      <c r="B8" s="1712" t="n">
        <v>3162475.12161859</v>
      </c>
      <c r="C8" s="1712" t="n">
        <v>63112.5604221393</v>
      </c>
      <c r="D8" s="1712" t="n">
        <v>31992.6786218042</v>
      </c>
      <c r="E8" s="1865"/>
      <c r="F8" s="1865"/>
      <c r="G8" s="1866"/>
      <c r="H8" s="1712" t="n">
        <v>3257580.36066253</v>
      </c>
      <c r="I8" s="16"/>
    </row>
    <row r="9" customFormat="false" ht="12" hidden="false" customHeight="true" outlineLevel="0" collapsed="false">
      <c r="A9" s="1713" t="s">
        <v>1672</v>
      </c>
      <c r="B9" s="1719" t="n">
        <v>3142724.26324291</v>
      </c>
      <c r="C9" s="1719" t="n">
        <v>13236.1031420458</v>
      </c>
      <c r="D9" s="1719" t="n">
        <v>31882.6897155876</v>
      </c>
      <c r="E9" s="565"/>
      <c r="F9" s="565"/>
      <c r="G9" s="565"/>
      <c r="H9" s="1719" t="n">
        <v>3187843.05610054</v>
      </c>
      <c r="I9" s="16"/>
    </row>
    <row r="10" customFormat="false" ht="12" hidden="false" customHeight="true" outlineLevel="0" collapsed="false">
      <c r="A10" s="1658" t="s">
        <v>1599</v>
      </c>
      <c r="B10" s="1719" t="n">
        <v>1125044.19627362</v>
      </c>
      <c r="C10" s="1719" t="n">
        <v>1378.38988479654</v>
      </c>
      <c r="D10" s="1719" t="n">
        <v>8587.30102444278</v>
      </c>
      <c r="E10" s="565"/>
      <c r="F10" s="565"/>
      <c r="G10" s="565"/>
      <c r="H10" s="1719" t="n">
        <v>1135009.88718286</v>
      </c>
      <c r="I10" s="16"/>
    </row>
    <row r="11" customFormat="false" ht="12" hidden="false" customHeight="true" outlineLevel="0" collapsed="false">
      <c r="A11" s="1658" t="s">
        <v>1673</v>
      </c>
      <c r="B11" s="1719" t="n">
        <v>566875.646830597</v>
      </c>
      <c r="C11" s="1719" t="n">
        <v>1451.78698970359</v>
      </c>
      <c r="D11" s="1719" t="n">
        <v>6245.5098090624</v>
      </c>
      <c r="E11" s="565"/>
      <c r="F11" s="565"/>
      <c r="G11" s="565"/>
      <c r="H11" s="1719" t="n">
        <v>574572.943629362</v>
      </c>
      <c r="I11" s="16"/>
    </row>
    <row r="12" customFormat="false" ht="12" hidden="false" customHeight="true" outlineLevel="0" collapsed="false">
      <c r="A12" s="1658" t="s">
        <v>1601</v>
      </c>
      <c r="B12" s="1719" t="n">
        <v>815423.903880463</v>
      </c>
      <c r="C12" s="1719" t="n">
        <v>2831.49411529977</v>
      </c>
      <c r="D12" s="1719" t="n">
        <v>10556.4929310473</v>
      </c>
      <c r="E12" s="565"/>
      <c r="F12" s="565"/>
      <c r="G12" s="565"/>
      <c r="H12" s="1719" t="n">
        <v>828811.89092681</v>
      </c>
      <c r="I12" s="16"/>
    </row>
    <row r="13" customFormat="false" ht="12" hidden="false" customHeight="true" outlineLevel="0" collapsed="false">
      <c r="A13" s="1658" t="s">
        <v>1602</v>
      </c>
      <c r="B13" s="1719" t="n">
        <v>626752.932507415</v>
      </c>
      <c r="C13" s="1719" t="n">
        <v>7558.85586005624</v>
      </c>
      <c r="D13" s="1719" t="n">
        <v>6058.99377453637</v>
      </c>
      <c r="E13" s="565"/>
      <c r="F13" s="565"/>
      <c r="G13" s="565"/>
      <c r="H13" s="1719" t="n">
        <v>640370.782142008</v>
      </c>
      <c r="I13" s="16"/>
    </row>
    <row r="14" customFormat="false" ht="12" hidden="false" customHeight="true" outlineLevel="0" collapsed="false">
      <c r="A14" s="1658" t="s">
        <v>1603</v>
      </c>
      <c r="B14" s="1719" t="n">
        <v>8627.58375081367</v>
      </c>
      <c r="C14" s="1719" t="n">
        <v>15.5762921896229</v>
      </c>
      <c r="D14" s="1719" t="n">
        <v>434.39217649872</v>
      </c>
      <c r="E14" s="565"/>
      <c r="F14" s="565"/>
      <c r="G14" s="565"/>
      <c r="H14" s="1719" t="n">
        <v>9077.55221950201</v>
      </c>
      <c r="I14" s="16"/>
    </row>
    <row r="15" customFormat="false" ht="12" hidden="false" customHeight="true" outlineLevel="0" collapsed="false">
      <c r="A15" s="1713" t="s">
        <v>134</v>
      </c>
      <c r="B15" s="1719" t="n">
        <v>19750.8583756837</v>
      </c>
      <c r="C15" s="1719" t="n">
        <v>49876.4572800936</v>
      </c>
      <c r="D15" s="1719" t="n">
        <v>109.988906216603</v>
      </c>
      <c r="E15" s="565"/>
      <c r="F15" s="565"/>
      <c r="G15" s="565"/>
      <c r="H15" s="1719" t="n">
        <v>69737.3045619939</v>
      </c>
      <c r="I15" s="16"/>
    </row>
    <row r="16" customFormat="false" ht="12" hidden="false" customHeight="true" outlineLevel="0" collapsed="false">
      <c r="A16" s="1658" t="s">
        <v>135</v>
      </c>
      <c r="B16" s="1719" t="n">
        <v>544.913414105739</v>
      </c>
      <c r="C16" s="1719" t="n">
        <v>24301.3745548044</v>
      </c>
      <c r="D16" s="1719" t="n">
        <v>0.799985509109857</v>
      </c>
      <c r="E16" s="565"/>
      <c r="F16" s="565"/>
      <c r="G16" s="565"/>
      <c r="H16" s="1719" t="n">
        <v>24847.0879544193</v>
      </c>
      <c r="I16" s="16"/>
    </row>
    <row r="17" customFormat="false" ht="12.75" hidden="false" customHeight="true" outlineLevel="0" collapsed="false">
      <c r="A17" s="1867" t="s">
        <v>1604</v>
      </c>
      <c r="B17" s="1719" t="n">
        <v>19205.944961578</v>
      </c>
      <c r="C17" s="1719" t="n">
        <v>25575.0827252891</v>
      </c>
      <c r="D17" s="1719" t="n">
        <v>109.188920707493</v>
      </c>
      <c r="E17" s="600"/>
      <c r="F17" s="600"/>
      <c r="G17" s="600"/>
      <c r="H17" s="1719" t="n">
        <v>44890.2166075746</v>
      </c>
      <c r="I17" s="16"/>
    </row>
    <row r="18" customFormat="false" ht="12" hidden="false" customHeight="true" outlineLevel="0" collapsed="false">
      <c r="A18" s="1728" t="s">
        <v>1605</v>
      </c>
      <c r="B18" s="1712" t="n">
        <v>195475.987430679</v>
      </c>
      <c r="C18" s="1712" t="n">
        <v>702.866114741637</v>
      </c>
      <c r="D18" s="1712" t="n">
        <v>50603.9802233839</v>
      </c>
      <c r="E18" s="1712" t="n">
        <v>46112.1042115934</v>
      </c>
      <c r="F18" s="1712" t="n">
        <v>8105.24363030602</v>
      </c>
      <c r="G18" s="1712" t="n">
        <v>9614.54612513387</v>
      </c>
      <c r="H18" s="1712" t="n">
        <v>310614.727735838</v>
      </c>
      <c r="I18" s="16"/>
    </row>
    <row r="19" customFormat="false" ht="12" hidden="false" customHeight="true" outlineLevel="0" collapsed="false">
      <c r="A19" s="1713" t="s">
        <v>485</v>
      </c>
      <c r="B19" s="1719" t="n">
        <v>115246.602729795</v>
      </c>
      <c r="C19" s="1719" t="n">
        <v>13.9251259044029</v>
      </c>
      <c r="D19" s="1721" t="s">
        <v>137</v>
      </c>
      <c r="E19" s="564"/>
      <c r="F19" s="564"/>
      <c r="G19" s="564"/>
      <c r="H19" s="1719" t="n">
        <v>115260.527855699</v>
      </c>
      <c r="I19" s="16"/>
    </row>
    <row r="20" customFormat="false" ht="12" hidden="false" customHeight="true" outlineLevel="0" collapsed="false">
      <c r="A20" s="1713" t="s">
        <v>494</v>
      </c>
      <c r="B20" s="1719" t="n">
        <v>33223.855273409</v>
      </c>
      <c r="C20" s="1719" t="n">
        <v>539.955873690936</v>
      </c>
      <c r="D20" s="1719" t="n">
        <v>50482.2886447286</v>
      </c>
      <c r="E20" s="564" t="s">
        <v>495</v>
      </c>
      <c r="F20" s="564" t="s">
        <v>495</v>
      </c>
      <c r="G20" s="564" t="s">
        <v>495</v>
      </c>
      <c r="H20" s="1719" t="n">
        <v>84246.0997918286</v>
      </c>
      <c r="I20" s="16"/>
    </row>
    <row r="21" customFormat="false" ht="12" hidden="false" customHeight="true" outlineLevel="0" collapsed="false">
      <c r="A21" s="1713" t="s">
        <v>506</v>
      </c>
      <c r="B21" s="1719" t="n">
        <v>46614.7306206225</v>
      </c>
      <c r="C21" s="1719" t="n">
        <v>103.398786422366</v>
      </c>
      <c r="D21" s="1719" t="n">
        <v>29.1441786552467</v>
      </c>
      <c r="E21" s="565" t="s">
        <v>495</v>
      </c>
      <c r="F21" s="1719" t="n">
        <v>4519.82411556125</v>
      </c>
      <c r="G21" s="1719" t="n">
        <v>2494.48446506024</v>
      </c>
      <c r="H21" s="1719" t="n">
        <v>53761.5821663216</v>
      </c>
      <c r="I21" s="16"/>
    </row>
    <row r="22" customFormat="false" ht="12" hidden="false" customHeight="true" outlineLevel="0" collapsed="false">
      <c r="A22" s="1713" t="s">
        <v>513</v>
      </c>
      <c r="B22" s="1719" t="n">
        <v>53.16162720615</v>
      </c>
      <c r="C22" s="565" t="n">
        <v>6.510189</v>
      </c>
      <c r="D22" s="565" t="n">
        <v>84.38944</v>
      </c>
      <c r="E22" s="565"/>
      <c r="F22" s="565"/>
      <c r="G22" s="565"/>
      <c r="H22" s="1719" t="n">
        <v>144.06125620615</v>
      </c>
      <c r="I22" s="16"/>
    </row>
    <row r="23" customFormat="false" ht="13.5" hidden="false" customHeight="true" outlineLevel="0" collapsed="false">
      <c r="A23" s="1713" t="s">
        <v>1608</v>
      </c>
      <c r="B23" s="565"/>
      <c r="C23" s="565"/>
      <c r="D23" s="565"/>
      <c r="E23" s="1719" t="n">
        <v>17368.5361846</v>
      </c>
      <c r="F23" s="1719" t="n">
        <v>1550.47309619608</v>
      </c>
      <c r="G23" s="1719" t="n">
        <v>358.5</v>
      </c>
      <c r="H23" s="1719" t="n">
        <v>19277.5092807961</v>
      </c>
      <c r="I23" s="16"/>
    </row>
    <row r="24" customFormat="false" ht="13.5" hidden="false" customHeight="true" outlineLevel="0" collapsed="false">
      <c r="A24" s="1713" t="s">
        <v>1674</v>
      </c>
      <c r="B24" s="565"/>
      <c r="C24" s="565"/>
      <c r="D24" s="565"/>
      <c r="E24" s="1719" t="n">
        <v>28184.9692769934</v>
      </c>
      <c r="F24" s="1719" t="n">
        <v>2034.94641854869</v>
      </c>
      <c r="G24" s="1719" t="n">
        <v>6761.56166007363</v>
      </c>
      <c r="H24" s="1719" t="n">
        <v>36981.4773556157</v>
      </c>
      <c r="I24" s="16"/>
    </row>
    <row r="25" customFormat="false" ht="12.75" hidden="false" customHeight="true" outlineLevel="0" collapsed="false">
      <c r="A25" s="1724" t="s">
        <v>1610</v>
      </c>
      <c r="B25" s="1719" t="n">
        <v>337.6371796464</v>
      </c>
      <c r="C25" s="1719" t="n">
        <v>39.0761397239325</v>
      </c>
      <c r="D25" s="1719" t="n">
        <v>8.15796</v>
      </c>
      <c r="E25" s="1719" t="n">
        <v>558.59875</v>
      </c>
      <c r="F25" s="1721" t="s">
        <v>191</v>
      </c>
      <c r="G25" s="1721" t="s">
        <v>191</v>
      </c>
      <c r="H25" s="1719" t="n">
        <v>943.470029370332</v>
      </c>
      <c r="I25" s="16"/>
    </row>
    <row r="26" customFormat="false" ht="12.75" hidden="false" customHeight="true" outlineLevel="0" collapsed="false">
      <c r="A26" s="1868" t="s">
        <v>1675</v>
      </c>
      <c r="B26" s="1712" t="n">
        <v>7238.85566515323</v>
      </c>
      <c r="C26" s="1869"/>
      <c r="D26" s="1712" t="n">
        <v>4548.57176125568</v>
      </c>
      <c r="E26" s="1869"/>
      <c r="F26" s="1869"/>
      <c r="G26" s="1870"/>
      <c r="H26" s="1712" t="n">
        <v>11787.4274264089</v>
      </c>
      <c r="I26" s="16"/>
    </row>
    <row r="27" customFormat="false" ht="12" hidden="false" customHeight="true" outlineLevel="0" collapsed="false">
      <c r="A27" s="1707" t="s">
        <v>1619</v>
      </c>
      <c r="B27" s="1871"/>
      <c r="C27" s="1712" t="n">
        <v>174683.501441721</v>
      </c>
      <c r="D27" s="1712" t="n">
        <v>239694.094035151</v>
      </c>
      <c r="E27" s="1508"/>
      <c r="F27" s="1508"/>
      <c r="G27" s="1872"/>
      <c r="H27" s="1712" t="n">
        <v>414377.595476872</v>
      </c>
      <c r="I27" s="16"/>
    </row>
    <row r="28" customFormat="false" ht="12" hidden="false" customHeight="true" outlineLevel="0" collapsed="false">
      <c r="A28" s="1713" t="s">
        <v>1620</v>
      </c>
      <c r="B28" s="564"/>
      <c r="C28" s="1719" t="n">
        <v>131343.286335495</v>
      </c>
      <c r="D28" s="1873"/>
      <c r="E28" s="565"/>
      <c r="F28" s="565"/>
      <c r="G28" s="565"/>
      <c r="H28" s="1719" t="n">
        <v>131343.286335495</v>
      </c>
      <c r="I28" s="16"/>
    </row>
    <row r="29" customFormat="false" ht="12" hidden="false" customHeight="true" outlineLevel="0" collapsed="false">
      <c r="A29" s="1713" t="s">
        <v>833</v>
      </c>
      <c r="B29" s="565"/>
      <c r="C29" s="1719" t="n">
        <v>40789.7783710965</v>
      </c>
      <c r="D29" s="1719" t="n">
        <v>22438.5244658869</v>
      </c>
      <c r="E29" s="565"/>
      <c r="F29" s="565"/>
      <c r="G29" s="565"/>
      <c r="H29" s="1719" t="n">
        <v>63228.3028369834</v>
      </c>
      <c r="I29" s="16"/>
    </row>
    <row r="30" customFormat="false" ht="12" hidden="false" customHeight="true" outlineLevel="0" collapsed="false">
      <c r="A30" s="1713" t="s">
        <v>843</v>
      </c>
      <c r="B30" s="565"/>
      <c r="C30" s="1719" t="n">
        <v>2032.24240362667</v>
      </c>
      <c r="D30" s="88"/>
      <c r="E30" s="565"/>
      <c r="F30" s="565"/>
      <c r="G30" s="565"/>
      <c r="H30" s="1719" t="n">
        <v>2032.24240362667</v>
      </c>
      <c r="I30" s="16"/>
    </row>
    <row r="31" customFormat="false" ht="13.5" hidden="false" customHeight="true" outlineLevel="0" collapsed="false">
      <c r="A31" s="1713" t="s">
        <v>1676</v>
      </c>
      <c r="B31" s="1874"/>
      <c r="C31" s="1719" t="n">
        <v>9.439245816</v>
      </c>
      <c r="D31" s="1719" t="n">
        <v>217114.795064084</v>
      </c>
      <c r="E31" s="565"/>
      <c r="F31" s="565"/>
      <c r="G31" s="565"/>
      <c r="H31" s="1719" t="n">
        <v>217124.2343099</v>
      </c>
      <c r="I31" s="16"/>
    </row>
    <row r="32" customFormat="false" ht="12" hidden="false" customHeight="true" outlineLevel="0" collapsed="false">
      <c r="A32" s="1713" t="s">
        <v>853</v>
      </c>
      <c r="B32" s="565"/>
      <c r="C32" s="1721" t="s">
        <v>138</v>
      </c>
      <c r="D32" s="1721" t="s">
        <v>138</v>
      </c>
      <c r="E32" s="565"/>
      <c r="F32" s="565"/>
      <c r="G32" s="565"/>
      <c r="H32" s="1721" t="s">
        <v>138</v>
      </c>
      <c r="I32" s="16"/>
    </row>
    <row r="33" customFormat="false" ht="12" hidden="false" customHeight="true" outlineLevel="0" collapsed="false">
      <c r="A33" s="1713" t="s">
        <v>1622</v>
      </c>
      <c r="B33" s="565"/>
      <c r="C33" s="1719" t="n">
        <v>508.755085686743</v>
      </c>
      <c r="D33" s="1719" t="n">
        <v>140.774505179866</v>
      </c>
      <c r="E33" s="565"/>
      <c r="F33" s="565"/>
      <c r="G33" s="565"/>
      <c r="H33" s="1719" t="n">
        <v>649.529590866609</v>
      </c>
      <c r="I33" s="16"/>
    </row>
    <row r="34" customFormat="false" ht="12.75" hidden="false" customHeight="true" outlineLevel="0" collapsed="false">
      <c r="A34" s="1724" t="s">
        <v>1610</v>
      </c>
      <c r="B34" s="600"/>
      <c r="C34" s="1721" t="s">
        <v>138</v>
      </c>
      <c r="D34" s="1721" t="s">
        <v>138</v>
      </c>
      <c r="E34" s="600"/>
      <c r="F34" s="600"/>
      <c r="G34" s="600"/>
      <c r="H34" s="1721" t="s">
        <v>138</v>
      </c>
      <c r="I34" s="16"/>
    </row>
    <row r="35" customFormat="false" ht="14.25" hidden="false" customHeight="true" outlineLevel="0" collapsed="false">
      <c r="A35" s="1875" t="s">
        <v>1677</v>
      </c>
      <c r="B35" s="1712" t="n">
        <v>-203849.537213987</v>
      </c>
      <c r="C35" s="1712" t="n">
        <v>2775.06462074023</v>
      </c>
      <c r="D35" s="1712" t="n">
        <v>3123.07642861164</v>
      </c>
      <c r="E35" s="1876"/>
      <c r="F35" s="1876"/>
      <c r="G35" s="1877"/>
      <c r="H35" s="1712" t="n">
        <v>-197951.396164636</v>
      </c>
      <c r="I35" s="16"/>
    </row>
    <row r="36" customFormat="false" ht="12.75" hidden="false" customHeight="true" outlineLevel="0" collapsed="false">
      <c r="A36" s="1731" t="s">
        <v>1126</v>
      </c>
      <c r="B36" s="1719" t="n">
        <v>-287458.58284444</v>
      </c>
      <c r="C36" s="1719" t="n">
        <v>1180.30093718369</v>
      </c>
      <c r="D36" s="1719" t="n">
        <v>274.21689072563</v>
      </c>
      <c r="E36" s="1878"/>
      <c r="F36" s="1878"/>
      <c r="G36" s="1878"/>
      <c r="H36" s="1719" t="n">
        <v>-286004.065016531</v>
      </c>
      <c r="I36" s="16"/>
    </row>
    <row r="37" customFormat="false" ht="12.75" hidden="false" customHeight="true" outlineLevel="0" collapsed="false">
      <c r="A37" s="1731" t="s">
        <v>1129</v>
      </c>
      <c r="B37" s="1719" t="n">
        <v>59005.0027266469</v>
      </c>
      <c r="C37" s="1719" t="n">
        <v>138.497623890044</v>
      </c>
      <c r="D37" s="1719" t="n">
        <v>2739.14311292084</v>
      </c>
      <c r="E37" s="1878"/>
      <c r="F37" s="1878"/>
      <c r="G37" s="1878"/>
      <c r="H37" s="1719" t="n">
        <v>61882.6434634578</v>
      </c>
      <c r="I37" s="16"/>
    </row>
    <row r="38" customFormat="false" ht="12.75" hidden="false" customHeight="true" outlineLevel="0" collapsed="false">
      <c r="A38" s="1731" t="s">
        <v>1132</v>
      </c>
      <c r="B38" s="1719" t="n">
        <v>-6001.1843496899</v>
      </c>
      <c r="C38" s="1719" t="n">
        <v>199.317297265658</v>
      </c>
      <c r="D38" s="1719" t="n">
        <v>20.3744278712423</v>
      </c>
      <c r="E38" s="1878"/>
      <c r="F38" s="1878"/>
      <c r="G38" s="1878"/>
      <c r="H38" s="1719" t="n">
        <v>-5781.492624553</v>
      </c>
      <c r="I38" s="16"/>
    </row>
    <row r="39" customFormat="false" ht="12.75" hidden="false" customHeight="true" outlineLevel="0" collapsed="false">
      <c r="A39" s="1731" t="s">
        <v>1135</v>
      </c>
      <c r="B39" s="1719" t="n">
        <v>3039.68422146804</v>
      </c>
      <c r="C39" s="1719" t="n">
        <v>47.8799572579938</v>
      </c>
      <c r="D39" s="1719" t="n">
        <v>84.8716028257768</v>
      </c>
      <c r="E39" s="1878"/>
      <c r="F39" s="1878"/>
      <c r="G39" s="1878"/>
      <c r="H39" s="1719" t="n">
        <v>3172.43578155181</v>
      </c>
      <c r="I39" s="16"/>
    </row>
    <row r="40" customFormat="false" ht="12.75" hidden="false" customHeight="true" outlineLevel="0" collapsed="false">
      <c r="A40" s="1731" t="s">
        <v>1625</v>
      </c>
      <c r="B40" s="1719" t="n">
        <v>30941.9889350244</v>
      </c>
      <c r="C40" s="1719" t="n">
        <v>51.722008298456</v>
      </c>
      <c r="D40" s="1719" t="n">
        <v>4.23222232650305</v>
      </c>
      <c r="E40" s="1878"/>
      <c r="F40" s="1878"/>
      <c r="G40" s="1878"/>
      <c r="H40" s="1719" t="n">
        <v>30997.9431656494</v>
      </c>
      <c r="I40" s="16"/>
    </row>
    <row r="41" customFormat="false" ht="12.75" hidden="false" customHeight="true" outlineLevel="0" collapsed="false">
      <c r="A41" s="1731" t="s">
        <v>1141</v>
      </c>
      <c r="B41" s="1719" t="n">
        <v>123.164099963361</v>
      </c>
      <c r="C41" s="1719" t="n">
        <v>2.3467968443812</v>
      </c>
      <c r="D41" s="1719" t="n">
        <v>0.238171941647021</v>
      </c>
      <c r="E41" s="1878"/>
      <c r="F41" s="1878"/>
      <c r="G41" s="1878"/>
      <c r="H41" s="1719" t="n">
        <v>125.749068749389</v>
      </c>
      <c r="I41" s="16"/>
    </row>
    <row r="42" customFormat="false" ht="13.5" hidden="false" customHeight="true" outlineLevel="0" collapsed="false">
      <c r="A42" s="1748" t="s">
        <v>1626</v>
      </c>
      <c r="B42" s="1719" t="n">
        <v>-3499.61000296029</v>
      </c>
      <c r="C42" s="1719" t="n">
        <v>1155</v>
      </c>
      <c r="D42" s="1721" t="s">
        <v>392</v>
      </c>
      <c r="E42" s="1879"/>
      <c r="F42" s="1879"/>
      <c r="G42" s="1879"/>
      <c r="H42" s="1719" t="n">
        <v>-2344.61000296029</v>
      </c>
      <c r="I42" s="16"/>
    </row>
    <row r="43" customFormat="false" ht="12" hidden="false" customHeight="true" outlineLevel="0" collapsed="false">
      <c r="A43" s="1728" t="s">
        <v>1678</v>
      </c>
      <c r="B43" s="1712" t="n">
        <v>2454.99972344297</v>
      </c>
      <c r="C43" s="1712" t="n">
        <v>131288.620109465</v>
      </c>
      <c r="D43" s="1712" t="n">
        <v>11135.2710283612</v>
      </c>
      <c r="E43" s="1508"/>
      <c r="F43" s="1508"/>
      <c r="G43" s="1872"/>
      <c r="H43" s="1712" t="n">
        <v>144878.890861269</v>
      </c>
      <c r="I43" s="16"/>
    </row>
    <row r="44" customFormat="false" ht="12" hidden="false" customHeight="true" outlineLevel="0" collapsed="false">
      <c r="A44" s="1713" t="s">
        <v>1444</v>
      </c>
      <c r="B44" s="1719" t="n">
        <v>26.554527</v>
      </c>
      <c r="C44" s="1719" t="n">
        <v>118653.817846861</v>
      </c>
      <c r="D44" s="564" t="n">
        <v>2.15098243</v>
      </c>
      <c r="E44" s="565"/>
      <c r="F44" s="565"/>
      <c r="G44" s="565"/>
      <c r="H44" s="1719" t="n">
        <v>118682.523356291</v>
      </c>
      <c r="I44" s="16"/>
    </row>
    <row r="45" customFormat="false" ht="12" hidden="false" customHeight="true" outlineLevel="0" collapsed="false">
      <c r="A45" s="1713" t="s">
        <v>1629</v>
      </c>
      <c r="B45" s="565"/>
      <c r="C45" s="1719" t="n">
        <v>11350.3370570564</v>
      </c>
      <c r="D45" s="1719" t="n">
        <v>10218.3704029569</v>
      </c>
      <c r="E45" s="565"/>
      <c r="F45" s="565"/>
      <c r="G45" s="565"/>
      <c r="H45" s="1719" t="n">
        <v>21568.7074600133</v>
      </c>
      <c r="I45" s="16"/>
    </row>
    <row r="46" customFormat="false" ht="12" hidden="false" customHeight="true" outlineLevel="0" collapsed="false">
      <c r="A46" s="1713" t="s">
        <v>1630</v>
      </c>
      <c r="B46" s="1719" t="n">
        <v>2409.62431918823</v>
      </c>
      <c r="C46" s="1719" t="n">
        <v>276.569575111847</v>
      </c>
      <c r="D46" s="1719" t="n">
        <v>280.936425468289</v>
      </c>
      <c r="E46" s="565"/>
      <c r="F46" s="565"/>
      <c r="G46" s="565"/>
      <c r="H46" s="1719" t="n">
        <v>2967.13031976836</v>
      </c>
      <c r="I46" s="16"/>
    </row>
    <row r="47" customFormat="false" ht="12.75" hidden="false" customHeight="true" outlineLevel="0" collapsed="false">
      <c r="A47" s="1724" t="s">
        <v>786</v>
      </c>
      <c r="B47" s="1719" t="n">
        <v>18.8208772547485</v>
      </c>
      <c r="C47" s="1719" t="n">
        <v>1007.89563043506</v>
      </c>
      <c r="D47" s="1719" t="n">
        <v>633.813217506047</v>
      </c>
      <c r="E47" s="600"/>
      <c r="F47" s="600"/>
      <c r="G47" s="600"/>
      <c r="H47" s="1719" t="n">
        <v>1660.52972519585</v>
      </c>
      <c r="I47" s="16"/>
    </row>
    <row r="48" customFormat="false" ht="12.75" hidden="false" customHeight="true" outlineLevel="0" collapsed="false">
      <c r="A48" s="1868" t="s">
        <v>1679</v>
      </c>
      <c r="B48" s="1880" t="s">
        <v>138</v>
      </c>
      <c r="C48" s="1880" t="s">
        <v>138</v>
      </c>
      <c r="D48" s="1880" t="s">
        <v>138</v>
      </c>
      <c r="E48" s="1880" t="s">
        <v>138</v>
      </c>
      <c r="F48" s="1880" t="s">
        <v>138</v>
      </c>
      <c r="G48" s="1881" t="s">
        <v>138</v>
      </c>
      <c r="H48" s="1882" t="s">
        <v>138</v>
      </c>
    </row>
    <row r="49" customFormat="false" ht="12.75" hidden="false" customHeight="true" outlineLevel="0" collapsed="false"/>
    <row r="50" customFormat="false" ht="14.25" hidden="false" customHeight="true" outlineLevel="0" collapsed="false">
      <c r="A50" s="1883" t="s">
        <v>1680</v>
      </c>
      <c r="B50" s="558"/>
      <c r="C50" s="558"/>
      <c r="D50" s="558"/>
      <c r="E50" s="558"/>
      <c r="F50" s="558"/>
      <c r="G50" s="559"/>
      <c r="H50" s="1884"/>
    </row>
    <row r="51" customFormat="false" ht="12" hidden="false" customHeight="true" outlineLevel="0" collapsed="false">
      <c r="A51" s="1774" t="s">
        <v>149</v>
      </c>
      <c r="B51" s="1885" t="n">
        <v>240616.126830945</v>
      </c>
      <c r="C51" s="1885" t="n">
        <v>284.795870607709</v>
      </c>
      <c r="D51" s="1885" t="n">
        <v>2313.39001059835</v>
      </c>
      <c r="E51" s="1886"/>
      <c r="F51" s="1886"/>
      <c r="G51" s="1887"/>
      <c r="H51" s="1888" t="n">
        <v>243214.312712151</v>
      </c>
    </row>
    <row r="52" customFormat="false" ht="12" hidden="false" customHeight="true" outlineLevel="0" collapsed="false">
      <c r="A52" s="1889" t="s">
        <v>150</v>
      </c>
      <c r="B52" s="1890" t="n">
        <v>110928.87637772</v>
      </c>
      <c r="C52" s="1890" t="n">
        <v>27.8158526231188</v>
      </c>
      <c r="D52" s="1890" t="n">
        <v>996.14262250876</v>
      </c>
      <c r="E52" s="565"/>
      <c r="F52" s="565"/>
      <c r="G52" s="565"/>
      <c r="H52" s="1891" t="n">
        <v>111952.834852852</v>
      </c>
    </row>
    <row r="53" customFormat="false" ht="12" hidden="false" customHeight="true" outlineLevel="0" collapsed="false">
      <c r="A53" s="1889" t="s">
        <v>151</v>
      </c>
      <c r="B53" s="1885" t="n">
        <v>129687.250453225</v>
      </c>
      <c r="C53" s="1885" t="n">
        <v>256.98001798459</v>
      </c>
      <c r="D53" s="1885" t="n">
        <v>1317.24738808959</v>
      </c>
      <c r="E53" s="565"/>
      <c r="F53" s="565"/>
      <c r="G53" s="565"/>
      <c r="H53" s="1888" t="n">
        <v>131261.477859299</v>
      </c>
    </row>
    <row r="54" customFormat="false" ht="12" hidden="false" customHeight="true" outlineLevel="0" collapsed="false">
      <c r="A54" s="1774" t="s">
        <v>152</v>
      </c>
      <c r="B54" s="1892" t="n">
        <v>2.91038624</v>
      </c>
      <c r="C54" s="1892" t="n">
        <v>0.000105735</v>
      </c>
      <c r="D54" s="1892" t="n">
        <v>0.00123473</v>
      </c>
      <c r="E54" s="1878"/>
      <c r="F54" s="1878"/>
      <c r="G54" s="1893"/>
      <c r="H54" s="1894" t="n">
        <v>2.911726705</v>
      </c>
    </row>
    <row r="55" customFormat="false" ht="14.25" hidden="false" customHeight="true" outlineLevel="0" collapsed="false">
      <c r="A55" s="1777" t="s">
        <v>1636</v>
      </c>
      <c r="B55" s="1895" t="n">
        <v>192706.325604494</v>
      </c>
      <c r="C55" s="1896"/>
      <c r="D55" s="1896"/>
      <c r="E55" s="1897"/>
      <c r="F55" s="1897"/>
      <c r="G55" s="1898"/>
      <c r="H55" s="1899" t="n">
        <v>192706.32560449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900"/>
      <c r="B57" s="1901"/>
      <c r="C57" s="1901"/>
      <c r="D57" s="1901"/>
      <c r="E57" s="1901"/>
      <c r="F57" s="1901"/>
      <c r="G57" s="1900" t="s">
        <v>1681</v>
      </c>
      <c r="H57" s="1671" t="n">
        <v>4139239.00216292</v>
      </c>
    </row>
    <row r="58" customFormat="false" ht="14.25" hidden="false" customHeight="true" outlineLevel="0" collapsed="false">
      <c r="A58" s="1902"/>
      <c r="B58" s="1903"/>
      <c r="C58" s="1903"/>
      <c r="D58" s="1903"/>
      <c r="E58" s="1903"/>
      <c r="F58" s="1903"/>
      <c r="G58" s="1902" t="s">
        <v>1682</v>
      </c>
      <c r="H58" s="1666" t="n">
        <v>3941287.60599829</v>
      </c>
    </row>
    <row r="59" customFormat="false" ht="22.5" hidden="false" customHeight="true" outlineLevel="0" collapsed="false">
      <c r="A59" s="1904" t="s">
        <v>1683</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84</v>
      </c>
    </row>
    <row r="62" customFormat="false" ht="15.75" hidden="false" customHeight="true" outlineLevel="0" collapsed="false">
      <c r="A62" s="1905" t="s">
        <v>1685</v>
      </c>
    </row>
    <row r="63" customFormat="false" ht="15.75" hidden="false" customHeight="true" outlineLevel="0" collapsed="false">
      <c r="A63" s="1905" t="s">
        <v>16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7</v>
      </c>
      <c r="M1" s="113" t="s">
        <v>92</v>
      </c>
    </row>
    <row r="2" customFormat="false" ht="15.75" hidden="false" customHeight="true" outlineLevel="0" collapsed="false">
      <c r="A2" s="652" t="s">
        <v>93</v>
      </c>
      <c r="M2" s="113" t="s">
        <v>94</v>
      </c>
    </row>
    <row r="3" customFormat="false" ht="12" hidden="false" customHeight="true" outlineLevel="0" collapsed="false">
      <c r="M3" s="113" t="s">
        <v>95</v>
      </c>
    </row>
    <row r="4" customFormat="false" ht="12.75" hidden="false" customHeight="true" outlineLevel="0" collapsed="false">
      <c r="M4" s="1687"/>
    </row>
    <row r="5" customFormat="false" ht="13.5" hidden="false" customHeight="true" outlineLevel="0" collapsed="false">
      <c r="A5" s="1906" t="s">
        <v>1688</v>
      </c>
      <c r="B5" s="1907" t="s">
        <v>380</v>
      </c>
      <c r="C5" s="1907"/>
      <c r="D5" s="1907" t="s">
        <v>416</v>
      </c>
      <c r="E5" s="1907"/>
      <c r="F5" s="1907" t="s">
        <v>417</v>
      </c>
      <c r="G5" s="1907"/>
      <c r="H5" s="1908" t="s">
        <v>708</v>
      </c>
      <c r="I5" s="1908"/>
      <c r="J5" s="1908" t="s">
        <v>711</v>
      </c>
      <c r="K5" s="1908"/>
      <c r="L5" s="1909" t="s">
        <v>478</v>
      </c>
      <c r="M5" s="1909"/>
    </row>
    <row r="6" customFormat="false" ht="24.75" hidden="false" customHeight="true" outlineLevel="0" collapsed="false">
      <c r="A6" s="1910" t="s">
        <v>1689</v>
      </c>
      <c r="B6" s="1911" t="s">
        <v>1690</v>
      </c>
      <c r="C6" s="1911" t="s">
        <v>1691</v>
      </c>
      <c r="D6" s="1911" t="s">
        <v>1690</v>
      </c>
      <c r="E6" s="1911" t="s">
        <v>1691</v>
      </c>
      <c r="F6" s="1911" t="s">
        <v>1690</v>
      </c>
      <c r="G6" s="1911" t="s">
        <v>1691</v>
      </c>
      <c r="H6" s="1911" t="s">
        <v>1690</v>
      </c>
      <c r="I6" s="1911" t="s">
        <v>1691</v>
      </c>
      <c r="J6" s="1911" t="s">
        <v>1690</v>
      </c>
      <c r="K6" s="1911" t="s">
        <v>1691</v>
      </c>
      <c r="L6" s="1911" t="s">
        <v>1690</v>
      </c>
      <c r="M6" s="1912" t="s">
        <v>1691</v>
      </c>
    </row>
    <row r="7" customFormat="false" ht="12.75" hidden="false" customHeight="true" outlineLevel="0" collapsed="false">
      <c r="A7" s="1913" t="s">
        <v>1595</v>
      </c>
      <c r="B7" s="1914" t="s">
        <v>1692</v>
      </c>
      <c r="C7" s="1915" t="s">
        <v>1693</v>
      </c>
      <c r="D7" s="1914" t="s">
        <v>1694</v>
      </c>
      <c r="E7" s="1914" t="s">
        <v>1695</v>
      </c>
      <c r="F7" s="1914" t="s">
        <v>1692</v>
      </c>
      <c r="G7" s="1914" t="s">
        <v>1695</v>
      </c>
      <c r="H7" s="1916"/>
      <c r="I7" s="1916"/>
      <c r="J7" s="1916"/>
      <c r="K7" s="1916"/>
      <c r="L7" s="1916"/>
      <c r="M7" s="1917"/>
    </row>
    <row r="8" customFormat="false" ht="12.75" hidden="false" customHeight="true" outlineLevel="0" collapsed="false">
      <c r="A8" s="1918" t="s">
        <v>1596</v>
      </c>
      <c r="B8" s="1919" t="s">
        <v>1692</v>
      </c>
      <c r="C8" s="1920" t="s">
        <v>1693</v>
      </c>
      <c r="D8" s="1919" t="s">
        <v>1692</v>
      </c>
      <c r="E8" s="1919" t="s">
        <v>1695</v>
      </c>
      <c r="F8" s="1919" t="s">
        <v>1692</v>
      </c>
      <c r="G8" s="1919" t="s">
        <v>1695</v>
      </c>
      <c r="H8" s="1921"/>
      <c r="I8" s="1921"/>
      <c r="J8" s="1921"/>
      <c r="K8" s="1921"/>
      <c r="L8" s="1921"/>
      <c r="M8" s="1922"/>
    </row>
    <row r="9" customFormat="false" ht="12.75" hidden="false" customHeight="true" outlineLevel="0" collapsed="false">
      <c r="A9" s="1658" t="s">
        <v>1599</v>
      </c>
      <c r="B9" s="1919" t="s">
        <v>1696</v>
      </c>
      <c r="C9" s="1920" t="s">
        <v>1697</v>
      </c>
      <c r="D9" s="1919" t="s">
        <v>1696</v>
      </c>
      <c r="E9" s="1919" t="s">
        <v>1697</v>
      </c>
      <c r="F9" s="1919" t="s">
        <v>1696</v>
      </c>
      <c r="G9" s="1919" t="s">
        <v>1693</v>
      </c>
      <c r="H9" s="1921"/>
      <c r="I9" s="1921"/>
      <c r="J9" s="1921"/>
      <c r="K9" s="1921"/>
      <c r="L9" s="1921"/>
      <c r="M9" s="1922"/>
    </row>
    <row r="10" customFormat="false" ht="12.75" hidden="false" customHeight="true" outlineLevel="0" collapsed="false">
      <c r="A10" s="1658" t="s">
        <v>1673</v>
      </c>
      <c r="B10" s="1923" t="s">
        <v>1698</v>
      </c>
      <c r="C10" s="1924" t="s">
        <v>1697</v>
      </c>
      <c r="D10" s="1923" t="s">
        <v>1698</v>
      </c>
      <c r="E10" s="1923" t="s">
        <v>1693</v>
      </c>
      <c r="F10" s="1923" t="s">
        <v>1698</v>
      </c>
      <c r="G10" s="1923" t="s">
        <v>1693</v>
      </c>
      <c r="H10" s="1925"/>
      <c r="I10" s="1925"/>
      <c r="J10" s="1925"/>
      <c r="K10" s="1925"/>
      <c r="L10" s="1925"/>
      <c r="M10" s="1926"/>
    </row>
    <row r="11" customFormat="false" ht="12.75" hidden="false" customHeight="true" outlineLevel="0" collapsed="false">
      <c r="A11" s="1658" t="s">
        <v>1601</v>
      </c>
      <c r="B11" s="1919" t="s">
        <v>1692</v>
      </c>
      <c r="C11" s="1920" t="s">
        <v>1699</v>
      </c>
      <c r="D11" s="1919" t="s">
        <v>1692</v>
      </c>
      <c r="E11" s="1919" t="s">
        <v>1700</v>
      </c>
      <c r="F11" s="1919" t="s">
        <v>1692</v>
      </c>
      <c r="G11" s="1919" t="s">
        <v>1700</v>
      </c>
      <c r="H11" s="1921"/>
      <c r="I11" s="1921"/>
      <c r="J11" s="1921"/>
      <c r="K11" s="1921"/>
      <c r="L11" s="1921"/>
      <c r="M11" s="1922"/>
    </row>
    <row r="12" customFormat="false" ht="12.75" hidden="false" customHeight="true" outlineLevel="0" collapsed="false">
      <c r="A12" s="1658" t="s">
        <v>1602</v>
      </c>
      <c r="B12" s="1919" t="s">
        <v>1698</v>
      </c>
      <c r="C12" s="1920" t="s">
        <v>1701</v>
      </c>
      <c r="D12" s="1919" t="s">
        <v>1702</v>
      </c>
      <c r="E12" s="1919" t="s">
        <v>1701</v>
      </c>
      <c r="F12" s="1919" t="s">
        <v>1703</v>
      </c>
      <c r="G12" s="1919" t="s">
        <v>1699</v>
      </c>
      <c r="H12" s="1921"/>
      <c r="I12" s="1921"/>
      <c r="J12" s="1921"/>
      <c r="K12" s="1921"/>
      <c r="L12" s="1921"/>
      <c r="M12" s="1922"/>
    </row>
    <row r="13" customFormat="false" ht="12.75" hidden="false" customHeight="true" outlineLevel="0" collapsed="false">
      <c r="A13" s="1658" t="s">
        <v>1704</v>
      </c>
      <c r="B13" s="1927" t="s">
        <v>1705</v>
      </c>
      <c r="C13" s="1927" t="s">
        <v>1701</v>
      </c>
      <c r="D13" s="1919" t="s">
        <v>1706</v>
      </c>
      <c r="E13" s="1919" t="s">
        <v>1699</v>
      </c>
      <c r="F13" s="1919" t="s">
        <v>1707</v>
      </c>
      <c r="G13" s="1919" t="s">
        <v>1699</v>
      </c>
      <c r="H13" s="1921"/>
      <c r="I13" s="1921"/>
      <c r="J13" s="1921"/>
      <c r="K13" s="1921"/>
      <c r="L13" s="1921"/>
      <c r="M13" s="1922"/>
    </row>
    <row r="14" customFormat="false" ht="12.75" hidden="false" customHeight="true" outlineLevel="0" collapsed="false">
      <c r="A14" s="1918" t="s">
        <v>134</v>
      </c>
      <c r="B14" s="1919" t="s">
        <v>1708</v>
      </c>
      <c r="C14" s="1920" t="s">
        <v>1709</v>
      </c>
      <c r="D14" s="1919" t="s">
        <v>1694</v>
      </c>
      <c r="E14" s="1919" t="s">
        <v>1693</v>
      </c>
      <c r="F14" s="1919" t="s">
        <v>1708</v>
      </c>
      <c r="G14" s="1919" t="s">
        <v>1693</v>
      </c>
      <c r="H14" s="1921"/>
      <c r="I14" s="1921"/>
      <c r="J14" s="1921"/>
      <c r="K14" s="1921"/>
      <c r="L14" s="1921"/>
      <c r="M14" s="1922"/>
    </row>
    <row r="15" customFormat="false" ht="12.75" hidden="false" customHeight="true" outlineLevel="0" collapsed="false">
      <c r="A15" s="1658" t="s">
        <v>135</v>
      </c>
      <c r="B15" s="1919" t="s">
        <v>1710</v>
      </c>
      <c r="C15" s="1920" t="s">
        <v>1711</v>
      </c>
      <c r="D15" s="1919" t="s">
        <v>1696</v>
      </c>
      <c r="E15" s="1919" t="s">
        <v>1699</v>
      </c>
      <c r="F15" s="1920" t="s">
        <v>1712</v>
      </c>
      <c r="G15" s="1920" t="s">
        <v>1713</v>
      </c>
      <c r="H15" s="1921"/>
      <c r="I15" s="1921"/>
      <c r="J15" s="1921"/>
      <c r="K15" s="1921"/>
      <c r="L15" s="1921"/>
      <c r="M15" s="1922"/>
    </row>
    <row r="16" customFormat="false" ht="12.75" hidden="false" customHeight="true" outlineLevel="0" collapsed="false">
      <c r="A16" s="1658" t="s">
        <v>1604</v>
      </c>
      <c r="B16" s="1919" t="s">
        <v>1708</v>
      </c>
      <c r="C16" s="1920" t="s">
        <v>1714</v>
      </c>
      <c r="D16" s="1919" t="s">
        <v>1694</v>
      </c>
      <c r="E16" s="1919" t="s">
        <v>1693</v>
      </c>
      <c r="F16" s="1920" t="s">
        <v>1708</v>
      </c>
      <c r="G16" s="1920" t="s">
        <v>1697</v>
      </c>
      <c r="H16" s="1921"/>
      <c r="I16" s="1921"/>
      <c r="J16" s="1921"/>
      <c r="K16" s="1921"/>
      <c r="L16" s="1921"/>
      <c r="M16" s="1922"/>
    </row>
    <row r="17" customFormat="false" ht="12.75" hidden="false" customHeight="true" outlineLevel="0" collapsed="false">
      <c r="A17" s="1928" t="s">
        <v>1605</v>
      </c>
      <c r="B17" s="1929" t="s">
        <v>1715</v>
      </c>
      <c r="C17" s="1930" t="s">
        <v>1693</v>
      </c>
      <c r="D17" s="1929" t="s">
        <v>1708</v>
      </c>
      <c r="E17" s="1929" t="s">
        <v>1693</v>
      </c>
      <c r="F17" s="1929" t="s">
        <v>1716</v>
      </c>
      <c r="G17" s="1929" t="s">
        <v>1693</v>
      </c>
      <c r="H17" s="1929" t="s">
        <v>1717</v>
      </c>
      <c r="I17" s="1929" t="s">
        <v>1709</v>
      </c>
      <c r="J17" s="1929" t="s">
        <v>1718</v>
      </c>
      <c r="K17" s="1929" t="s">
        <v>1709</v>
      </c>
      <c r="L17" s="1929" t="s">
        <v>1719</v>
      </c>
      <c r="M17" s="1931" t="s">
        <v>1693</v>
      </c>
    </row>
    <row r="18" customFormat="false" ht="12.75" hidden="false" customHeight="true" outlineLevel="0" collapsed="false">
      <c r="A18" s="1918" t="s">
        <v>485</v>
      </c>
      <c r="B18" s="1919" t="s">
        <v>1720</v>
      </c>
      <c r="C18" s="1920" t="s">
        <v>1693</v>
      </c>
      <c r="D18" s="1920" t="s">
        <v>1721</v>
      </c>
      <c r="E18" s="1920" t="s">
        <v>1722</v>
      </c>
      <c r="F18" s="1932" t="s">
        <v>263</v>
      </c>
      <c r="G18" s="1932" t="s">
        <v>263</v>
      </c>
      <c r="H18" s="1921"/>
      <c r="I18" s="1921"/>
      <c r="J18" s="1921"/>
      <c r="K18" s="1921"/>
      <c r="L18" s="1921"/>
      <c r="M18" s="1922"/>
    </row>
    <row r="19" customFormat="false" ht="12.75" hidden="false" customHeight="true" outlineLevel="0" collapsed="false">
      <c r="A19" s="1918" t="s">
        <v>1606</v>
      </c>
      <c r="B19" s="1919" t="s">
        <v>1723</v>
      </c>
      <c r="C19" s="1920" t="s">
        <v>1709</v>
      </c>
      <c r="D19" s="1919" t="s">
        <v>1716</v>
      </c>
      <c r="E19" s="1919" t="s">
        <v>1693</v>
      </c>
      <c r="F19" s="1919" t="s">
        <v>1716</v>
      </c>
      <c r="G19" s="1919" t="s">
        <v>1693</v>
      </c>
      <c r="H19" s="1921" t="s">
        <v>263</v>
      </c>
      <c r="I19" s="1921" t="s">
        <v>263</v>
      </c>
      <c r="J19" s="1921" t="s">
        <v>263</v>
      </c>
      <c r="K19" s="1921" t="s">
        <v>263</v>
      </c>
      <c r="L19" s="1921" t="s">
        <v>263</v>
      </c>
      <c r="M19" s="1922" t="s">
        <v>263</v>
      </c>
    </row>
    <row r="20" customFormat="false" ht="12.75" hidden="false" customHeight="true" outlineLevel="0" collapsed="false">
      <c r="A20" s="1918" t="s">
        <v>506</v>
      </c>
      <c r="B20" s="1919" t="s">
        <v>1724</v>
      </c>
      <c r="C20" s="1920" t="s">
        <v>1697</v>
      </c>
      <c r="D20" s="1920" t="s">
        <v>1725</v>
      </c>
      <c r="E20" s="1920" t="s">
        <v>1697</v>
      </c>
      <c r="F20" s="1932"/>
      <c r="G20" s="1932"/>
      <c r="H20" s="1921" t="s">
        <v>263</v>
      </c>
      <c r="I20" s="1921" t="s">
        <v>263</v>
      </c>
      <c r="J20" s="1919" t="s">
        <v>1710</v>
      </c>
      <c r="K20" s="1919" t="s">
        <v>1714</v>
      </c>
      <c r="L20" s="1919" t="s">
        <v>1726</v>
      </c>
      <c r="M20" s="1933" t="s">
        <v>1714</v>
      </c>
    </row>
    <row r="21" customFormat="false" ht="12.75" hidden="false" customHeight="true" outlineLevel="0" collapsed="false">
      <c r="A21" s="1918" t="s">
        <v>513</v>
      </c>
      <c r="B21" s="1934" t="s">
        <v>1727</v>
      </c>
      <c r="C21" s="1920" t="s">
        <v>1728</v>
      </c>
      <c r="D21" s="1921"/>
      <c r="E21" s="1921"/>
      <c r="F21" s="1921"/>
      <c r="G21" s="1921"/>
      <c r="H21" s="1921"/>
      <c r="I21" s="1921"/>
      <c r="J21" s="1921"/>
      <c r="K21" s="1921"/>
      <c r="L21" s="1921"/>
      <c r="M21" s="1922"/>
    </row>
    <row r="22" customFormat="false" ht="12.75" hidden="false" customHeight="true" outlineLevel="0" collapsed="false">
      <c r="A22" s="1918" t="s">
        <v>1608</v>
      </c>
      <c r="B22" s="1925"/>
      <c r="C22" s="1925"/>
      <c r="D22" s="1925"/>
      <c r="E22" s="1925"/>
      <c r="F22" s="1925"/>
      <c r="G22" s="1925"/>
      <c r="H22" s="1923" t="s">
        <v>1729</v>
      </c>
      <c r="I22" s="1923" t="s">
        <v>1730</v>
      </c>
      <c r="J22" s="1923" t="s">
        <v>1731</v>
      </c>
      <c r="K22" s="1923" t="s">
        <v>1732</v>
      </c>
      <c r="L22" s="1923" t="s">
        <v>1712</v>
      </c>
      <c r="M22" s="1935" t="s">
        <v>1732</v>
      </c>
    </row>
    <row r="23" customFormat="false" ht="12.75" hidden="false" customHeight="true" outlineLevel="0" collapsed="false">
      <c r="A23" s="1918" t="s">
        <v>1609</v>
      </c>
      <c r="B23" s="1925"/>
      <c r="C23" s="1925"/>
      <c r="D23" s="1925"/>
      <c r="E23" s="1925"/>
      <c r="F23" s="1925"/>
      <c r="G23" s="1925"/>
      <c r="H23" s="1923" t="s">
        <v>1733</v>
      </c>
      <c r="I23" s="1923" t="s">
        <v>1709</v>
      </c>
      <c r="J23" s="1919" t="s">
        <v>1718</v>
      </c>
      <c r="K23" s="1923" t="s">
        <v>1709</v>
      </c>
      <c r="L23" s="1923" t="s">
        <v>1719</v>
      </c>
      <c r="M23" s="1935" t="s">
        <v>1693</v>
      </c>
    </row>
    <row r="24" customFormat="false" ht="12.75" hidden="false" customHeight="true" outlineLevel="0" collapsed="false">
      <c r="A24" s="1936" t="s">
        <v>1734</v>
      </c>
      <c r="B24" s="1937" t="s">
        <v>1735</v>
      </c>
      <c r="C24" s="1937" t="s">
        <v>1736</v>
      </c>
      <c r="D24" s="1937" t="s">
        <v>1722</v>
      </c>
      <c r="E24" s="1937" t="s">
        <v>1722</v>
      </c>
      <c r="F24" s="1937" t="s">
        <v>1722</v>
      </c>
      <c r="G24" s="1937" t="s">
        <v>1722</v>
      </c>
      <c r="H24" s="1937" t="s">
        <v>1712</v>
      </c>
      <c r="I24" s="1937" t="s">
        <v>1714</v>
      </c>
      <c r="J24" s="1938" t="s">
        <v>263</v>
      </c>
      <c r="K24" s="1938" t="s">
        <v>263</v>
      </c>
      <c r="L24" s="1938" t="s">
        <v>263</v>
      </c>
      <c r="M24" s="1939" t="s">
        <v>263</v>
      </c>
    </row>
    <row r="26" customFormat="false" ht="12.75" hidden="false" customHeight="true" outlineLevel="0" collapsed="false"/>
    <row r="27" customFormat="false" ht="15" hidden="false" customHeight="true" outlineLevel="0" collapsed="false">
      <c r="A27" s="1940" t="s">
        <v>1737</v>
      </c>
      <c r="B27" s="1941"/>
      <c r="C27" s="1941"/>
      <c r="D27" s="1941"/>
      <c r="E27" s="1941"/>
      <c r="F27" s="1941"/>
      <c r="G27" s="1941"/>
      <c r="H27" s="1942"/>
      <c r="I27" s="1941"/>
      <c r="J27" s="1943"/>
      <c r="K27" s="1943"/>
      <c r="L27" s="1943"/>
      <c r="M27" s="1943"/>
    </row>
    <row r="28" customFormat="false" ht="15" hidden="false" customHeight="true" outlineLevel="0" collapsed="false">
      <c r="A28" s="1944" t="s">
        <v>1738</v>
      </c>
      <c r="B28" s="1945"/>
      <c r="C28" s="1945" t="s">
        <v>1739</v>
      </c>
      <c r="D28" s="1941"/>
      <c r="E28" s="1941"/>
      <c r="F28" s="1946"/>
      <c r="G28" s="1946"/>
      <c r="H28" s="1946" t="s">
        <v>1740</v>
      </c>
      <c r="I28" s="1941"/>
      <c r="J28" s="1947"/>
      <c r="K28" s="1943"/>
      <c r="L28" s="1943"/>
      <c r="M28" s="1943"/>
    </row>
    <row r="29" customFormat="false" ht="15" hidden="false" customHeight="true" outlineLevel="0" collapsed="false">
      <c r="A29" s="1944" t="s">
        <v>1741</v>
      </c>
      <c r="B29" s="1946"/>
      <c r="C29" s="1946" t="s">
        <v>1742</v>
      </c>
      <c r="D29" s="1941"/>
      <c r="E29" s="1941"/>
      <c r="F29" s="1946"/>
      <c r="G29" s="1945"/>
      <c r="H29" s="1945" t="s">
        <v>1743</v>
      </c>
      <c r="I29" s="1941"/>
      <c r="J29" s="1943"/>
      <c r="K29" s="1943"/>
      <c r="L29" s="1943"/>
      <c r="M29" s="1943"/>
    </row>
    <row r="30" customFormat="false" ht="15" hidden="false" customHeight="true" outlineLevel="0" collapsed="false">
      <c r="A30" s="1944" t="s">
        <v>1744</v>
      </c>
      <c r="B30" s="1945"/>
      <c r="C30" s="1945" t="s">
        <v>1745</v>
      </c>
      <c r="D30" s="1941"/>
      <c r="E30" s="1941"/>
      <c r="F30" s="1946"/>
      <c r="G30" s="1941"/>
      <c r="H30" s="1945" t="s">
        <v>1746</v>
      </c>
      <c r="I30" s="1941"/>
      <c r="J30" s="1943"/>
      <c r="K30" s="1943"/>
      <c r="L30" s="1943"/>
      <c r="M30" s="1943"/>
    </row>
    <row r="31" customFormat="false" ht="12.75" hidden="false" customHeight="true" outlineLevel="0" collapsed="false">
      <c r="A31" s="1948" t="s">
        <v>1747</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48</v>
      </c>
      <c r="B33" s="1941"/>
      <c r="C33" s="1941"/>
      <c r="D33" s="1941"/>
      <c r="E33" s="1941"/>
      <c r="F33" s="1941"/>
      <c r="G33" s="1941"/>
      <c r="H33" s="1943"/>
      <c r="I33" s="1943"/>
      <c r="J33" s="1943"/>
      <c r="K33" s="1943"/>
      <c r="L33" s="1943"/>
      <c r="M33" s="1943"/>
    </row>
    <row r="34" customFormat="false" ht="15" hidden="false" customHeight="true" outlineLevel="0" collapsed="false">
      <c r="A34" s="1949" t="s">
        <v>1738</v>
      </c>
      <c r="B34" s="1945"/>
      <c r="C34" s="1945" t="s">
        <v>1749</v>
      </c>
      <c r="D34" s="1947"/>
      <c r="E34" s="1941"/>
      <c r="F34" s="1945" t="s">
        <v>1746</v>
      </c>
      <c r="G34" s="1941"/>
      <c r="H34" s="1941"/>
      <c r="I34" s="1943"/>
      <c r="J34" s="1943"/>
      <c r="K34" s="1943"/>
      <c r="L34" s="1943"/>
      <c r="M34" s="1943"/>
    </row>
    <row r="35" customFormat="false" ht="15" hidden="false" customHeight="true" outlineLevel="0" collapsed="false">
      <c r="A35" s="1949" t="s">
        <v>1750</v>
      </c>
      <c r="B35" s="1945"/>
      <c r="C35" s="1945" t="s">
        <v>1751</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52</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3</v>
      </c>
      <c r="M1" s="113" t="s">
        <v>92</v>
      </c>
    </row>
    <row r="2" customFormat="false" ht="15.75" hidden="false" customHeight="true" outlineLevel="0" collapsed="false">
      <c r="A2" s="652" t="s">
        <v>125</v>
      </c>
      <c r="M2" s="113" t="s">
        <v>94</v>
      </c>
    </row>
    <row r="3" customFormat="false" ht="12" hidden="false" customHeight="true" outlineLevel="0" collapsed="false">
      <c r="F3" s="3" t="s">
        <v>309</v>
      </c>
      <c r="M3" s="113" t="s">
        <v>95</v>
      </c>
    </row>
    <row r="4" customFormat="false" ht="12.75" hidden="false" customHeight="true" outlineLevel="0" collapsed="false"/>
    <row r="5" customFormat="false" ht="13.5" hidden="false" customHeight="true" outlineLevel="0" collapsed="false">
      <c r="A5" s="1950" t="s">
        <v>1754</v>
      </c>
      <c r="B5" s="1907" t="s">
        <v>380</v>
      </c>
      <c r="C5" s="1907"/>
      <c r="D5" s="1907" t="s">
        <v>416</v>
      </c>
      <c r="E5" s="1907"/>
      <c r="F5" s="1907" t="s">
        <v>417</v>
      </c>
      <c r="G5" s="1907"/>
      <c r="H5" s="1908" t="s">
        <v>708</v>
      </c>
      <c r="I5" s="1908"/>
      <c r="J5" s="1908" t="s">
        <v>711</v>
      </c>
      <c r="K5" s="1908"/>
      <c r="L5" s="1909" t="s">
        <v>478</v>
      </c>
      <c r="M5" s="1909"/>
    </row>
    <row r="6" customFormat="false" ht="29.25" hidden="false" customHeight="true" outlineLevel="0" collapsed="false">
      <c r="A6" s="1951" t="s">
        <v>1689</v>
      </c>
      <c r="B6" s="1911" t="s">
        <v>1690</v>
      </c>
      <c r="C6" s="1911" t="s">
        <v>1691</v>
      </c>
      <c r="D6" s="1911" t="s">
        <v>1690</v>
      </c>
      <c r="E6" s="1911" t="s">
        <v>1691</v>
      </c>
      <c r="F6" s="1911" t="s">
        <v>1690</v>
      </c>
      <c r="G6" s="1911" t="s">
        <v>1691</v>
      </c>
      <c r="H6" s="1911" t="s">
        <v>1690</v>
      </c>
      <c r="I6" s="1911" t="s">
        <v>1691</v>
      </c>
      <c r="J6" s="1911" t="s">
        <v>1690</v>
      </c>
      <c r="K6" s="1911" t="s">
        <v>1691</v>
      </c>
      <c r="L6" s="1911" t="s">
        <v>1690</v>
      </c>
      <c r="M6" s="1912" t="s">
        <v>1691</v>
      </c>
    </row>
    <row r="7" customFormat="false" ht="12.75" hidden="false" customHeight="true" outlineLevel="0" collapsed="false">
      <c r="A7" s="1913" t="s">
        <v>1618</v>
      </c>
      <c r="B7" s="1952" t="s">
        <v>1755</v>
      </c>
      <c r="C7" s="1952" t="s">
        <v>1695</v>
      </c>
      <c r="D7" s="1953"/>
      <c r="E7" s="1953"/>
      <c r="F7" s="1914" t="s">
        <v>1756</v>
      </c>
      <c r="G7" s="1914" t="s">
        <v>1757</v>
      </c>
      <c r="H7" s="1916"/>
      <c r="I7" s="1953"/>
      <c r="J7" s="1916"/>
      <c r="K7" s="1953"/>
      <c r="L7" s="1916"/>
      <c r="M7" s="1954"/>
    </row>
    <row r="8" customFormat="false" ht="12.75" hidden="false" customHeight="true" outlineLevel="0" collapsed="false">
      <c r="A8" s="1955" t="s">
        <v>1619</v>
      </c>
      <c r="B8" s="1956"/>
      <c r="C8" s="1956"/>
      <c r="D8" s="1957" t="s">
        <v>1716</v>
      </c>
      <c r="E8" s="1957" t="s">
        <v>1757</v>
      </c>
      <c r="F8" s="1957" t="s">
        <v>1758</v>
      </c>
      <c r="G8" s="1957" t="s">
        <v>1701</v>
      </c>
      <c r="H8" s="1958"/>
      <c r="I8" s="1959"/>
      <c r="J8" s="1958"/>
      <c r="K8" s="1959"/>
      <c r="L8" s="1958"/>
      <c r="M8" s="1960"/>
    </row>
    <row r="9" customFormat="false" ht="12.75" hidden="false" customHeight="true" outlineLevel="0" collapsed="false">
      <c r="A9" s="1918" t="s">
        <v>1620</v>
      </c>
      <c r="B9" s="1961"/>
      <c r="C9" s="1961"/>
      <c r="D9" s="1962" t="s">
        <v>1759</v>
      </c>
      <c r="E9" s="1962" t="s">
        <v>1757</v>
      </c>
      <c r="F9" s="1921"/>
      <c r="G9" s="1921"/>
      <c r="H9" s="1921"/>
      <c r="I9" s="1961"/>
      <c r="J9" s="1921"/>
      <c r="K9" s="1961"/>
      <c r="L9" s="1921"/>
      <c r="M9" s="1963"/>
    </row>
    <row r="10" customFormat="false" ht="12.75" hidden="false" customHeight="true" outlineLevel="0" collapsed="false">
      <c r="A10" s="1918" t="s">
        <v>833</v>
      </c>
      <c r="B10" s="1961"/>
      <c r="C10" s="1961"/>
      <c r="D10" s="1962" t="s">
        <v>1760</v>
      </c>
      <c r="E10" s="1962" t="s">
        <v>1757</v>
      </c>
      <c r="F10" s="1919" t="s">
        <v>1726</v>
      </c>
      <c r="G10" s="1919" t="s">
        <v>1736</v>
      </c>
      <c r="H10" s="1921"/>
      <c r="I10" s="1961"/>
      <c r="J10" s="1921"/>
      <c r="K10" s="1961"/>
      <c r="L10" s="1921"/>
      <c r="M10" s="1963"/>
    </row>
    <row r="11" customFormat="false" ht="12.75" hidden="false" customHeight="true" outlineLevel="0" collapsed="false">
      <c r="A11" s="1918" t="s">
        <v>843</v>
      </c>
      <c r="B11" s="1961"/>
      <c r="C11" s="1961"/>
      <c r="D11" s="1962" t="s">
        <v>1761</v>
      </c>
      <c r="E11" s="1962" t="s">
        <v>1736</v>
      </c>
      <c r="F11" s="1921"/>
      <c r="G11" s="1921"/>
      <c r="H11" s="1921"/>
      <c r="I11" s="1961"/>
      <c r="J11" s="1921"/>
      <c r="K11" s="1961"/>
      <c r="L11" s="1921"/>
      <c r="M11" s="1963"/>
    </row>
    <row r="12" customFormat="false" ht="12.75" hidden="false" customHeight="true" outlineLevel="0" collapsed="false">
      <c r="A12" s="1918" t="s">
        <v>1762</v>
      </c>
      <c r="B12" s="1964"/>
      <c r="C12" s="1964"/>
      <c r="D12" s="1965" t="s">
        <v>1722</v>
      </c>
      <c r="E12" s="1965" t="s">
        <v>1722</v>
      </c>
      <c r="F12" s="1919" t="s">
        <v>1758</v>
      </c>
      <c r="G12" s="1919" t="s">
        <v>1701</v>
      </c>
      <c r="H12" s="1921"/>
      <c r="I12" s="1961"/>
      <c r="J12" s="1921"/>
      <c r="K12" s="1961"/>
      <c r="L12" s="1921"/>
      <c r="M12" s="1963"/>
    </row>
    <row r="13" customFormat="false" ht="12" hidden="false" customHeight="true" outlineLevel="0" collapsed="false">
      <c r="A13" s="1918" t="s">
        <v>853</v>
      </c>
      <c r="B13" s="1961"/>
      <c r="C13" s="1961"/>
      <c r="D13" s="1966" t="s">
        <v>263</v>
      </c>
      <c r="E13" s="1966" t="s">
        <v>263</v>
      </c>
      <c r="F13" s="1967" t="s">
        <v>263</v>
      </c>
      <c r="G13" s="1967" t="s">
        <v>263</v>
      </c>
      <c r="H13" s="1921"/>
      <c r="I13" s="1961"/>
      <c r="J13" s="1921"/>
      <c r="K13" s="1961"/>
      <c r="L13" s="1921"/>
      <c r="M13" s="1963"/>
    </row>
    <row r="14" customFormat="false" ht="12.75" hidden="false" customHeight="true" outlineLevel="0" collapsed="false">
      <c r="A14" s="1918" t="s">
        <v>1622</v>
      </c>
      <c r="B14" s="1961"/>
      <c r="C14" s="1961"/>
      <c r="D14" s="1962" t="s">
        <v>1763</v>
      </c>
      <c r="E14" s="1962" t="s">
        <v>1736</v>
      </c>
      <c r="F14" s="1919" t="s">
        <v>1763</v>
      </c>
      <c r="G14" s="1919" t="s">
        <v>1736</v>
      </c>
      <c r="H14" s="1921"/>
      <c r="I14" s="1961"/>
      <c r="J14" s="1921"/>
      <c r="K14" s="1961"/>
      <c r="L14" s="1921"/>
      <c r="M14" s="1963"/>
    </row>
    <row r="15" customFormat="false" ht="12" hidden="false" customHeight="true" outlineLevel="0" collapsed="false">
      <c r="A15" s="1918" t="s">
        <v>1734</v>
      </c>
      <c r="B15" s="1961"/>
      <c r="C15" s="1961"/>
      <c r="D15" s="1966" t="s">
        <v>263</v>
      </c>
      <c r="E15" s="1966" t="s">
        <v>263</v>
      </c>
      <c r="F15" s="1967" t="s">
        <v>263</v>
      </c>
      <c r="G15" s="1967" t="s">
        <v>263</v>
      </c>
      <c r="H15" s="1921"/>
      <c r="I15" s="1961"/>
      <c r="J15" s="1921"/>
      <c r="K15" s="1961"/>
      <c r="L15" s="1921"/>
      <c r="M15" s="1963"/>
    </row>
    <row r="16" customFormat="false" ht="12.75" hidden="false" customHeight="true" outlineLevel="0" collapsed="false">
      <c r="A16" s="1928" t="s">
        <v>1623</v>
      </c>
      <c r="B16" s="1968" t="s">
        <v>1716</v>
      </c>
      <c r="C16" s="1968" t="s">
        <v>1736</v>
      </c>
      <c r="D16" s="1957" t="s">
        <v>1716</v>
      </c>
      <c r="E16" s="1957" t="s">
        <v>1736</v>
      </c>
      <c r="F16" s="1957" t="s">
        <v>1716</v>
      </c>
      <c r="G16" s="1957" t="s">
        <v>1736</v>
      </c>
      <c r="H16" s="1958"/>
      <c r="I16" s="1959"/>
      <c r="J16" s="1958"/>
      <c r="K16" s="1959"/>
      <c r="L16" s="1958"/>
      <c r="M16" s="1960"/>
    </row>
    <row r="17" customFormat="false" ht="12.75" hidden="false" customHeight="true" outlineLevel="0" collapsed="false">
      <c r="A17" s="1969" t="s">
        <v>1764</v>
      </c>
      <c r="B17" s="1970" t="s">
        <v>1716</v>
      </c>
      <c r="C17" s="1971" t="s">
        <v>1736</v>
      </c>
      <c r="D17" s="1970" t="s">
        <v>1716</v>
      </c>
      <c r="E17" s="1970" t="s">
        <v>1736</v>
      </c>
      <c r="F17" s="1970" t="s">
        <v>1716</v>
      </c>
      <c r="G17" s="1970" t="s">
        <v>1736</v>
      </c>
      <c r="H17" s="1921"/>
      <c r="I17" s="1961"/>
      <c r="J17" s="1921"/>
      <c r="K17" s="1961"/>
      <c r="L17" s="1921"/>
      <c r="M17" s="1963"/>
    </row>
    <row r="18" customFormat="false" ht="12.75" hidden="false" customHeight="true" outlineLevel="0" collapsed="false">
      <c r="A18" s="1918" t="s">
        <v>1765</v>
      </c>
      <c r="B18" s="1972" t="s">
        <v>1716</v>
      </c>
      <c r="C18" s="1972" t="s">
        <v>1736</v>
      </c>
      <c r="D18" s="1973" t="s">
        <v>1766</v>
      </c>
      <c r="E18" s="1973" t="s">
        <v>1736</v>
      </c>
      <c r="F18" s="1973" t="s">
        <v>1716</v>
      </c>
      <c r="G18" s="1973" t="s">
        <v>1736</v>
      </c>
      <c r="H18" s="1974"/>
      <c r="I18" s="1975"/>
      <c r="J18" s="1974"/>
      <c r="K18" s="1975"/>
      <c r="L18" s="1974"/>
      <c r="M18" s="1976"/>
    </row>
    <row r="19" customFormat="false" ht="12.75" hidden="false" customHeight="true" outlineLevel="0" collapsed="false">
      <c r="A19" s="1918" t="s">
        <v>1767</v>
      </c>
      <c r="B19" s="1972" t="s">
        <v>1716</v>
      </c>
      <c r="C19" s="1972" t="s">
        <v>1736</v>
      </c>
      <c r="D19" s="1972" t="s">
        <v>1716</v>
      </c>
      <c r="E19" s="1972" t="s">
        <v>1736</v>
      </c>
      <c r="F19" s="1973" t="s">
        <v>1716</v>
      </c>
      <c r="G19" s="1973" t="s">
        <v>1736</v>
      </c>
      <c r="H19" s="1974"/>
      <c r="I19" s="1975"/>
      <c r="J19" s="1974"/>
      <c r="K19" s="1975"/>
      <c r="L19" s="1974"/>
      <c r="M19" s="1976"/>
    </row>
    <row r="20" customFormat="false" ht="12.75" hidden="false" customHeight="true" outlineLevel="0" collapsed="false">
      <c r="A20" s="1969" t="s">
        <v>1768</v>
      </c>
      <c r="B20" s="1971" t="s">
        <v>1716</v>
      </c>
      <c r="C20" s="1971" t="s">
        <v>1736</v>
      </c>
      <c r="D20" s="1971" t="s">
        <v>1712</v>
      </c>
      <c r="E20" s="1971" t="s">
        <v>1722</v>
      </c>
      <c r="F20" s="1970" t="s">
        <v>1716</v>
      </c>
      <c r="G20" s="1970" t="s">
        <v>1736</v>
      </c>
      <c r="H20" s="1921"/>
      <c r="I20" s="1961"/>
      <c r="J20" s="1921"/>
      <c r="K20" s="1961"/>
      <c r="L20" s="1921"/>
      <c r="M20" s="1963"/>
    </row>
    <row r="21" customFormat="false" ht="12.75" hidden="false" customHeight="true" outlineLevel="0" collapsed="false">
      <c r="A21" s="1918" t="s">
        <v>1769</v>
      </c>
      <c r="B21" s="1977" t="s">
        <v>1716</v>
      </c>
      <c r="C21" s="1977" t="s">
        <v>1736</v>
      </c>
      <c r="D21" s="1971" t="s">
        <v>1766</v>
      </c>
      <c r="E21" s="1971" t="s">
        <v>1722</v>
      </c>
      <c r="F21" s="1970" t="s">
        <v>1766</v>
      </c>
      <c r="G21" s="1970" t="s">
        <v>1722</v>
      </c>
      <c r="H21" s="1921"/>
      <c r="I21" s="1961"/>
      <c r="J21" s="1921"/>
      <c r="K21" s="1961"/>
      <c r="L21" s="1921"/>
      <c r="M21" s="1963"/>
    </row>
    <row r="22" customFormat="false" ht="12.75" hidden="false" customHeight="true" outlineLevel="0" collapsed="false">
      <c r="A22" s="1918" t="s">
        <v>1770</v>
      </c>
      <c r="B22" s="1977" t="s">
        <v>1716</v>
      </c>
      <c r="C22" s="1977" t="s">
        <v>1736</v>
      </c>
      <c r="D22" s="1977" t="s">
        <v>1712</v>
      </c>
      <c r="E22" s="1977" t="s">
        <v>1722</v>
      </c>
      <c r="F22" s="1978" t="s">
        <v>1712</v>
      </c>
      <c r="G22" s="1978" t="s">
        <v>1722</v>
      </c>
      <c r="H22" s="1925"/>
      <c r="I22" s="1979"/>
      <c r="J22" s="1925"/>
      <c r="K22" s="1979"/>
      <c r="L22" s="1925"/>
      <c r="M22" s="1980"/>
    </row>
    <row r="23" customFormat="false" ht="12.75" hidden="false" customHeight="true" outlineLevel="0" collapsed="false">
      <c r="A23" s="1918" t="s">
        <v>1734</v>
      </c>
      <c r="B23" s="1971" t="s">
        <v>1771</v>
      </c>
      <c r="C23" s="1971" t="s">
        <v>1736</v>
      </c>
      <c r="D23" s="1001"/>
      <c r="E23" s="1001"/>
      <c r="F23" s="20" t="s">
        <v>263</v>
      </c>
      <c r="G23" s="20" t="s">
        <v>263</v>
      </c>
      <c r="H23" s="1921"/>
      <c r="I23" s="1961"/>
      <c r="J23" s="1921"/>
      <c r="K23" s="1961"/>
      <c r="L23" s="1921"/>
      <c r="M23" s="1963"/>
    </row>
    <row r="24" customFormat="false" ht="12.75" hidden="false" customHeight="true" outlineLevel="0" collapsed="false">
      <c r="A24" s="1928" t="s">
        <v>1627</v>
      </c>
      <c r="B24" s="1968" t="s">
        <v>1708</v>
      </c>
      <c r="C24" s="1968" t="s">
        <v>1693</v>
      </c>
      <c r="D24" s="1957" t="s">
        <v>1772</v>
      </c>
      <c r="E24" s="1957" t="s">
        <v>1693</v>
      </c>
      <c r="F24" s="1957" t="s">
        <v>1772</v>
      </c>
      <c r="G24" s="1957" t="s">
        <v>1693</v>
      </c>
      <c r="H24" s="1958"/>
      <c r="I24" s="1959"/>
      <c r="J24" s="1958"/>
      <c r="K24" s="1959"/>
      <c r="L24" s="1958"/>
      <c r="M24" s="1960"/>
    </row>
    <row r="25" customFormat="false" ht="12.75" hidden="false" customHeight="true" outlineLevel="0" collapsed="false">
      <c r="A25" s="1918" t="s">
        <v>1444</v>
      </c>
      <c r="B25" s="1981" t="s">
        <v>1722</v>
      </c>
      <c r="C25" s="1981" t="s">
        <v>1728</v>
      </c>
      <c r="D25" s="1962" t="s">
        <v>1731</v>
      </c>
      <c r="E25" s="1962" t="s">
        <v>1701</v>
      </c>
      <c r="F25" s="1921"/>
      <c r="G25" s="1921"/>
      <c r="H25" s="1921"/>
      <c r="I25" s="1961"/>
      <c r="J25" s="1921"/>
      <c r="K25" s="1961"/>
      <c r="L25" s="1921"/>
      <c r="M25" s="1963"/>
    </row>
    <row r="26" customFormat="false" ht="12.75" hidden="false" customHeight="true" outlineLevel="0" collapsed="false">
      <c r="A26" s="1918" t="s">
        <v>1629</v>
      </c>
      <c r="B26" s="1961"/>
      <c r="C26" s="1961"/>
      <c r="D26" s="1962" t="s">
        <v>1725</v>
      </c>
      <c r="E26" s="1962" t="s">
        <v>1701</v>
      </c>
      <c r="F26" s="1920" t="s">
        <v>1725</v>
      </c>
      <c r="G26" s="1920" t="s">
        <v>1697</v>
      </c>
      <c r="H26" s="1921"/>
      <c r="I26" s="1961"/>
      <c r="J26" s="1921"/>
      <c r="K26" s="1961"/>
      <c r="L26" s="1921"/>
      <c r="M26" s="1963"/>
    </row>
    <row r="27" customFormat="false" ht="12.75" hidden="false" customHeight="true" outlineLevel="0" collapsed="false">
      <c r="A27" s="1918" t="s">
        <v>1630</v>
      </c>
      <c r="B27" s="1962" t="s">
        <v>1773</v>
      </c>
      <c r="C27" s="1962" t="s">
        <v>1697</v>
      </c>
      <c r="D27" s="1962" t="s">
        <v>1725</v>
      </c>
      <c r="E27" s="1962" t="s">
        <v>1693</v>
      </c>
      <c r="F27" s="1920" t="s">
        <v>1725</v>
      </c>
      <c r="G27" s="1920" t="s">
        <v>1693</v>
      </c>
      <c r="H27" s="1921"/>
      <c r="I27" s="1961"/>
      <c r="J27" s="1921"/>
      <c r="K27" s="1961"/>
      <c r="L27" s="1921"/>
      <c r="M27" s="1963"/>
    </row>
    <row r="28" customFormat="false" ht="12.75" hidden="false" customHeight="true" outlineLevel="0" collapsed="false">
      <c r="A28" s="1918" t="s">
        <v>1631</v>
      </c>
      <c r="B28" s="1962" t="s">
        <v>1774</v>
      </c>
      <c r="C28" s="1962" t="s">
        <v>1713</v>
      </c>
      <c r="D28" s="1962" t="s">
        <v>1775</v>
      </c>
      <c r="E28" s="1962" t="s">
        <v>1699</v>
      </c>
      <c r="F28" s="1919" t="s">
        <v>1776</v>
      </c>
      <c r="G28" s="1919" t="s">
        <v>1757</v>
      </c>
      <c r="H28" s="1921"/>
      <c r="I28" s="1961"/>
      <c r="J28" s="1921"/>
      <c r="K28" s="1961"/>
      <c r="L28" s="1921"/>
      <c r="M28" s="1963"/>
    </row>
    <row r="29" customFormat="false" ht="13.5" hidden="false" customHeight="true" outlineLevel="0" collapsed="false">
      <c r="A29" s="1928" t="s">
        <v>1777</v>
      </c>
      <c r="B29" s="1982" t="s">
        <v>263</v>
      </c>
      <c r="C29" s="1982" t="s">
        <v>263</v>
      </c>
      <c r="D29" s="1983" t="s">
        <v>263</v>
      </c>
      <c r="E29" s="1983" t="s">
        <v>263</v>
      </c>
      <c r="F29" s="1984" t="s">
        <v>263</v>
      </c>
      <c r="G29" s="1984" t="s">
        <v>263</v>
      </c>
      <c r="H29" s="1985" t="s">
        <v>263</v>
      </c>
      <c r="I29" s="1983" t="s">
        <v>263</v>
      </c>
      <c r="J29" s="1985" t="s">
        <v>263</v>
      </c>
      <c r="K29" s="1983" t="s">
        <v>263</v>
      </c>
      <c r="L29" s="1985" t="s">
        <v>263</v>
      </c>
      <c r="M29" s="1986"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37</v>
      </c>
      <c r="B31" s="1687"/>
      <c r="C31" s="1987"/>
      <c r="D31" s="1687"/>
      <c r="E31" s="1687"/>
      <c r="F31" s="1687"/>
      <c r="G31" s="1687"/>
      <c r="H31" s="1987"/>
      <c r="I31" s="1688"/>
      <c r="J31" s="1688"/>
      <c r="K31" s="1688"/>
      <c r="L31" s="1688"/>
      <c r="M31" s="1688"/>
    </row>
    <row r="32" customFormat="false" ht="12.75" hidden="false" customHeight="true" outlineLevel="0" collapsed="false">
      <c r="A32" s="1988" t="s">
        <v>1778</v>
      </c>
      <c r="B32" s="1686"/>
      <c r="C32" s="1686" t="s">
        <v>1779</v>
      </c>
      <c r="D32" s="1687"/>
      <c r="E32" s="1687"/>
      <c r="F32" s="1989"/>
      <c r="G32" s="1989"/>
      <c r="H32" s="1989" t="s">
        <v>1780</v>
      </c>
      <c r="I32" s="1688"/>
      <c r="J32" s="1990"/>
      <c r="K32" s="1688"/>
      <c r="L32" s="1688"/>
      <c r="M32" s="1688"/>
    </row>
    <row r="33" customFormat="false" ht="12.75" hidden="false" customHeight="true" outlineLevel="0" collapsed="false">
      <c r="A33" s="1988" t="s">
        <v>1781</v>
      </c>
      <c r="B33" s="1989"/>
      <c r="C33" s="1989" t="s">
        <v>1782</v>
      </c>
      <c r="D33" s="1687"/>
      <c r="E33" s="1687"/>
      <c r="F33" s="1989"/>
      <c r="G33" s="1686"/>
      <c r="H33" s="1686" t="s">
        <v>1783</v>
      </c>
      <c r="I33" s="1688"/>
      <c r="J33" s="1688"/>
      <c r="K33" s="1688"/>
      <c r="L33" s="1688"/>
      <c r="M33" s="1688"/>
    </row>
    <row r="34" customFormat="false" ht="12.75" hidden="false" customHeight="true" outlineLevel="0" collapsed="false">
      <c r="A34" s="1988" t="s">
        <v>1784</v>
      </c>
      <c r="B34" s="1686"/>
      <c r="C34" s="1686" t="s">
        <v>1785</v>
      </c>
      <c r="D34" s="1687"/>
      <c r="E34" s="1687"/>
      <c r="F34" s="1989"/>
      <c r="G34" s="1687"/>
      <c r="H34" s="1686" t="s">
        <v>1786</v>
      </c>
      <c r="I34" s="1688"/>
      <c r="J34" s="1688"/>
      <c r="K34" s="1688"/>
      <c r="L34" s="1688"/>
      <c r="M34" s="1688"/>
    </row>
    <row r="35" customFormat="false" ht="12.75" hidden="false" customHeight="true" outlineLevel="0" collapsed="false">
      <c r="A35" s="1991" t="s">
        <v>1787</v>
      </c>
      <c r="B35" s="1991"/>
      <c r="C35" s="1991"/>
      <c r="D35" s="1991"/>
      <c r="E35" s="1991"/>
      <c r="F35" s="1991"/>
      <c r="G35" s="1991"/>
      <c r="H35" s="1991"/>
      <c r="I35" s="1991"/>
      <c r="J35" s="1991"/>
      <c r="K35" s="1991"/>
      <c r="L35" s="1991"/>
      <c r="M35" s="1991"/>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7" t="s">
        <v>1748</v>
      </c>
      <c r="B37" s="1687"/>
      <c r="C37" s="1987"/>
      <c r="D37" s="1687"/>
      <c r="E37" s="1687"/>
      <c r="F37" s="1687"/>
      <c r="G37" s="1687"/>
      <c r="H37" s="1688"/>
      <c r="I37" s="1688"/>
      <c r="J37" s="1688"/>
      <c r="K37" s="1688"/>
      <c r="L37" s="1688"/>
      <c r="M37" s="1688"/>
    </row>
    <row r="38" customFormat="false" ht="12.75" hidden="false" customHeight="true" outlineLevel="0" collapsed="false">
      <c r="A38" s="1988" t="s">
        <v>1778</v>
      </c>
      <c r="B38" s="1686"/>
      <c r="C38" s="1686" t="s">
        <v>1783</v>
      </c>
      <c r="D38" s="1990"/>
      <c r="E38" s="1687"/>
      <c r="F38" s="1686" t="s">
        <v>1786</v>
      </c>
      <c r="G38" s="1687"/>
      <c r="H38" s="1688"/>
      <c r="I38" s="1688"/>
      <c r="J38" s="1688"/>
      <c r="K38" s="1688"/>
      <c r="L38" s="1688"/>
      <c r="M38" s="1688"/>
    </row>
    <row r="39" customFormat="false" ht="12.75" hidden="false" customHeight="true" outlineLevel="0" collapsed="false">
      <c r="A39" s="1988" t="s">
        <v>1788</v>
      </c>
      <c r="B39" s="1686"/>
      <c r="C39" s="1686" t="s">
        <v>1789</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52</v>
      </c>
      <c r="B41" s="1991"/>
      <c r="C41" s="1991"/>
      <c r="D41" s="1991"/>
      <c r="E41" s="1991"/>
      <c r="F41" s="1991"/>
      <c r="G41" s="1991"/>
      <c r="H41" s="1991"/>
      <c r="I41" s="1991"/>
      <c r="J41" s="1991"/>
      <c r="K41" s="1991"/>
      <c r="L41" s="1991"/>
      <c r="M41" s="1991"/>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2" t="s">
        <v>404</v>
      </c>
      <c r="B43" s="1992"/>
      <c r="C43" s="1992"/>
      <c r="D43" s="1992"/>
      <c r="E43" s="1992"/>
      <c r="F43" s="1992"/>
      <c r="G43" s="1992"/>
      <c r="H43" s="1992"/>
      <c r="I43" s="1992"/>
      <c r="J43" s="1992"/>
      <c r="K43" s="1992"/>
      <c r="L43" s="1992"/>
      <c r="M43" s="1992"/>
    </row>
    <row r="44" customFormat="false" ht="27" hidden="false" customHeight="true" outlineLevel="0" collapsed="false">
      <c r="A44" s="1993" t="s">
        <v>1790</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91</v>
      </c>
      <c r="B46" s="1993"/>
      <c r="C46" s="1993"/>
      <c r="D46" s="1993"/>
      <c r="E46" s="1993"/>
      <c r="F46" s="1993"/>
      <c r="G46" s="1993"/>
      <c r="H46" s="1993"/>
      <c r="I46" s="1993"/>
      <c r="J46" s="1993"/>
      <c r="K46" s="1993"/>
      <c r="L46" s="1993"/>
      <c r="M46" s="1993"/>
    </row>
    <row r="47" customFormat="false" ht="13.5" hidden="false" customHeight="true" outlineLevel="0" collapsed="false">
      <c r="A47" s="1997" t="s">
        <v>1792</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188</v>
      </c>
      <c r="I3" s="113"/>
      <c r="J3" s="113" t="s">
        <v>95</v>
      </c>
    </row>
    <row r="4" customFormat="false" ht="12.75" hidden="false" customHeight="true" outlineLevel="0" collapsed="false"/>
    <row r="5" customFormat="false" ht="14.25" hidden="false" customHeight="true" outlineLevel="0" collapsed="false">
      <c r="A5" s="114" t="s">
        <v>96</v>
      </c>
      <c r="B5" s="115" t="s">
        <v>160</v>
      </c>
      <c r="C5" s="115"/>
      <c r="D5" s="115" t="s">
        <v>185</v>
      </c>
      <c r="E5" s="115"/>
      <c r="F5" s="115"/>
      <c r="G5" s="117"/>
      <c r="H5" s="118" t="s">
        <v>162</v>
      </c>
      <c r="I5" s="118"/>
      <c r="J5" s="118"/>
    </row>
    <row r="6" customFormat="false" ht="13.5" hidden="false" customHeight="true" outlineLevel="0" collapsed="false">
      <c r="A6" s="141"/>
      <c r="B6" s="120" t="s">
        <v>163</v>
      </c>
      <c r="C6" s="120"/>
      <c r="D6" s="120" t="s">
        <v>189</v>
      </c>
      <c r="E6" s="120" t="s">
        <v>98</v>
      </c>
      <c r="F6" s="120" t="s">
        <v>99</v>
      </c>
      <c r="G6" s="120"/>
      <c r="H6" s="120" t="s">
        <v>189</v>
      </c>
      <c r="I6" s="120" t="s">
        <v>98</v>
      </c>
      <c r="J6" s="123" t="s">
        <v>99</v>
      </c>
    </row>
    <row r="7" customFormat="false" ht="15" hidden="false" customHeight="true" outlineLevel="0" collapsed="false">
      <c r="A7" s="124"/>
      <c r="B7" s="73" t="s">
        <v>166</v>
      </c>
      <c r="C7" s="74" t="s">
        <v>167</v>
      </c>
      <c r="D7" s="125" t="s">
        <v>168</v>
      </c>
      <c r="E7" s="125" t="s">
        <v>169</v>
      </c>
      <c r="F7" s="125"/>
      <c r="G7" s="125"/>
      <c r="H7" s="126" t="s">
        <v>104</v>
      </c>
      <c r="I7" s="126"/>
      <c r="J7" s="126"/>
    </row>
    <row r="8" customFormat="false" ht="12.75" hidden="false" customHeight="true" outlineLevel="0" collapsed="false">
      <c r="A8" s="127" t="s">
        <v>190</v>
      </c>
      <c r="B8" s="78" t="n">
        <v>11287620.2303148</v>
      </c>
      <c r="C8" s="79" t="s">
        <v>171</v>
      </c>
      <c r="D8" s="80"/>
      <c r="E8" s="80"/>
      <c r="F8" s="80"/>
      <c r="G8" s="81"/>
      <c r="H8" s="142" t="n">
        <v>815423.903880463</v>
      </c>
      <c r="I8" s="142" t="n">
        <v>134.833053109513</v>
      </c>
      <c r="J8" s="128" t="n">
        <v>34.0532030033785</v>
      </c>
    </row>
    <row r="9" customFormat="false" ht="12.75" hidden="false" customHeight="true" outlineLevel="0" collapsed="false">
      <c r="A9" s="83" t="s">
        <v>172</v>
      </c>
      <c r="B9" s="78" t="n">
        <v>11179911.3388787</v>
      </c>
      <c r="C9" s="85" t="s">
        <v>171</v>
      </c>
      <c r="D9" s="78" t="n">
        <v>72.5627931748298</v>
      </c>
      <c r="E9" s="78" t="n">
        <v>11.9565322347339</v>
      </c>
      <c r="F9" s="78" t="n">
        <v>3.02354928438501</v>
      </c>
      <c r="G9" s="81"/>
      <c r="H9" s="78" t="n">
        <v>811245.59419599</v>
      </c>
      <c r="I9" s="78" t="n">
        <v>133.67297030477</v>
      </c>
      <c r="J9" s="130" t="n">
        <v>33.8030129281546</v>
      </c>
    </row>
    <row r="10" customFormat="false" ht="12.75" hidden="false" customHeight="true" outlineLevel="0" collapsed="false">
      <c r="A10" s="83" t="s">
        <v>173</v>
      </c>
      <c r="B10" s="78" t="n">
        <v>485.970088164741</v>
      </c>
      <c r="C10" s="85" t="s">
        <v>171</v>
      </c>
      <c r="D10" s="78" t="n">
        <v>99.0907867550196</v>
      </c>
      <c r="E10" s="78" t="n">
        <v>14.5635335364558</v>
      </c>
      <c r="F10" s="78" t="n">
        <v>3.70755146218961</v>
      </c>
      <c r="G10" s="81"/>
      <c r="H10" s="78" t="n">
        <v>48.1551583756504</v>
      </c>
      <c r="I10" s="78" t="n">
        <v>0.00707744167670157</v>
      </c>
      <c r="J10" s="130" t="n">
        <v>0.0018017591109556</v>
      </c>
    </row>
    <row r="11" customFormat="false" ht="12.75" hidden="false" customHeight="true" outlineLevel="0" collapsed="false">
      <c r="A11" s="83" t="s">
        <v>174</v>
      </c>
      <c r="B11" s="78" t="n">
        <v>73924.0723701955</v>
      </c>
      <c r="C11" s="85" t="s">
        <v>171</v>
      </c>
      <c r="D11" s="78" t="n">
        <v>55.8702245922641</v>
      </c>
      <c r="E11" s="78" t="n">
        <v>12.1037983702727</v>
      </c>
      <c r="F11" s="78" t="n">
        <v>2.63689091621062</v>
      </c>
      <c r="G11" s="81"/>
      <c r="H11" s="78" t="n">
        <v>4130.15452609761</v>
      </c>
      <c r="I11" s="78" t="n">
        <v>0.894762066678293</v>
      </c>
      <c r="J11" s="130" t="n">
        <v>0.194929714922265</v>
      </c>
    </row>
    <row r="12" customFormat="false" ht="12.75" hidden="false" customHeight="true" outlineLevel="0" collapsed="false">
      <c r="A12" s="83" t="s">
        <v>175</v>
      </c>
      <c r="B12" s="78" t="n">
        <v>33298.8489776942</v>
      </c>
      <c r="C12" s="85" t="s">
        <v>171</v>
      </c>
      <c r="D12" s="78" t="n">
        <v>69.2506980893316</v>
      </c>
      <c r="E12" s="78" t="n">
        <v>7.75532201010833</v>
      </c>
      <c r="F12" s="78" t="n">
        <v>1.60541889080003</v>
      </c>
      <c r="G12" s="81"/>
      <c r="H12" s="78" t="n">
        <v>2305.96853727655</v>
      </c>
      <c r="I12" s="78" t="n">
        <v>0.258243296387985</v>
      </c>
      <c r="J12" s="130" t="n">
        <v>0.0534586011906874</v>
      </c>
    </row>
    <row r="13" customFormat="false" ht="12.75" hidden="false" customHeight="true" outlineLevel="0" collapsed="false">
      <c r="A13" s="83" t="s">
        <v>177</v>
      </c>
      <c r="B13" s="78" t="s">
        <v>191</v>
      </c>
      <c r="C13" s="129" t="s">
        <v>171</v>
      </c>
      <c r="D13" s="78" t="s">
        <v>191</v>
      </c>
      <c r="E13" s="78" t="s">
        <v>191</v>
      </c>
      <c r="F13" s="78" t="s">
        <v>191</v>
      </c>
      <c r="G13" s="100" t="s">
        <v>176</v>
      </c>
      <c r="H13" s="78" t="s">
        <v>191</v>
      </c>
      <c r="I13" s="78" t="s">
        <v>191</v>
      </c>
      <c r="J13" s="130" t="s">
        <v>191</v>
      </c>
    </row>
    <row r="14" customFormat="false" ht="12.75" hidden="false" customHeight="true" outlineLevel="0" collapsed="false">
      <c r="A14" s="101" t="s">
        <v>192</v>
      </c>
      <c r="B14" s="78" t="n">
        <v>271287.45777688</v>
      </c>
      <c r="C14" s="85" t="s">
        <v>171</v>
      </c>
      <c r="D14" s="80"/>
      <c r="E14" s="80"/>
      <c r="F14" s="80"/>
      <c r="G14" s="81"/>
      <c r="H14" s="78" t="n">
        <v>19503.8798608105</v>
      </c>
      <c r="I14" s="78" t="n">
        <v>0.540930233002884</v>
      </c>
      <c r="J14" s="130" t="n">
        <v>0.649791184380559</v>
      </c>
    </row>
    <row r="15" customFormat="false" ht="12.75" hidden="false" customHeight="true" outlineLevel="0" collapsed="false">
      <c r="A15" s="83" t="s">
        <v>193</v>
      </c>
      <c r="B15" s="131" t="n">
        <v>6610.45363283475</v>
      </c>
      <c r="C15" s="85" t="s">
        <v>171</v>
      </c>
      <c r="D15" s="78" t="n">
        <v>70.5648902777109</v>
      </c>
      <c r="E15" s="78" t="n">
        <v>15.8402131682288</v>
      </c>
      <c r="F15" s="78" t="n">
        <v>2.14376616834849</v>
      </c>
      <c r="G15" s="81"/>
      <c r="H15" s="131" t="n">
        <v>466.46593528688</v>
      </c>
      <c r="I15" s="131" t="n">
        <v>0.104710994682795</v>
      </c>
      <c r="J15" s="143" t="n">
        <v>0.0141712668555075</v>
      </c>
    </row>
    <row r="16" customFormat="false" ht="12.75" hidden="false" customHeight="true" outlineLevel="0" collapsed="false">
      <c r="A16" s="83" t="s">
        <v>194</v>
      </c>
      <c r="B16" s="131" t="n">
        <v>264677.004144045</v>
      </c>
      <c r="C16" s="85" t="s">
        <v>171</v>
      </c>
      <c r="D16" s="78" t="n">
        <v>71.9269661793623</v>
      </c>
      <c r="E16" s="78" t="n">
        <v>1.64811914707439</v>
      </c>
      <c r="F16" s="78" t="n">
        <v>2.40149279148984</v>
      </c>
      <c r="G16" s="81"/>
      <c r="H16" s="131" t="n">
        <v>19037.4139255237</v>
      </c>
      <c r="I16" s="131" t="n">
        <v>0.436219238320089</v>
      </c>
      <c r="J16" s="143" t="n">
        <v>0.635619917525051</v>
      </c>
    </row>
    <row r="17" customFormat="false" ht="12.75" hidden="false" customHeight="true" outlineLevel="0" collapsed="false">
      <c r="A17" s="101" t="s">
        <v>121</v>
      </c>
      <c r="B17" s="78" t="n">
        <v>10582115.0296226</v>
      </c>
      <c r="C17" s="85" t="s">
        <v>171</v>
      </c>
      <c r="D17" s="80"/>
      <c r="E17" s="80"/>
      <c r="F17" s="80"/>
      <c r="G17" s="81"/>
      <c r="H17" s="78" t="n">
        <v>764764.836029669</v>
      </c>
      <c r="I17" s="78" t="n">
        <v>129.754720614946</v>
      </c>
      <c r="J17" s="130" t="n">
        <v>31.1057974717345</v>
      </c>
    </row>
    <row r="18" customFormat="false" ht="12.75" hidden="false" customHeight="true" outlineLevel="0" collapsed="false">
      <c r="A18" s="83" t="s">
        <v>195</v>
      </c>
      <c r="B18" s="131" t="n">
        <v>4891563.46700934</v>
      </c>
      <c r="C18" s="85" t="s">
        <v>171</v>
      </c>
      <c r="D18" s="78" t="n">
        <v>71.3946481882005</v>
      </c>
      <c r="E18" s="78" t="n">
        <v>22.2106098223145</v>
      </c>
      <c r="F18" s="78" t="n">
        <v>4.5245884731847</v>
      </c>
      <c r="G18" s="81"/>
      <c r="H18" s="131" t="n">
        <v>349231.452817387</v>
      </c>
      <c r="I18" s="131" t="n">
        <v>108.644607586832</v>
      </c>
      <c r="J18" s="143" t="n">
        <v>22.1323116786819</v>
      </c>
    </row>
    <row r="19" customFormat="false" ht="12.75" hidden="false" customHeight="true" outlineLevel="0" collapsed="false">
      <c r="A19" s="83" t="s">
        <v>196</v>
      </c>
      <c r="B19" s="131" t="n">
        <v>5523781.82525131</v>
      </c>
      <c r="C19" s="85" t="s">
        <v>171</v>
      </c>
      <c r="D19" s="78" t="n">
        <v>73.6659581356017</v>
      </c>
      <c r="E19" s="78" t="n">
        <v>3.41449529284624</v>
      </c>
      <c r="F19" s="78" t="n">
        <v>1.53728102408195</v>
      </c>
      <c r="G19" s="81"/>
      <c r="H19" s="131" t="n">
        <v>406914.68068916</v>
      </c>
      <c r="I19" s="131" t="n">
        <v>18.8609270410302</v>
      </c>
      <c r="J19" s="143" t="n">
        <v>8.49160498112761</v>
      </c>
    </row>
    <row r="20" customFormat="false" ht="12.75" hidden="false" customHeight="true" outlineLevel="0" collapsed="false">
      <c r="A20" s="83" t="s">
        <v>197</v>
      </c>
      <c r="B20" s="131" t="n">
        <v>112882.94576849</v>
      </c>
      <c r="C20" s="85" t="s">
        <v>171</v>
      </c>
      <c r="D20" s="78" t="n">
        <v>65.2819655901024</v>
      </c>
      <c r="E20" s="78" t="n">
        <v>13.3201260605175</v>
      </c>
      <c r="F20" s="78" t="n">
        <v>3.06284479507774</v>
      </c>
      <c r="G20" s="81"/>
      <c r="H20" s="131" t="n">
        <v>7369.22058136795</v>
      </c>
      <c r="I20" s="131" t="n">
        <v>1.50361506771885</v>
      </c>
      <c r="J20" s="143" t="n">
        <v>0.345742942900062</v>
      </c>
    </row>
    <row r="21" customFormat="false" ht="12.75" hidden="false" customHeight="true" outlineLevel="0" collapsed="false">
      <c r="A21" s="83" t="s">
        <v>198</v>
      </c>
      <c r="B21" s="78" t="n">
        <v>5476.00549537444</v>
      </c>
      <c r="C21" s="85" t="s">
        <v>171</v>
      </c>
      <c r="D21" s="88"/>
      <c r="E21" s="88"/>
      <c r="F21" s="88"/>
      <c r="G21" s="81"/>
      <c r="H21" s="78" t="n">
        <v>410.058351811992</v>
      </c>
      <c r="I21" s="78" t="n">
        <v>0.00045027477991442</v>
      </c>
      <c r="J21" s="130" t="n">
        <v>0.000405015357783546</v>
      </c>
    </row>
    <row r="22" customFormat="false" ht="12.75" hidden="false" customHeight="true" outlineLevel="0" collapsed="false">
      <c r="A22" s="134" t="s">
        <v>118</v>
      </c>
      <c r="B22" s="144" t="n">
        <v>5476.00549537444</v>
      </c>
      <c r="C22" s="85" t="s">
        <v>171</v>
      </c>
      <c r="D22" s="78" t="n">
        <v>74.8827502379913</v>
      </c>
      <c r="E22" s="78" t="n">
        <v>0.0822268677952872</v>
      </c>
      <c r="F22" s="78" t="n">
        <v>0.0739618245682297</v>
      </c>
      <c r="G22" s="81"/>
      <c r="H22" s="131" t="n">
        <v>410.058351811992</v>
      </c>
      <c r="I22" s="131" t="n">
        <v>0.00045027477991442</v>
      </c>
      <c r="J22" s="143" t="n">
        <v>0.000405015357783546</v>
      </c>
    </row>
    <row r="23" customFormat="false" ht="12.75" hidden="false" customHeight="true" outlineLevel="0" collapsed="false">
      <c r="A23" s="83" t="s">
        <v>174</v>
      </c>
      <c r="B23" s="131" t="n">
        <v>15111.9371204316</v>
      </c>
      <c r="C23" s="85" t="s">
        <v>171</v>
      </c>
      <c r="D23" s="78" t="n">
        <v>55.5470541766297</v>
      </c>
      <c r="E23" s="78" t="n">
        <v>32.2180633969707</v>
      </c>
      <c r="F23" s="78" t="n">
        <v>5.44432204956869</v>
      </c>
      <c r="G23" s="81"/>
      <c r="H23" s="131" t="n">
        <v>839.423589942436</v>
      </c>
      <c r="I23" s="131" t="n">
        <v>0.4868773481971</v>
      </c>
      <c r="J23" s="143" t="n">
        <v>0.0822742524764614</v>
      </c>
    </row>
    <row r="24" customFormat="false" ht="12.75" hidden="false" customHeight="true" outlineLevel="0" collapsed="false">
      <c r="A24" s="83" t="s">
        <v>175</v>
      </c>
      <c r="B24" s="131" t="n">
        <v>33298.8489776942</v>
      </c>
      <c r="C24" s="85" t="s">
        <v>171</v>
      </c>
      <c r="D24" s="78" t="n">
        <v>69.2506980893316</v>
      </c>
      <c r="E24" s="78" t="n">
        <v>7.75532201010833</v>
      </c>
      <c r="F24" s="78" t="n">
        <v>1.60541889080003</v>
      </c>
      <c r="G24" s="100" t="s">
        <v>176</v>
      </c>
      <c r="H24" s="131" t="n">
        <v>2305.96853727655</v>
      </c>
      <c r="I24" s="131" t="n">
        <v>0.258243296387985</v>
      </c>
      <c r="J24" s="143" t="n">
        <v>0.0534586011906874</v>
      </c>
    </row>
    <row r="25" customFormat="false" ht="12.75" hidden="false" customHeight="true" outlineLevel="0" collapsed="false">
      <c r="A25" s="83" t="s">
        <v>199</v>
      </c>
      <c r="B25" s="78" t="s">
        <v>138</v>
      </c>
      <c r="C25" s="85" t="s">
        <v>171</v>
      </c>
      <c r="D25" s="80"/>
      <c r="E25" s="80"/>
      <c r="F25" s="80"/>
      <c r="G25" s="81"/>
      <c r="H25" s="78" t="s">
        <v>138</v>
      </c>
      <c r="I25" s="78" t="s">
        <v>138</v>
      </c>
      <c r="J25" s="130" t="s">
        <v>138</v>
      </c>
    </row>
    <row r="26" customFormat="false" ht="12.75" hidden="false" customHeight="true" outlineLevel="0" collapsed="false">
      <c r="A26" s="134" t="s">
        <v>118</v>
      </c>
      <c r="B26" s="144" t="s">
        <v>138</v>
      </c>
      <c r="C26" s="85" t="s">
        <v>171</v>
      </c>
      <c r="D26" s="145" t="s">
        <v>138</v>
      </c>
      <c r="E26" s="145" t="s">
        <v>138</v>
      </c>
      <c r="F26" s="145" t="s">
        <v>138</v>
      </c>
      <c r="G26" s="81"/>
      <c r="H26" s="144" t="s">
        <v>138</v>
      </c>
      <c r="I26" s="144" t="s">
        <v>138</v>
      </c>
      <c r="J26" s="143" t="s">
        <v>138</v>
      </c>
    </row>
    <row r="27" customFormat="false" ht="12.75" hidden="false" customHeight="true" outlineLevel="0" collapsed="false">
      <c r="A27" s="101" t="s">
        <v>122</v>
      </c>
      <c r="B27" s="78" t="n">
        <v>84689.1445560178</v>
      </c>
      <c r="C27" s="85" t="s">
        <v>171</v>
      </c>
      <c r="D27" s="80"/>
      <c r="E27" s="80"/>
      <c r="F27" s="80"/>
      <c r="G27" s="81"/>
      <c r="H27" s="78" t="n">
        <v>6264.49672840161</v>
      </c>
      <c r="I27" s="78" t="n">
        <v>0.462346549846158</v>
      </c>
      <c r="J27" s="130" t="n">
        <v>1.06559254824874</v>
      </c>
    </row>
    <row r="28" customFormat="false" ht="12.75" hidden="false" customHeight="true" outlineLevel="0" collapsed="false">
      <c r="A28" s="83" t="s">
        <v>172</v>
      </c>
      <c r="B28" s="131" t="n">
        <v>84203.174467853</v>
      </c>
      <c r="C28" s="85" t="s">
        <v>171</v>
      </c>
      <c r="D28" s="78" t="n">
        <v>73.8255013461425</v>
      </c>
      <c r="E28" s="78" t="n">
        <v>5.40679268978473</v>
      </c>
      <c r="F28" s="78" t="n">
        <v>12.6336185762677</v>
      </c>
      <c r="G28" s="81"/>
      <c r="H28" s="131" t="n">
        <v>6216.34157002596</v>
      </c>
      <c r="I28" s="131" t="n">
        <v>0.455269108169456</v>
      </c>
      <c r="J28" s="143" t="n">
        <v>1.06379078913778</v>
      </c>
    </row>
    <row r="29" customFormat="false" ht="12.75" hidden="false" customHeight="true" outlineLevel="0" collapsed="false">
      <c r="A29" s="83" t="s">
        <v>173</v>
      </c>
      <c r="B29" s="131" t="n">
        <v>485.970088164741</v>
      </c>
      <c r="C29" s="85" t="s">
        <v>171</v>
      </c>
      <c r="D29" s="78" t="n">
        <v>99.0907867550196</v>
      </c>
      <c r="E29" s="78" t="n">
        <v>14.5635335364558</v>
      </c>
      <c r="F29" s="78" t="n">
        <v>3.70755146218961</v>
      </c>
      <c r="G29" s="81"/>
      <c r="H29" s="131" t="n">
        <v>48.1551583756504</v>
      </c>
      <c r="I29" s="131" t="n">
        <v>0.00707744167670157</v>
      </c>
      <c r="J29" s="143" t="n">
        <v>0.0018017591109556</v>
      </c>
    </row>
    <row r="30" customFormat="false" ht="12.75" hidden="false" customHeight="true" outlineLevel="0" collapsed="false">
      <c r="A30" s="83" t="s">
        <v>174</v>
      </c>
      <c r="B30" s="131" t="s">
        <v>180</v>
      </c>
      <c r="C30" s="85" t="s">
        <v>171</v>
      </c>
      <c r="D30" s="78" t="s">
        <v>138</v>
      </c>
      <c r="E30" s="78" t="s">
        <v>138</v>
      </c>
      <c r="F30" s="78" t="s">
        <v>138</v>
      </c>
      <c r="G30" s="81"/>
      <c r="H30" s="131" t="s">
        <v>138</v>
      </c>
      <c r="I30" s="131" t="s">
        <v>138</v>
      </c>
      <c r="J30" s="143" t="s">
        <v>138</v>
      </c>
    </row>
    <row r="31" customFormat="false" ht="12.75" hidden="false" customHeight="true" outlineLevel="0" collapsed="false">
      <c r="A31" s="83" t="s">
        <v>200</v>
      </c>
      <c r="B31" s="78" t="s">
        <v>138</v>
      </c>
      <c r="C31" s="85" t="s">
        <v>171</v>
      </c>
      <c r="D31" s="80"/>
      <c r="E31" s="80"/>
      <c r="F31" s="80"/>
      <c r="G31" s="81"/>
      <c r="H31" s="78" t="s">
        <v>138</v>
      </c>
      <c r="I31" s="78" t="s">
        <v>138</v>
      </c>
      <c r="J31" s="130" t="s">
        <v>138</v>
      </c>
    </row>
    <row r="32" customFormat="false" ht="12.75" hidden="false" customHeight="true" outlineLevel="0" collapsed="false">
      <c r="A32" s="101" t="s">
        <v>201</v>
      </c>
      <c r="B32" s="78" t="n">
        <v>227243.068689801</v>
      </c>
      <c r="C32" s="85" t="s">
        <v>171</v>
      </c>
      <c r="D32" s="80"/>
      <c r="E32" s="80"/>
      <c r="F32" s="80"/>
      <c r="G32" s="81"/>
      <c r="H32" s="78" t="n">
        <v>16941.5033655624</v>
      </c>
      <c r="I32" s="78" t="n">
        <v>3.12085418919172</v>
      </c>
      <c r="J32" s="130" t="n">
        <v>0.806387359675271</v>
      </c>
    </row>
    <row r="33" customFormat="false" ht="12.75" hidden="false" customHeight="true" outlineLevel="0" collapsed="false">
      <c r="A33" s="83" t="s">
        <v>202</v>
      </c>
      <c r="B33" s="131" t="n">
        <v>82587.100730625</v>
      </c>
      <c r="C33" s="85" t="s">
        <v>171</v>
      </c>
      <c r="D33" s="78" t="n">
        <v>77.0360748523006</v>
      </c>
      <c r="E33" s="78" t="n">
        <v>5.15089527491481</v>
      </c>
      <c r="F33" s="78" t="n">
        <v>2.05225326520127</v>
      </c>
      <c r="G33" s="81"/>
      <c r="H33" s="131" t="n">
        <v>6362.18607371892</v>
      </c>
      <c r="I33" s="131" t="n">
        <v>0.42539750692229</v>
      </c>
      <c r="J33" s="143" t="n">
        <v>0.169489647137932</v>
      </c>
    </row>
    <row r="34" customFormat="false" ht="12.75" hidden="false" customHeight="true" outlineLevel="0" collapsed="false">
      <c r="A34" s="83" t="s">
        <v>203</v>
      </c>
      <c r="B34" s="131" t="n">
        <v>117105.550937153</v>
      </c>
      <c r="C34" s="85" t="s">
        <v>171</v>
      </c>
      <c r="D34" s="78" t="n">
        <v>73.593481162311</v>
      </c>
      <c r="E34" s="78" t="n">
        <v>4.00072164316549</v>
      </c>
      <c r="F34" s="78" t="n">
        <v>5.10800136496415</v>
      </c>
      <c r="G34" s="81"/>
      <c r="H34" s="131" t="n">
        <v>8618.20515689539</v>
      </c>
      <c r="I34" s="131" t="n">
        <v>0.468506712169085</v>
      </c>
      <c r="J34" s="143" t="n">
        <v>0.598175314031853</v>
      </c>
    </row>
    <row r="35" customFormat="false" ht="12.75" hidden="false" customHeight="true" outlineLevel="0" collapsed="false">
      <c r="A35" s="83" t="s">
        <v>195</v>
      </c>
      <c r="B35" s="131" t="n">
        <v>25490.4717390512</v>
      </c>
      <c r="C35" s="85" t="s">
        <v>171</v>
      </c>
      <c r="D35" s="78" t="n">
        <v>71.7272449646647</v>
      </c>
      <c r="E35" s="78" t="n">
        <v>87.2693058407536</v>
      </c>
      <c r="F35" s="78" t="n">
        <v>1.50774104531799</v>
      </c>
      <c r="G35" s="81"/>
      <c r="H35" s="131" t="n">
        <v>1828.36131069179</v>
      </c>
      <c r="I35" s="131" t="n">
        <v>2.22453577422035</v>
      </c>
      <c r="J35" s="143" t="n">
        <v>0.0384330305054857</v>
      </c>
    </row>
    <row r="36" customFormat="false" ht="12.75" hidden="false" customHeight="true" outlineLevel="0" collapsed="false">
      <c r="A36" s="83" t="s">
        <v>204</v>
      </c>
      <c r="B36" s="78" t="n">
        <v>2059.9452829723</v>
      </c>
      <c r="C36" s="85" t="s">
        <v>171</v>
      </c>
      <c r="D36" s="88"/>
      <c r="E36" s="88"/>
      <c r="F36" s="88"/>
      <c r="G36" s="81"/>
      <c r="H36" s="78" t="n">
        <v>132.750824256344</v>
      </c>
      <c r="I36" s="78" t="n">
        <v>0.00241419588</v>
      </c>
      <c r="J36" s="130" t="n">
        <v>0.000289368</v>
      </c>
    </row>
    <row r="37" customFormat="false" ht="12.75" hidden="false" customHeight="true" outlineLevel="0" collapsed="false">
      <c r="A37" s="134" t="s">
        <v>118</v>
      </c>
      <c r="B37" s="144" t="n">
        <v>2059.9452829723</v>
      </c>
      <c r="C37" s="85" t="s">
        <v>171</v>
      </c>
      <c r="D37" s="146" t="n">
        <v>64.4438594333911</v>
      </c>
      <c r="E37" s="146" t="n">
        <v>1.17197087706939</v>
      </c>
      <c r="F37" s="146" t="n">
        <v>0.140473634126082</v>
      </c>
      <c r="G37" s="81"/>
      <c r="H37" s="144" t="n">
        <v>132.750824256344</v>
      </c>
      <c r="I37" s="144" t="n">
        <v>0.00241419588</v>
      </c>
      <c r="J37" s="143" t="n">
        <v>0.000289368</v>
      </c>
    </row>
    <row r="38" customFormat="false" ht="12.75" hidden="false" customHeight="true" outlineLevel="0" collapsed="false">
      <c r="A38" s="83" t="s">
        <v>173</v>
      </c>
      <c r="B38" s="131" t="s">
        <v>180</v>
      </c>
      <c r="C38" s="85" t="s">
        <v>171</v>
      </c>
      <c r="D38" s="78" t="s">
        <v>138</v>
      </c>
      <c r="E38" s="78" t="s">
        <v>138</v>
      </c>
      <c r="F38" s="78" t="s">
        <v>138</v>
      </c>
      <c r="G38" s="81"/>
      <c r="H38" s="131" t="s">
        <v>138</v>
      </c>
      <c r="I38" s="131" t="s">
        <v>138</v>
      </c>
      <c r="J38" s="143" t="s">
        <v>138</v>
      </c>
    </row>
    <row r="39" customFormat="false" ht="12.75" hidden="false" customHeight="true" outlineLevel="0" collapsed="false">
      <c r="A39" s="83" t="s">
        <v>174</v>
      </c>
      <c r="B39" s="131" t="s">
        <v>180</v>
      </c>
      <c r="C39" s="85" t="s">
        <v>171</v>
      </c>
      <c r="D39" s="78" t="s">
        <v>138</v>
      </c>
      <c r="E39" s="78" t="s">
        <v>138</v>
      </c>
      <c r="F39" s="78" t="s">
        <v>138</v>
      </c>
      <c r="G39" s="81"/>
      <c r="H39" s="131" t="s">
        <v>138</v>
      </c>
      <c r="I39" s="131" t="s">
        <v>138</v>
      </c>
      <c r="J39" s="143" t="s">
        <v>138</v>
      </c>
    </row>
    <row r="40" customFormat="false" ht="12.75" hidden="false" customHeight="true" outlineLevel="0" collapsed="false">
      <c r="A40" s="83" t="s">
        <v>200</v>
      </c>
      <c r="B40" s="78" t="s">
        <v>138</v>
      </c>
      <c r="C40" s="85" t="s">
        <v>171</v>
      </c>
      <c r="D40" s="80"/>
      <c r="E40" s="80"/>
      <c r="F40" s="80"/>
      <c r="G40" s="81"/>
      <c r="H40" s="78" t="s">
        <v>138</v>
      </c>
      <c r="I40" s="78" t="s">
        <v>138</v>
      </c>
      <c r="J40" s="130" t="s">
        <v>138</v>
      </c>
    </row>
    <row r="41" customFormat="false" ht="12.75" hidden="false" customHeight="true" outlineLevel="0" collapsed="false">
      <c r="A41" s="147" t="s">
        <v>118</v>
      </c>
      <c r="B41" s="144" t="s">
        <v>138</v>
      </c>
      <c r="C41" s="85" t="s">
        <v>171</v>
      </c>
      <c r="D41" s="145" t="s">
        <v>138</v>
      </c>
      <c r="E41" s="145" t="s">
        <v>138</v>
      </c>
      <c r="F41" s="145" t="s">
        <v>138</v>
      </c>
      <c r="G41" s="81"/>
      <c r="H41" s="144" t="s">
        <v>138</v>
      </c>
      <c r="I41" s="144" t="s">
        <v>138</v>
      </c>
      <c r="J41" s="143" t="s">
        <v>138</v>
      </c>
    </row>
    <row r="42" customFormat="false" ht="12.75" hidden="false" customHeight="true" outlineLevel="0" collapsed="false">
      <c r="A42" s="101" t="s">
        <v>205</v>
      </c>
      <c r="B42" s="78" t="n">
        <v>122285.529669417</v>
      </c>
      <c r="C42" s="85" t="s">
        <v>171</v>
      </c>
      <c r="D42" s="80"/>
      <c r="E42" s="80"/>
      <c r="F42" s="80"/>
      <c r="G42" s="81"/>
      <c r="H42" s="78" t="n">
        <v>7949.18789601995</v>
      </c>
      <c r="I42" s="78" t="n">
        <v>0.954201522525609</v>
      </c>
      <c r="J42" s="130" t="n">
        <v>0.425634439339431</v>
      </c>
    </row>
    <row r="43" customFormat="false" ht="12.75" hidden="false" customHeight="true" outlineLevel="0" collapsed="false">
      <c r="A43" s="134" t="s">
        <v>118</v>
      </c>
      <c r="B43" s="148" t="n">
        <v>122285.529669417</v>
      </c>
      <c r="C43" s="149" t="s">
        <v>171</v>
      </c>
      <c r="D43" s="80"/>
      <c r="E43" s="80"/>
      <c r="F43" s="80"/>
      <c r="G43" s="150"/>
      <c r="H43" s="148" t="n">
        <v>7949.18789601995</v>
      </c>
      <c r="I43" s="148" t="n">
        <v>0.954201522525609</v>
      </c>
      <c r="J43" s="151" t="n">
        <v>0.425634439339431</v>
      </c>
    </row>
    <row r="44" customFormat="false" ht="12.75" hidden="false" customHeight="true" outlineLevel="0" collapsed="false">
      <c r="A44" s="83" t="s">
        <v>172</v>
      </c>
      <c r="B44" s="131" t="n">
        <v>63473.3944196532</v>
      </c>
      <c r="C44" s="129" t="s">
        <v>171</v>
      </c>
      <c r="D44" s="78" t="n">
        <v>73.3922772282428</v>
      </c>
      <c r="E44" s="78" t="n">
        <v>8.60702045383696</v>
      </c>
      <c r="F44" s="78" t="n">
        <v>4.93086874831954</v>
      </c>
      <c r="G44" s="81"/>
      <c r="H44" s="131" t="n">
        <v>4658.45695986478</v>
      </c>
      <c r="I44" s="131" t="n">
        <v>0.546316804044416</v>
      </c>
      <c r="J44" s="143" t="n">
        <v>0.312978976893628</v>
      </c>
    </row>
    <row r="45" customFormat="false" ht="12.75" hidden="false" customHeight="true" outlineLevel="0" collapsed="false">
      <c r="A45" s="83" t="s">
        <v>173</v>
      </c>
      <c r="B45" s="131" t="s">
        <v>206</v>
      </c>
      <c r="C45" s="129" t="s">
        <v>171</v>
      </c>
      <c r="D45" s="78" t="s">
        <v>206</v>
      </c>
      <c r="E45" s="78" t="s">
        <v>206</v>
      </c>
      <c r="F45" s="78" t="s">
        <v>206</v>
      </c>
      <c r="G45" s="81"/>
      <c r="H45" s="131" t="s">
        <v>206</v>
      </c>
      <c r="I45" s="131" t="s">
        <v>206</v>
      </c>
      <c r="J45" s="143" t="s">
        <v>206</v>
      </c>
    </row>
    <row r="46" customFormat="false" ht="12.75" hidden="false" customHeight="true" outlineLevel="0" collapsed="false">
      <c r="A46" s="89" t="s">
        <v>174</v>
      </c>
      <c r="B46" s="137" t="n">
        <v>58812.1352497639</v>
      </c>
      <c r="C46" s="138" t="s">
        <v>171</v>
      </c>
      <c r="D46" s="91" t="n">
        <v>55.9532641040844</v>
      </c>
      <c r="E46" s="91" t="n">
        <v>6.9353836032136</v>
      </c>
      <c r="F46" s="91" t="n">
        <v>1.91551389806504</v>
      </c>
      <c r="G46" s="92"/>
      <c r="H46" s="137" t="n">
        <v>3290.73093615517</v>
      </c>
      <c r="I46" s="137" t="n">
        <v>0.407884718481193</v>
      </c>
      <c r="J46" s="152" t="n">
        <v>0.112655462445804</v>
      </c>
    </row>
    <row r="47" customFormat="false" ht="12.75" hidden="false" customHeight="true" outlineLevel="0" collapsed="false">
      <c r="A47" s="89" t="s">
        <v>175</v>
      </c>
      <c r="B47" s="137" t="s">
        <v>206</v>
      </c>
      <c r="C47" s="138" t="s">
        <v>171</v>
      </c>
      <c r="D47" s="91" t="s">
        <v>206</v>
      </c>
      <c r="E47" s="91" t="s">
        <v>206</v>
      </c>
      <c r="F47" s="91" t="s">
        <v>206</v>
      </c>
      <c r="G47" s="100" t="s">
        <v>176</v>
      </c>
      <c r="H47" s="137" t="s">
        <v>206</v>
      </c>
      <c r="I47" s="137" t="s">
        <v>206</v>
      </c>
      <c r="J47" s="152" t="s">
        <v>206</v>
      </c>
    </row>
    <row r="48" customFormat="false" ht="12.75" hidden="false" customHeight="true" outlineLevel="0" collapsed="false">
      <c r="A48" s="89" t="s">
        <v>177</v>
      </c>
      <c r="B48" s="137" t="s">
        <v>206</v>
      </c>
      <c r="C48" s="138" t="s">
        <v>171</v>
      </c>
      <c r="D48" s="91" t="s">
        <v>206</v>
      </c>
      <c r="E48" s="91" t="s">
        <v>206</v>
      </c>
      <c r="F48" s="91" t="s">
        <v>206</v>
      </c>
      <c r="G48" s="92"/>
      <c r="H48" s="137" t="s">
        <v>206</v>
      </c>
      <c r="I48" s="137" t="s">
        <v>206</v>
      </c>
      <c r="J48" s="152" t="s">
        <v>20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3</v>
      </c>
      <c r="H1" s="113" t="s">
        <v>92</v>
      </c>
    </row>
    <row r="2" customFormat="false" ht="15.75" hidden="false" customHeight="true" outlineLevel="0" collapsed="false">
      <c r="A2" s="652" t="s">
        <v>226</v>
      </c>
      <c r="H2" s="113" t="s">
        <v>94</v>
      </c>
    </row>
    <row r="3" customFormat="false" ht="12" hidden="false" customHeight="true" outlineLevel="0" collapsed="false">
      <c r="H3" s="113" t="s">
        <v>95</v>
      </c>
    </row>
    <row r="4" customFormat="false" ht="12.75" hidden="false" customHeight="true" outlineLevel="0" collapsed="false">
      <c r="H4" s="1687"/>
    </row>
    <row r="5" customFormat="false" ht="34.5" hidden="false" customHeight="true" outlineLevel="0" collapsed="false">
      <c r="A5" s="1998" t="s">
        <v>1794</v>
      </c>
      <c r="B5" s="1999" t="s">
        <v>1795</v>
      </c>
      <c r="C5" s="2000" t="s">
        <v>1796</v>
      </c>
      <c r="D5" s="2000"/>
      <c r="E5" s="2000"/>
      <c r="F5" s="2001" t="s">
        <v>1797</v>
      </c>
      <c r="G5" s="2001" t="s">
        <v>1798</v>
      </c>
      <c r="H5" s="2002" t="s">
        <v>1799</v>
      </c>
    </row>
    <row r="6" customFormat="false" ht="16.5" hidden="false" customHeight="true" outlineLevel="0" collapsed="false">
      <c r="A6" s="2003"/>
      <c r="B6" s="2004"/>
      <c r="C6" s="2005" t="s">
        <v>1800</v>
      </c>
      <c r="D6" s="2005" t="s">
        <v>1801</v>
      </c>
      <c r="E6" s="2005" t="s">
        <v>1802</v>
      </c>
      <c r="F6" s="2001"/>
      <c r="G6" s="2001"/>
      <c r="H6" s="2004"/>
      <c r="I6" s="16"/>
    </row>
    <row r="7" customFormat="false" ht="39.75" hidden="false" customHeight="true" outlineLevel="0" collapsed="false">
      <c r="A7" s="2006" t="s">
        <v>1803</v>
      </c>
      <c r="B7" s="2007"/>
      <c r="C7" s="2008"/>
      <c r="D7" s="2008"/>
      <c r="E7" s="2008"/>
      <c r="F7" s="2008"/>
      <c r="G7" s="2008"/>
      <c r="H7" s="523"/>
    </row>
    <row r="8" customFormat="false" ht="12.75" hidden="false" customHeight="true" outlineLevel="0" collapsed="false">
      <c r="A8" s="2009"/>
      <c r="B8" s="2010"/>
      <c r="C8" s="2010"/>
      <c r="D8" s="2010"/>
      <c r="E8" s="2010"/>
      <c r="F8" s="2010"/>
      <c r="G8" s="2010"/>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04</v>
      </c>
      <c r="B10" s="2012"/>
      <c r="C10" s="2012"/>
      <c r="D10" s="2012"/>
      <c r="E10" s="2012"/>
      <c r="F10" s="2012"/>
      <c r="G10" s="2012"/>
      <c r="H10" s="2012"/>
    </row>
    <row r="11" customFormat="false" ht="18.75" hidden="false" customHeight="true" outlineLevel="0" collapsed="false">
      <c r="A11" s="2013" t="s">
        <v>1805</v>
      </c>
      <c r="B11" s="2013"/>
      <c r="C11" s="2013"/>
      <c r="D11" s="2013"/>
      <c r="E11" s="2013"/>
      <c r="F11" s="2013"/>
      <c r="G11" s="2013"/>
      <c r="H11" s="2013"/>
    </row>
    <row r="12" customFormat="false" ht="33.75" hidden="false" customHeight="true" outlineLevel="0" collapsed="false">
      <c r="A12" s="2014" t="s">
        <v>1806</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404</v>
      </c>
      <c r="B15" s="2016"/>
      <c r="C15" s="2016"/>
      <c r="D15" s="2016"/>
      <c r="E15" s="2016"/>
      <c r="F15" s="2016"/>
      <c r="G15" s="2016"/>
      <c r="H15" s="2017"/>
    </row>
    <row r="16" customFormat="false" ht="35.25" hidden="false" customHeight="true" outlineLevel="0" collapsed="false">
      <c r="A16" s="2018" t="s">
        <v>1807</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8</v>
      </c>
      <c r="B1" s="2019"/>
      <c r="C1" s="2019"/>
      <c r="D1" s="2019"/>
      <c r="E1" s="2019"/>
      <c r="F1" s="2019"/>
      <c r="G1" s="2019"/>
      <c r="H1" s="2019"/>
      <c r="I1" s="2020"/>
      <c r="J1" s="2020"/>
      <c r="K1" s="2020"/>
      <c r="L1" s="2020"/>
      <c r="M1" s="2020"/>
      <c r="N1" s="2020"/>
      <c r="O1" s="2020"/>
      <c r="P1" s="2021"/>
      <c r="Q1" s="2021"/>
      <c r="S1" s="2022" t="s">
        <v>1809</v>
      </c>
      <c r="T1" s="113" t="s">
        <v>92</v>
      </c>
    </row>
    <row r="2" customFormat="false" ht="15.75" hidden="false" customHeight="true" outlineLevel="0" collapsed="false">
      <c r="A2" s="652" t="s">
        <v>93</v>
      </c>
      <c r="B2" s="2022"/>
      <c r="D2" s="2020"/>
      <c r="E2" s="2020"/>
      <c r="F2" s="2020"/>
      <c r="G2" s="2020"/>
      <c r="H2" s="2020"/>
      <c r="I2" s="2020"/>
      <c r="J2" s="2020"/>
      <c r="K2" s="2020"/>
      <c r="L2" s="2020"/>
      <c r="M2" s="2020"/>
      <c r="N2" s="2020"/>
      <c r="O2" s="2020"/>
      <c r="P2" s="2023"/>
      <c r="Q2" s="2023"/>
      <c r="R2" s="2023"/>
      <c r="S2" s="2023"/>
      <c r="T2" s="113" t="s">
        <v>94</v>
      </c>
    </row>
    <row r="3" customFormat="false" ht="15.75" hidden="false" customHeight="true" outlineLevel="0" collapsed="false">
      <c r="A3" s="652"/>
      <c r="B3" s="2020"/>
      <c r="C3" s="2020"/>
      <c r="D3" s="2020"/>
      <c r="E3" s="2020"/>
      <c r="F3" s="2020"/>
      <c r="G3" s="2020"/>
      <c r="H3" s="2020"/>
      <c r="I3" s="2020"/>
      <c r="J3" s="2020"/>
      <c r="K3" s="2020"/>
      <c r="L3" s="2020"/>
      <c r="M3" s="2020"/>
      <c r="N3" s="2020"/>
      <c r="O3" s="2020"/>
      <c r="P3" s="2023"/>
      <c r="Q3" s="2023"/>
      <c r="R3" s="2023"/>
      <c r="S3" s="2023"/>
      <c r="T3" s="113" t="s">
        <v>95</v>
      </c>
    </row>
    <row r="4" customFormat="false" ht="16.5" hidden="false" customHeight="true" outlineLevel="0" collapsed="false"/>
    <row r="5" customFormat="false" ht="15.75" hidden="false" customHeight="true" outlineLevel="0" collapsed="false">
      <c r="A5" s="2024" t="s">
        <v>96</v>
      </c>
      <c r="B5" s="2024"/>
      <c r="C5" s="2025" t="s">
        <v>1810</v>
      </c>
      <c r="D5" s="2025"/>
      <c r="E5" s="2025"/>
      <c r="F5" s="2025"/>
      <c r="G5" s="2025"/>
      <c r="H5" s="2025"/>
      <c r="I5" s="2026" t="s">
        <v>1811</v>
      </c>
      <c r="J5" s="2026"/>
      <c r="K5" s="2026"/>
      <c r="L5" s="2026"/>
      <c r="M5" s="2026"/>
      <c r="N5" s="2026"/>
      <c r="O5" s="2026" t="s">
        <v>1812</v>
      </c>
      <c r="P5" s="2026"/>
      <c r="Q5" s="2026"/>
      <c r="R5" s="2026"/>
      <c r="S5" s="2026"/>
      <c r="T5" s="2026"/>
    </row>
    <row r="6" customFormat="false" ht="80.1" hidden="false" customHeight="true" outlineLevel="0" collapsed="false">
      <c r="A6" s="2024"/>
      <c r="B6" s="2024"/>
      <c r="C6" s="2027" t="s">
        <v>1813</v>
      </c>
      <c r="D6" s="2028" t="s">
        <v>1814</v>
      </c>
      <c r="E6" s="2028" t="s">
        <v>1815</v>
      </c>
      <c r="F6" s="2028" t="s">
        <v>1816</v>
      </c>
      <c r="G6" s="2029" t="s">
        <v>1817</v>
      </c>
      <c r="H6" s="2030" t="s">
        <v>1818</v>
      </c>
      <c r="I6" s="2031" t="s">
        <v>1813</v>
      </c>
      <c r="J6" s="2028" t="s">
        <v>1814</v>
      </c>
      <c r="K6" s="2028" t="s">
        <v>1815</v>
      </c>
      <c r="L6" s="2028" t="s">
        <v>1816</v>
      </c>
      <c r="M6" s="2029" t="s">
        <v>1817</v>
      </c>
      <c r="N6" s="2030" t="s">
        <v>1818</v>
      </c>
      <c r="O6" s="2031" t="s">
        <v>1813</v>
      </c>
      <c r="P6" s="2028" t="s">
        <v>1814</v>
      </c>
      <c r="Q6" s="2028" t="s">
        <v>1815</v>
      </c>
      <c r="R6" s="2028" t="s">
        <v>1816</v>
      </c>
      <c r="S6" s="2029" t="s">
        <v>1817</v>
      </c>
      <c r="T6" s="2030" t="s">
        <v>1818</v>
      </c>
    </row>
    <row r="7" customFormat="false" ht="18" hidden="false" customHeight="true" outlineLevel="0" collapsed="false">
      <c r="A7" s="2024"/>
      <c r="B7" s="2024"/>
      <c r="C7" s="2032" t="s">
        <v>1819</v>
      </c>
      <c r="D7" s="2032"/>
      <c r="E7" s="2032"/>
      <c r="F7" s="2033" t="s">
        <v>319</v>
      </c>
      <c r="G7" s="2033"/>
      <c r="H7" s="2033"/>
      <c r="I7" s="2034" t="s">
        <v>1819</v>
      </c>
      <c r="J7" s="2034"/>
      <c r="K7" s="2034"/>
      <c r="L7" s="2033" t="s">
        <v>319</v>
      </c>
      <c r="M7" s="2033"/>
      <c r="N7" s="2033"/>
      <c r="O7" s="2034" t="s">
        <v>1819</v>
      </c>
      <c r="P7" s="2034"/>
      <c r="Q7" s="2034"/>
      <c r="R7" s="2033" t="s">
        <v>319</v>
      </c>
      <c r="S7" s="2033"/>
      <c r="T7" s="2033"/>
    </row>
    <row r="8" customFormat="false" ht="17.25" hidden="false" customHeight="true" outlineLevel="0" collapsed="false">
      <c r="A8" s="2035" t="s">
        <v>1594</v>
      </c>
      <c r="B8" s="2035"/>
      <c r="C8" s="2036" t="n">
        <v>3079713.08508227</v>
      </c>
      <c r="D8" s="2036" t="n">
        <v>3163795.42722388</v>
      </c>
      <c r="E8" s="2037" t="n">
        <v>84082.34214161</v>
      </c>
      <c r="F8" s="2038" t="n">
        <v>2.73020050305628</v>
      </c>
      <c r="G8" s="2039" t="n">
        <v>2.03134784190218</v>
      </c>
      <c r="H8" s="2040" t="n">
        <v>2.13337240382164</v>
      </c>
      <c r="I8" s="2041" t="n">
        <v>379089.000974886</v>
      </c>
      <c r="J8" s="2042" t="n">
        <v>372562.612708807</v>
      </c>
      <c r="K8" s="2037" t="n">
        <v>-6526.388266079</v>
      </c>
      <c r="L8" s="2038" t="n">
        <v>-1.72159789635033</v>
      </c>
      <c r="M8" s="2039" t="n">
        <v>-0.15767121112525</v>
      </c>
      <c r="N8" s="2040" t="n">
        <v>-0.165590256751282</v>
      </c>
      <c r="O8" s="2041" t="n">
        <v>342552.776917371</v>
      </c>
      <c r="P8" s="2042" t="n">
        <v>341097.672098568</v>
      </c>
      <c r="Q8" s="2037" t="n">
        <v>-1455.104818803</v>
      </c>
      <c r="R8" s="2038" t="n">
        <v>-0.424782666162457</v>
      </c>
      <c r="S8" s="2039" t="n">
        <v>-0.0351539212411424</v>
      </c>
      <c r="T8" s="2040" t="n">
        <v>-0.0369195289526312</v>
      </c>
    </row>
    <row r="9" customFormat="false" ht="15.75" hidden="false" customHeight="true" outlineLevel="0" collapsed="false">
      <c r="A9" s="2043" t="s">
        <v>1595</v>
      </c>
      <c r="B9" s="2044"/>
      <c r="C9" s="2045" t="n">
        <v>3156809.90424177</v>
      </c>
      <c r="D9" s="2046" t="n">
        <v>3162475.12161859</v>
      </c>
      <c r="E9" s="2047" t="n">
        <v>5665.21737683</v>
      </c>
      <c r="F9" s="2048" t="n">
        <v>0.179460200286787</v>
      </c>
      <c r="G9" s="2049" t="n">
        <v>0.136866157616646</v>
      </c>
      <c r="H9" s="2050" t="n">
        <v>0.143740268236402</v>
      </c>
      <c r="I9" s="2051" t="n">
        <v>63764.4520220444</v>
      </c>
      <c r="J9" s="2052" t="n">
        <v>63112.5604221393</v>
      </c>
      <c r="K9" s="2047" t="n">
        <v>-651.8915999051</v>
      </c>
      <c r="L9" s="2048" t="n">
        <v>-1.0223432951007</v>
      </c>
      <c r="M9" s="2049" t="n">
        <v>-0.0157490688400564</v>
      </c>
      <c r="N9" s="2050" t="n">
        <v>-0.0165400667262389</v>
      </c>
      <c r="O9" s="2051" t="n">
        <v>31900.6545339135</v>
      </c>
      <c r="P9" s="2052" t="n">
        <v>31992.6786218042</v>
      </c>
      <c r="Q9" s="2047" t="n">
        <v>92.0240878907</v>
      </c>
      <c r="R9" s="2048" t="n">
        <v>0.288470845614893</v>
      </c>
      <c r="S9" s="2049" t="n">
        <v>0.00222321271718337</v>
      </c>
      <c r="T9" s="2050" t="n">
        <v>0.00233487370347314</v>
      </c>
    </row>
    <row r="10" customFormat="false" ht="15.75" hidden="false" customHeight="true" outlineLevel="0" collapsed="false">
      <c r="A10" s="2053" t="s">
        <v>1820</v>
      </c>
      <c r="B10" s="2054" t="s">
        <v>1821</v>
      </c>
      <c r="C10" s="2055" t="n">
        <v>3137041.9563189</v>
      </c>
      <c r="D10" s="2052" t="n">
        <v>3142724.26324291</v>
      </c>
      <c r="E10" s="2048" t="n">
        <v>5682.30692401</v>
      </c>
      <c r="F10" s="2056" t="n">
        <v>0.181135828054824</v>
      </c>
      <c r="G10" s="2049" t="n">
        <v>0.137279024502832</v>
      </c>
      <c r="H10" s="2050" t="n">
        <v>0.144173871385637</v>
      </c>
      <c r="I10" s="2051" t="n">
        <v>13021.3269240165</v>
      </c>
      <c r="J10" s="2052" t="n">
        <v>13236.1031420458</v>
      </c>
      <c r="K10" s="2048" t="n">
        <v>214.7762180293</v>
      </c>
      <c r="L10" s="2056" t="n">
        <v>1.64941882868406</v>
      </c>
      <c r="M10" s="2049" t="n">
        <v>0.00518878513458804</v>
      </c>
      <c r="N10" s="2050" t="n">
        <v>0.00544939216570824</v>
      </c>
      <c r="O10" s="2057" t="n">
        <v>31788.331689514</v>
      </c>
      <c r="P10" s="2058" t="n">
        <v>31882.6897155876</v>
      </c>
      <c r="Q10" s="2048" t="n">
        <v>94.3580260736</v>
      </c>
      <c r="R10" s="2056" t="n">
        <v>0.296832268504015</v>
      </c>
      <c r="S10" s="2049" t="n">
        <v>0.00227959840019613</v>
      </c>
      <c r="T10" s="2050" t="n">
        <v>0.00239409136065066</v>
      </c>
    </row>
    <row r="11" customFormat="false" ht="15.75" hidden="false" customHeight="true" outlineLevel="0" collapsed="false">
      <c r="A11" s="2053" t="s">
        <v>1822</v>
      </c>
      <c r="B11" s="2059" t="s">
        <v>1823</v>
      </c>
      <c r="C11" s="2060" t="n">
        <v>1123308.6367002</v>
      </c>
      <c r="D11" s="2052" t="n">
        <v>1125044.19627362</v>
      </c>
      <c r="E11" s="2048" t="n">
        <v>1735.55957342</v>
      </c>
      <c r="F11" s="2056" t="n">
        <v>0.154504249029616</v>
      </c>
      <c r="G11" s="2049" t="n">
        <v>0.0419294361237198</v>
      </c>
      <c r="H11" s="2050" t="n">
        <v>0.0440353444589691</v>
      </c>
      <c r="I11" s="2051" t="n">
        <v>1398.96969455095</v>
      </c>
      <c r="J11" s="2052" t="n">
        <v>1378.38988479654</v>
      </c>
      <c r="K11" s="2048" t="n">
        <v>-20.57980975441</v>
      </c>
      <c r="L11" s="2056" t="n">
        <v>-1.47106901847606</v>
      </c>
      <c r="M11" s="2049" t="n">
        <v>-0.000497188245077325</v>
      </c>
      <c r="N11" s="2050" t="n">
        <v>-0.000522159553215285</v>
      </c>
      <c r="O11" s="2057" t="n">
        <v>8577.24329703842</v>
      </c>
      <c r="P11" s="2058" t="n">
        <v>8587.30102444278</v>
      </c>
      <c r="Q11" s="2048" t="n">
        <v>10.05772740436</v>
      </c>
      <c r="R11" s="2056" t="n">
        <v>0.117260605255631</v>
      </c>
      <c r="S11" s="2049" t="n">
        <v>0.000242984939963709</v>
      </c>
      <c r="T11" s="2050" t="n">
        <v>0.000255188872516004</v>
      </c>
    </row>
    <row r="12" customFormat="false" ht="15.75" hidden="false" customHeight="true" outlineLevel="0" collapsed="false">
      <c r="A12" s="2053" t="s">
        <v>1824</v>
      </c>
      <c r="B12" s="2061" t="s">
        <v>1825</v>
      </c>
      <c r="C12" s="2060" t="n">
        <v>565010.864756125</v>
      </c>
      <c r="D12" s="2052" t="n">
        <v>566875.646830597</v>
      </c>
      <c r="E12" s="2048" t="n">
        <v>1864.782074471</v>
      </c>
      <c r="F12" s="2056" t="n">
        <v>0.330043578060462</v>
      </c>
      <c r="G12" s="2049" t="n">
        <v>0.0450513264273113</v>
      </c>
      <c r="H12" s="2050" t="n">
        <v>0.0473140318821943</v>
      </c>
      <c r="I12" s="2051" t="n">
        <v>1463.24945322235</v>
      </c>
      <c r="J12" s="2052" t="n">
        <v>1451.78698970359</v>
      </c>
      <c r="K12" s="2048" t="n">
        <v>-11.46246351876</v>
      </c>
      <c r="L12" s="2056" t="n">
        <v>-0.783356760770891</v>
      </c>
      <c r="M12" s="2049" t="n">
        <v>-0.000276922002154754</v>
      </c>
      <c r="N12" s="2050" t="n">
        <v>-0.000290830425602922</v>
      </c>
      <c r="O12" s="2057" t="n">
        <v>6088.06411700036</v>
      </c>
      <c r="P12" s="2058" t="n">
        <v>6245.5098090624</v>
      </c>
      <c r="Q12" s="2048" t="n">
        <v>157.44569206204</v>
      </c>
      <c r="R12" s="2056" t="n">
        <v>2.5861372192581</v>
      </c>
      <c r="S12" s="2049" t="n">
        <v>0.00380373522717022</v>
      </c>
      <c r="T12" s="2050" t="n">
        <v>0.00399477804721538</v>
      </c>
    </row>
    <row r="13" customFormat="false" ht="15.75" hidden="false" customHeight="true" outlineLevel="0" collapsed="false">
      <c r="A13" s="2053" t="s">
        <v>1826</v>
      </c>
      <c r="B13" s="2059" t="s">
        <v>1827</v>
      </c>
      <c r="C13" s="2060" t="n">
        <v>813094.678030709</v>
      </c>
      <c r="D13" s="2052" t="n">
        <v>815423.903880463</v>
      </c>
      <c r="E13" s="2048" t="n">
        <v>2329.225849754</v>
      </c>
      <c r="F13" s="2056" t="n">
        <v>0.286464284257215</v>
      </c>
      <c r="G13" s="2049" t="n">
        <v>0.0562718376140369</v>
      </c>
      <c r="H13" s="2050" t="n">
        <v>0.0590980938871127</v>
      </c>
      <c r="I13" s="2051" t="n">
        <v>2576.46441721612</v>
      </c>
      <c r="J13" s="2052" t="n">
        <v>2831.49411529977</v>
      </c>
      <c r="K13" s="2048" t="n">
        <v>255.02969808365</v>
      </c>
      <c r="L13" s="2056" t="n">
        <v>9.89843664750501</v>
      </c>
      <c r="M13" s="2049" t="n">
        <v>0.0061612701743095</v>
      </c>
      <c r="N13" s="2050" t="n">
        <v>0.00647072032235146</v>
      </c>
      <c r="O13" s="2057" t="n">
        <v>10598.6275682493</v>
      </c>
      <c r="P13" s="2058" t="n">
        <v>10556.4929310473</v>
      </c>
      <c r="Q13" s="2048" t="n">
        <v>-42.134637202</v>
      </c>
      <c r="R13" s="2056" t="n">
        <v>-0.397548049789392</v>
      </c>
      <c r="S13" s="2049" t="n">
        <v>-0.00101793197203599</v>
      </c>
      <c r="T13" s="2050" t="n">
        <v>-0.00106905766374103</v>
      </c>
    </row>
    <row r="14" customFormat="false" ht="15.75" hidden="false" customHeight="true" outlineLevel="0" collapsed="false">
      <c r="A14" s="2053" t="s">
        <v>1828</v>
      </c>
      <c r="B14" s="2059" t="s">
        <v>1829</v>
      </c>
      <c r="C14" s="2060" t="n">
        <v>627027.672188343</v>
      </c>
      <c r="D14" s="2052" t="n">
        <v>626752.932507415</v>
      </c>
      <c r="E14" s="2048" t="n">
        <v>-274.739680928</v>
      </c>
      <c r="F14" s="2056" t="n">
        <v>-0.0438161971334744</v>
      </c>
      <c r="G14" s="2049" t="n">
        <v>-0.00663744424481015</v>
      </c>
      <c r="H14" s="2050" t="n">
        <v>-0.00697081026286616</v>
      </c>
      <c r="I14" s="2051" t="n">
        <v>7567.6828470528</v>
      </c>
      <c r="J14" s="2052" t="n">
        <v>7558.85586005624</v>
      </c>
      <c r="K14" s="2048" t="n">
        <v>-8.82698699656</v>
      </c>
      <c r="L14" s="2056" t="n">
        <v>-0.116640551341288</v>
      </c>
      <c r="M14" s="2049" t="n">
        <v>-0.000213251445300635</v>
      </c>
      <c r="N14" s="2050" t="n">
        <v>-0.000223962011377351</v>
      </c>
      <c r="O14" s="2057" t="n">
        <v>6090.25080098756</v>
      </c>
      <c r="P14" s="2058" t="n">
        <v>6058.99377453637</v>
      </c>
      <c r="Q14" s="2048" t="n">
        <v>-31.25702645119</v>
      </c>
      <c r="R14" s="2056" t="n">
        <v>-0.51323052978571</v>
      </c>
      <c r="S14" s="2049" t="n">
        <v>-0.000755139445556464</v>
      </c>
      <c r="T14" s="2050" t="n">
        <v>-0.000793066367539879</v>
      </c>
    </row>
    <row r="15" customFormat="false" ht="15.75" hidden="false" customHeight="true" outlineLevel="0" collapsed="false">
      <c r="A15" s="2053" t="s">
        <v>1830</v>
      </c>
      <c r="B15" s="2059" t="s">
        <v>769</v>
      </c>
      <c r="C15" s="2060" t="n">
        <v>8600.10464352511</v>
      </c>
      <c r="D15" s="2052" t="n">
        <v>8627.58375081367</v>
      </c>
      <c r="E15" s="2048" t="n">
        <v>27.47910728857</v>
      </c>
      <c r="F15" s="2056" t="n">
        <v>0.319520615475888</v>
      </c>
      <c r="G15" s="2049" t="n">
        <v>0.000663868582466754</v>
      </c>
      <c r="H15" s="2050" t="n">
        <v>0.000697211420114313</v>
      </c>
      <c r="I15" s="2051" t="n">
        <v>14.9605119743021</v>
      </c>
      <c r="J15" s="2052" t="n">
        <v>15.5762921896229</v>
      </c>
      <c r="K15" s="2048" t="n">
        <v>0.6157802153208</v>
      </c>
      <c r="L15" s="2056" t="n">
        <v>4.1160370472518</v>
      </c>
      <c r="M15" s="2049" t="n">
        <v>1.48766528098288E-005</v>
      </c>
      <c r="N15" s="2050" t="n">
        <v>1.56238335508335E-005</v>
      </c>
      <c r="O15" s="2057" t="n">
        <v>434.145906238347</v>
      </c>
      <c r="P15" s="2058" t="n">
        <v>434.39217649872</v>
      </c>
      <c r="Q15" s="2048" t="n">
        <v>0.246270260373</v>
      </c>
      <c r="R15" s="2056" t="n">
        <v>0.0567252291992083</v>
      </c>
      <c r="S15" s="2049" t="n">
        <v>5.9496506542462E-006</v>
      </c>
      <c r="T15" s="2050" t="n">
        <v>6.24847219975013E-006</v>
      </c>
    </row>
    <row r="16" customFormat="false" ht="15.75" hidden="false" customHeight="true" outlineLevel="0" collapsed="false">
      <c r="A16" s="2053" t="s">
        <v>1831</v>
      </c>
      <c r="B16" s="2062" t="s">
        <v>1832</v>
      </c>
      <c r="C16" s="2060" t="n">
        <v>19767.9479228638</v>
      </c>
      <c r="D16" s="2052" t="n">
        <v>19750.8583756837</v>
      </c>
      <c r="E16" s="2048" t="n">
        <v>-17.0895471801</v>
      </c>
      <c r="F16" s="2056" t="n">
        <v>-0.0864507901719068</v>
      </c>
      <c r="G16" s="2049" t="n">
        <v>-0.000412866886187776</v>
      </c>
      <c r="H16" s="2050" t="n">
        <v>-0.000433603149237099</v>
      </c>
      <c r="I16" s="2051" t="n">
        <v>50743.1250980279</v>
      </c>
      <c r="J16" s="2052" t="n">
        <v>49876.4572800936</v>
      </c>
      <c r="K16" s="2048" t="n">
        <v>-866.6678179343</v>
      </c>
      <c r="L16" s="2056" t="n">
        <v>-1.7079512076957</v>
      </c>
      <c r="M16" s="2049" t="n">
        <v>-0.020937853974642</v>
      </c>
      <c r="N16" s="2050" t="n">
        <v>-0.0219894588919446</v>
      </c>
      <c r="O16" s="2057" t="n">
        <v>112.322844399503</v>
      </c>
      <c r="P16" s="2058" t="n">
        <v>109.988906216603</v>
      </c>
      <c r="Q16" s="2048" t="n">
        <v>-2.3339381829</v>
      </c>
      <c r="R16" s="2056" t="n">
        <v>-2.07788379592595</v>
      </c>
      <c r="S16" s="2049" t="n">
        <v>-5.63856830127572E-005</v>
      </c>
      <c r="T16" s="2050" t="n">
        <v>-5.92176571775163E-005</v>
      </c>
    </row>
    <row r="17" customFormat="false" ht="15.75" hidden="false" customHeight="true" outlineLevel="0" collapsed="false">
      <c r="A17" s="2053" t="s">
        <v>1833</v>
      </c>
      <c r="B17" s="2062" t="s">
        <v>1834</v>
      </c>
      <c r="C17" s="2060" t="n">
        <v>544.883903506707</v>
      </c>
      <c r="D17" s="2052" t="n">
        <v>544.913414105739</v>
      </c>
      <c r="E17" s="2048" t="n">
        <v>0.029510599033</v>
      </c>
      <c r="F17" s="2056" t="n">
        <v>0.00541594252335939</v>
      </c>
      <c r="G17" s="2049"/>
      <c r="H17" s="2050"/>
      <c r="I17" s="2051" t="n">
        <v>24515.7568490293</v>
      </c>
      <c r="J17" s="2052" t="n">
        <v>24301.3745548044</v>
      </c>
      <c r="K17" s="2048" t="n">
        <v>-214.3822942249</v>
      </c>
      <c r="L17" s="2056" t="n">
        <v>-0.874467370291957</v>
      </c>
      <c r="M17" s="2049" t="n">
        <v>-0.00517926831750659</v>
      </c>
      <c r="N17" s="2050" t="n">
        <v>-0.00543939736594279</v>
      </c>
      <c r="O17" s="2057" t="n">
        <v>0.799985509109857</v>
      </c>
      <c r="P17" s="2058" t="n">
        <v>0.799985509109857</v>
      </c>
      <c r="Q17" s="2048"/>
      <c r="R17" s="2056"/>
      <c r="S17" s="2049"/>
      <c r="T17" s="2050"/>
    </row>
    <row r="18" customFormat="false" ht="16.5" hidden="false" customHeight="true" outlineLevel="0" collapsed="false">
      <c r="A18" s="2063" t="s">
        <v>1835</v>
      </c>
      <c r="B18" s="2064" t="s">
        <v>1836</v>
      </c>
      <c r="C18" s="2065" t="n">
        <v>19223.0640193571</v>
      </c>
      <c r="D18" s="2066" t="n">
        <v>19205.944961578</v>
      </c>
      <c r="E18" s="2067" t="n">
        <v>-17.1190577791</v>
      </c>
      <c r="F18" s="2067" t="n">
        <v>-0.0890547821194473</v>
      </c>
      <c r="G18" s="2068" t="n">
        <v>-0.000413579833639821</v>
      </c>
      <c r="H18" s="2069" t="n">
        <v>-0.000434351904515833</v>
      </c>
      <c r="I18" s="2070" t="n">
        <v>26227.3682489986</v>
      </c>
      <c r="J18" s="2066" t="n">
        <v>25575.0827252891</v>
      </c>
      <c r="K18" s="2067" t="n">
        <v>-652.2855237095</v>
      </c>
      <c r="L18" s="2067" t="n">
        <v>-2.48704146568098</v>
      </c>
      <c r="M18" s="2068" t="n">
        <v>-0.0157585856571378</v>
      </c>
      <c r="N18" s="2069" t="n">
        <v>-0.0165500615260044</v>
      </c>
      <c r="O18" s="2070" t="n">
        <v>111.522858890393</v>
      </c>
      <c r="P18" s="2066" t="n">
        <v>109.188920707493</v>
      </c>
      <c r="Q18" s="2067" t="n">
        <v>-2.3339381829</v>
      </c>
      <c r="R18" s="2067" t="n">
        <v>-2.09278905340314</v>
      </c>
      <c r="S18" s="2068" t="n">
        <v>-5.63856830127572E-005</v>
      </c>
      <c r="T18" s="2069" t="n">
        <v>-5.92176571775163E-005</v>
      </c>
    </row>
    <row r="19" customFormat="false" ht="15.75" hidden="false" customHeight="true" outlineLevel="0" collapsed="false">
      <c r="A19" s="2043" t="s">
        <v>1605</v>
      </c>
      <c r="B19" s="2071"/>
      <c r="C19" s="2072" t="n">
        <v>195057.012797991</v>
      </c>
      <c r="D19" s="2073" t="n">
        <v>195475.987430679</v>
      </c>
      <c r="E19" s="2074" t="n">
        <v>418.974632688</v>
      </c>
      <c r="F19" s="2074" t="n">
        <v>0.214795985377625</v>
      </c>
      <c r="G19" s="2075" t="n">
        <v>0.010122020798245</v>
      </c>
      <c r="H19" s="2076" t="n">
        <v>0.0106303998736443</v>
      </c>
      <c r="I19" s="2077" t="n">
        <v>753.528953814555</v>
      </c>
      <c r="J19" s="2073" t="n">
        <v>702.866114741637</v>
      </c>
      <c r="K19" s="2074" t="n">
        <v>-50.662839072917</v>
      </c>
      <c r="L19" s="2074" t="n">
        <v>-6.72340973979158</v>
      </c>
      <c r="M19" s="2075" t="n">
        <v>-0.00122396505846711</v>
      </c>
      <c r="N19" s="2076" t="n">
        <v>-0.00128543877376045</v>
      </c>
      <c r="O19" s="2077" t="n">
        <v>50476.2034581303</v>
      </c>
      <c r="P19" s="2073" t="n">
        <v>50603.9802233839</v>
      </c>
      <c r="Q19" s="2074" t="n">
        <v>127.7767652536</v>
      </c>
      <c r="R19" s="2074" t="n">
        <v>0.253142583038181</v>
      </c>
      <c r="S19" s="2075" t="n">
        <v>0.0030869627288212</v>
      </c>
      <c r="T19" s="2076" t="n">
        <v>0.00324200560900797</v>
      </c>
    </row>
    <row r="20" customFormat="false" ht="15.75" hidden="false" customHeight="true" outlineLevel="0" collapsed="false">
      <c r="A20" s="2053" t="s">
        <v>1837</v>
      </c>
      <c r="B20" s="2078" t="s">
        <v>1838</v>
      </c>
      <c r="C20" s="2055" t="n">
        <v>114811.575213403</v>
      </c>
      <c r="D20" s="2052" t="n">
        <v>115246.602729795</v>
      </c>
      <c r="E20" s="2048" t="n">
        <v>435.027516392</v>
      </c>
      <c r="F20" s="2056" t="n">
        <v>0.378905624788456</v>
      </c>
      <c r="G20" s="2049" t="n">
        <v>0.010509842900221</v>
      </c>
      <c r="H20" s="2050" t="n">
        <v>0.0110377003629455</v>
      </c>
      <c r="I20" s="2051" t="n">
        <v>13.9251259044029</v>
      </c>
      <c r="J20" s="2052" t="n">
        <v>13.9251259044029</v>
      </c>
      <c r="K20" s="2048"/>
      <c r="L20" s="2056"/>
      <c r="M20" s="2049"/>
      <c r="N20" s="2050"/>
      <c r="O20" s="2057" t="s">
        <v>137</v>
      </c>
      <c r="P20" s="2058" t="s">
        <v>137</v>
      </c>
      <c r="Q20" s="2048"/>
      <c r="R20" s="2056"/>
      <c r="S20" s="2049"/>
      <c r="T20" s="2050"/>
    </row>
    <row r="21" customFormat="false" ht="15.75" hidden="false" customHeight="true" outlineLevel="0" collapsed="false">
      <c r="A21" s="2053" t="s">
        <v>1839</v>
      </c>
      <c r="B21" s="2062" t="s">
        <v>1840</v>
      </c>
      <c r="C21" s="2060" t="n">
        <v>33040.3379771174</v>
      </c>
      <c r="D21" s="2052" t="n">
        <v>33223.855273409</v>
      </c>
      <c r="E21" s="2048" t="n">
        <v>183.5172962916</v>
      </c>
      <c r="F21" s="2056" t="n">
        <v>0.555434077032361</v>
      </c>
      <c r="G21" s="2049" t="n">
        <v>0.00443359990074757</v>
      </c>
      <c r="H21" s="2050" t="n">
        <v>0.00465627771016516</v>
      </c>
      <c r="I21" s="2051" t="n">
        <v>590.618712763853</v>
      </c>
      <c r="J21" s="2052" t="n">
        <v>539.955873690936</v>
      </c>
      <c r="K21" s="2048" t="n">
        <v>-50.662839072917</v>
      </c>
      <c r="L21" s="2056" t="n">
        <v>-8.57792649945613</v>
      </c>
      <c r="M21" s="2049" t="n">
        <v>-0.00122396505846711</v>
      </c>
      <c r="N21" s="2050" t="n">
        <v>-0.00128543877376045</v>
      </c>
      <c r="O21" s="2057" t="n">
        <v>50354.5118787791</v>
      </c>
      <c r="P21" s="2058" t="n">
        <v>50482.2886447286</v>
      </c>
      <c r="Q21" s="2048" t="n">
        <v>127.7767659495</v>
      </c>
      <c r="R21" s="2056" t="n">
        <v>0.253754353248572</v>
      </c>
      <c r="S21" s="2049" t="n">
        <v>0.00308696274563347</v>
      </c>
      <c r="T21" s="2050" t="n">
        <v>0.00324200562666463</v>
      </c>
    </row>
    <row r="22" customFormat="false" ht="15.75" hidden="false" customHeight="true" outlineLevel="0" collapsed="false">
      <c r="A22" s="2053" t="s">
        <v>1841</v>
      </c>
      <c r="B22" s="2062" t="s">
        <v>682</v>
      </c>
      <c r="C22" s="2060" t="n">
        <v>46814.3008006182</v>
      </c>
      <c r="D22" s="2052" t="n">
        <v>46614.7306206225</v>
      </c>
      <c r="E22" s="2048" t="n">
        <v>-199.5701799957</v>
      </c>
      <c r="F22" s="2056" t="n">
        <v>-0.426301742379367</v>
      </c>
      <c r="G22" s="2049" t="n">
        <v>-0.00482142200272602</v>
      </c>
      <c r="H22" s="2050" t="n">
        <v>-0.00506357819946894</v>
      </c>
      <c r="I22" s="2051" t="n">
        <v>103.398786422366</v>
      </c>
      <c r="J22" s="2052" t="n">
        <v>103.398786422366</v>
      </c>
      <c r="K22" s="2048"/>
      <c r="L22" s="2056"/>
      <c r="M22" s="2049"/>
      <c r="N22" s="2050"/>
      <c r="O22" s="2057" t="n">
        <v>29.1441793511967</v>
      </c>
      <c r="P22" s="2058" t="n">
        <v>29.1441786552467</v>
      </c>
      <c r="Q22" s="2048"/>
      <c r="R22" s="2056" t="n">
        <v>-2.38795538369821E-006</v>
      </c>
      <c r="S22" s="2049"/>
      <c r="T22" s="2050"/>
    </row>
    <row r="23" customFormat="false" ht="15.75" hidden="false" customHeight="true" outlineLevel="0" collapsed="false">
      <c r="A23" s="2053" t="s">
        <v>1842</v>
      </c>
      <c r="B23" s="2062" t="s">
        <v>1843</v>
      </c>
      <c r="C23" s="2060" t="n">
        <v>53.16162720615</v>
      </c>
      <c r="D23" s="2052" t="n">
        <v>53.16162720615</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844</v>
      </c>
      <c r="B24" s="2064" t="s">
        <v>519</v>
      </c>
      <c r="C24" s="2065" t="n">
        <v>337.6371796464</v>
      </c>
      <c r="D24" s="2066" t="n">
        <v>337.6371796464</v>
      </c>
      <c r="E24" s="2067"/>
      <c r="F24" s="2067"/>
      <c r="G24" s="2068"/>
      <c r="H24" s="2069"/>
      <c r="I24" s="2070" t="n">
        <v>39.0761397239325</v>
      </c>
      <c r="J24" s="2066" t="n">
        <v>39.0761397239325</v>
      </c>
      <c r="K24" s="2067"/>
      <c r="L24" s="2067"/>
      <c r="M24" s="2068"/>
      <c r="N24" s="2069"/>
      <c r="O24" s="2070" t="n">
        <v>8.15796</v>
      </c>
      <c r="P24" s="2066" t="n">
        <v>8.15796</v>
      </c>
      <c r="Q24" s="2067"/>
      <c r="R24" s="2067"/>
      <c r="S24" s="2068"/>
      <c r="T24" s="2069"/>
    </row>
    <row r="25" customFormat="false" ht="16.5" hidden="false" customHeight="true" outlineLevel="0" collapsed="false">
      <c r="A25" s="2087" t="s">
        <v>1618</v>
      </c>
      <c r="B25" s="2088"/>
      <c r="C25" s="2089" t="n">
        <v>7253.56163834196</v>
      </c>
      <c r="D25" s="2090" t="n">
        <v>7238.85566515323</v>
      </c>
      <c r="E25" s="2091" t="n">
        <v>-14.70597318874</v>
      </c>
      <c r="F25" s="2091" t="n">
        <v>-0.202741410660971</v>
      </c>
      <c r="G25" s="2092" t="n">
        <v>-0.000355282050180131</v>
      </c>
      <c r="H25" s="2093" t="n">
        <v>-0.000373126111536718</v>
      </c>
      <c r="I25" s="2094"/>
      <c r="J25" s="2095"/>
      <c r="K25" s="2096"/>
      <c r="L25" s="2096"/>
      <c r="M25" s="2097"/>
      <c r="N25" s="2098"/>
      <c r="O25" s="2099" t="n">
        <v>4548.24784711326</v>
      </c>
      <c r="P25" s="2090" t="n">
        <v>4548.57176125568</v>
      </c>
      <c r="Q25" s="2091" t="n">
        <v>0.32391414242</v>
      </c>
      <c r="R25" s="2091" t="n">
        <v>0.00712173463970241</v>
      </c>
      <c r="S25" s="2092" t="n">
        <v>7.82545154437185E-006</v>
      </c>
      <c r="T25" s="2093" t="n">
        <v>8.21848529721689E-006</v>
      </c>
    </row>
    <row r="26" customFormat="false" ht="15.75" hidden="false" customHeight="true" outlineLevel="0" collapsed="false">
      <c r="A26" s="2043" t="s">
        <v>1619</v>
      </c>
      <c r="B26" s="2100"/>
      <c r="C26" s="2101"/>
      <c r="D26" s="2102"/>
      <c r="E26" s="2102"/>
      <c r="F26" s="2101"/>
      <c r="G26" s="2103"/>
      <c r="H26" s="2104"/>
      <c r="I26" s="2105" t="n">
        <v>178025.798806391</v>
      </c>
      <c r="J26" s="2106" t="n">
        <v>174683.501441721</v>
      </c>
      <c r="K26" s="2074" t="n">
        <v>-3342.29736467</v>
      </c>
      <c r="L26" s="2107" t="n">
        <v>-1.87742304041286</v>
      </c>
      <c r="M26" s="2108" t="n">
        <v>-0.0807466629233904</v>
      </c>
      <c r="N26" s="2109" t="n">
        <v>-0.0848021687020082</v>
      </c>
      <c r="O26" s="2105" t="n">
        <v>240934.353843127</v>
      </c>
      <c r="P26" s="2106" t="n">
        <v>239694.094035151</v>
      </c>
      <c r="Q26" s="2074" t="n">
        <v>-1240.259807976</v>
      </c>
      <c r="R26" s="2107" t="n">
        <v>-0.514770844503119</v>
      </c>
      <c r="S26" s="2108" t="n">
        <v>-0.0299634741392781</v>
      </c>
      <c r="T26" s="2109" t="n">
        <v>-0.0314683913472449</v>
      </c>
    </row>
    <row r="27" customFormat="false" ht="15.75" hidden="false" customHeight="true" outlineLevel="0" collapsed="false">
      <c r="A27" s="2053" t="s">
        <v>1845</v>
      </c>
      <c r="B27" s="2044" t="s">
        <v>1846</v>
      </c>
      <c r="C27" s="2110"/>
      <c r="D27" s="2110"/>
      <c r="E27" s="2110"/>
      <c r="F27" s="2110"/>
      <c r="G27" s="2111"/>
      <c r="H27" s="2112"/>
      <c r="I27" s="2051" t="n">
        <v>132960.022107546</v>
      </c>
      <c r="J27" s="2052" t="n">
        <v>131343.286335495</v>
      </c>
      <c r="K27" s="2113" t="n">
        <v>-1616.735772051</v>
      </c>
      <c r="L27" s="2113" t="n">
        <v>-1.21595630507907</v>
      </c>
      <c r="M27" s="2114" t="n">
        <v>-0.0390587683196402</v>
      </c>
      <c r="N27" s="2115" t="n">
        <v>-0.0410204971997089</v>
      </c>
      <c r="O27" s="2116"/>
      <c r="P27" s="2117"/>
      <c r="Q27" s="2110"/>
      <c r="R27" s="2110"/>
      <c r="S27" s="2111"/>
      <c r="T27" s="2112"/>
    </row>
    <row r="28" customFormat="false" ht="15.75" hidden="false" customHeight="true" outlineLevel="0" collapsed="false">
      <c r="A28" s="2053" t="s">
        <v>1847</v>
      </c>
      <c r="B28" s="2059" t="s">
        <v>1848</v>
      </c>
      <c r="C28" s="2118"/>
      <c r="D28" s="2118"/>
      <c r="E28" s="2118"/>
      <c r="F28" s="2118"/>
      <c r="G28" s="2111"/>
      <c r="H28" s="2112"/>
      <c r="I28" s="2051" t="n">
        <v>42467.4208423139</v>
      </c>
      <c r="J28" s="2058" t="n">
        <v>40789.7783710965</v>
      </c>
      <c r="K28" s="2119" t="n">
        <v>-1677.6424712174</v>
      </c>
      <c r="L28" s="2119" t="n">
        <v>-3.95042231890344</v>
      </c>
      <c r="M28" s="2114" t="n">
        <v>-0.0405302151033261</v>
      </c>
      <c r="N28" s="2115" t="n">
        <v>-0.042565847482538</v>
      </c>
      <c r="O28" s="2057" t="n">
        <v>23362.3856876767</v>
      </c>
      <c r="P28" s="2058" t="n">
        <v>22438.5244658869</v>
      </c>
      <c r="Q28" s="2119" t="n">
        <v>-923.8612217898</v>
      </c>
      <c r="R28" s="2119" t="n">
        <v>-3.9544815077559</v>
      </c>
      <c r="S28" s="2114" t="n">
        <v>-0.0223195911448226</v>
      </c>
      <c r="T28" s="2115" t="n">
        <v>-0.0234405938907825</v>
      </c>
    </row>
    <row r="29" customFormat="false" ht="15.75" hidden="false" customHeight="true" outlineLevel="0" collapsed="false">
      <c r="A29" s="2053" t="s">
        <v>1849</v>
      </c>
      <c r="B29" s="2059" t="s">
        <v>991</v>
      </c>
      <c r="C29" s="2118"/>
      <c r="D29" s="2118"/>
      <c r="E29" s="2118"/>
      <c r="F29" s="2118"/>
      <c r="G29" s="2120"/>
      <c r="H29" s="2121"/>
      <c r="I29" s="2057" t="n">
        <v>2131.93912401897</v>
      </c>
      <c r="J29" s="2058" t="n">
        <v>2032.24240362667</v>
      </c>
      <c r="K29" s="2119" t="n">
        <v>-99.6967203923</v>
      </c>
      <c r="L29" s="2119" t="n">
        <v>-4.67633992308177</v>
      </c>
      <c r="M29" s="2122" t="n">
        <v>-0.00240857607739501</v>
      </c>
      <c r="N29" s="2123" t="n">
        <v>-0.00252954694908767</v>
      </c>
      <c r="O29" s="2124"/>
      <c r="P29" s="2084"/>
      <c r="Q29" s="2118"/>
      <c r="R29" s="2118"/>
      <c r="S29" s="2120"/>
      <c r="T29" s="2121"/>
    </row>
    <row r="30" customFormat="false" ht="18.75" hidden="false" customHeight="true" outlineLevel="0" collapsed="false">
      <c r="A30" s="2053" t="s">
        <v>1850</v>
      </c>
      <c r="B30" s="2125" t="s">
        <v>1851</v>
      </c>
      <c r="C30" s="2084"/>
      <c r="D30" s="2084"/>
      <c r="E30" s="2084"/>
      <c r="F30" s="2084"/>
      <c r="G30" s="2126"/>
      <c r="H30" s="2127"/>
      <c r="I30" s="2051" t="n">
        <v>9.439245816</v>
      </c>
      <c r="J30" s="2058" t="n">
        <v>9.439245816</v>
      </c>
      <c r="K30" s="2056"/>
      <c r="L30" s="2056"/>
      <c r="M30" s="2049"/>
      <c r="N30" s="2050"/>
      <c r="O30" s="2057" t="n">
        <v>217451.304576644</v>
      </c>
      <c r="P30" s="2058" t="n">
        <v>217114.795064084</v>
      </c>
      <c r="Q30" s="2056" t="n">
        <v>-336.50951256</v>
      </c>
      <c r="R30" s="2056" t="n">
        <v>-0.15475166415541</v>
      </c>
      <c r="S30" s="2049" t="n">
        <v>-0.00812974347178697</v>
      </c>
      <c r="T30" s="2050" t="n">
        <v>-0.00853806030414688</v>
      </c>
    </row>
    <row r="31" customFormat="false" ht="15.75" hidden="false" customHeight="true" outlineLevel="0" collapsed="false">
      <c r="A31" s="2053" t="s">
        <v>1852</v>
      </c>
      <c r="B31" s="2059" t="s">
        <v>1077</v>
      </c>
      <c r="C31" s="2118"/>
      <c r="D31" s="2118"/>
      <c r="E31" s="2118"/>
      <c r="F31" s="2118"/>
      <c r="G31" s="2111"/>
      <c r="H31" s="2112"/>
      <c r="I31" s="2051" t="s">
        <v>138</v>
      </c>
      <c r="J31" s="2058" t="s">
        <v>138</v>
      </c>
      <c r="K31" s="2128"/>
      <c r="L31" s="2128"/>
      <c r="M31" s="2129"/>
      <c r="N31" s="2130"/>
      <c r="O31" s="2057" t="s">
        <v>138</v>
      </c>
      <c r="P31" s="2058" t="s">
        <v>138</v>
      </c>
      <c r="Q31" s="2128"/>
      <c r="R31" s="2128"/>
      <c r="S31" s="2129"/>
      <c r="T31" s="2130"/>
    </row>
    <row r="32" customFormat="false" ht="15.75" hidden="false" customHeight="true" outlineLevel="0" collapsed="false">
      <c r="A32" s="2053" t="s">
        <v>1853</v>
      </c>
      <c r="B32" s="2059" t="s">
        <v>1095</v>
      </c>
      <c r="C32" s="2118"/>
      <c r="D32" s="2118"/>
      <c r="E32" s="2118"/>
      <c r="F32" s="2118"/>
      <c r="G32" s="2111"/>
      <c r="H32" s="2112"/>
      <c r="I32" s="2051" t="n">
        <v>456.977486695979</v>
      </c>
      <c r="J32" s="2058" t="n">
        <v>508.755085686743</v>
      </c>
      <c r="K32" s="2119" t="n">
        <v>51.777598990765</v>
      </c>
      <c r="L32" s="2119" t="n">
        <v>11.3304485446591</v>
      </c>
      <c r="M32" s="2114" t="n">
        <v>0.00125089657697246</v>
      </c>
      <c r="N32" s="2115" t="n">
        <v>0.00131372292932808</v>
      </c>
      <c r="O32" s="2057" t="n">
        <v>120.663578806473</v>
      </c>
      <c r="P32" s="2058" t="n">
        <v>140.774505179866</v>
      </c>
      <c r="Q32" s="2119" t="n">
        <v>20.110926373393</v>
      </c>
      <c r="R32" s="2119" t="n">
        <v>16.6669400761339</v>
      </c>
      <c r="S32" s="2114" t="n">
        <v>0.000485860477321658</v>
      </c>
      <c r="T32" s="2115" t="n">
        <v>0.000510262847674095</v>
      </c>
    </row>
    <row r="33" customFormat="false" ht="16.5" hidden="false" customHeight="true" outlineLevel="0" collapsed="false">
      <c r="A33" s="2131" t="s">
        <v>1854</v>
      </c>
      <c r="B33" s="2132" t="s">
        <v>519</v>
      </c>
      <c r="C33" s="2133"/>
      <c r="D33" s="2133"/>
      <c r="E33" s="2133"/>
      <c r="F33" s="2133"/>
      <c r="G33" s="2134"/>
      <c r="H33" s="2135"/>
      <c r="I33" s="2070" t="s">
        <v>138</v>
      </c>
      <c r="J33" s="2066" t="s">
        <v>138</v>
      </c>
      <c r="K33" s="2136"/>
      <c r="L33" s="2136"/>
      <c r="M33" s="2137"/>
      <c r="N33" s="2138"/>
      <c r="O33" s="2070" t="s">
        <v>138</v>
      </c>
      <c r="P33" s="2066" t="s">
        <v>138</v>
      </c>
      <c r="Q33" s="2136"/>
      <c r="R33" s="2136"/>
      <c r="S33" s="2137"/>
      <c r="T33" s="2138"/>
    </row>
    <row r="34" customFormat="false" ht="18.75" hidden="false" customHeight="true" outlineLevel="0" collapsed="false">
      <c r="A34" s="2139" t="s">
        <v>1855</v>
      </c>
      <c r="B34" s="2140"/>
      <c r="C34" s="2072" t="n">
        <v>-281852.52355743</v>
      </c>
      <c r="D34" s="2073" t="n">
        <v>-203849.537213987</v>
      </c>
      <c r="E34" s="2141" t="n">
        <v>78002.986343443</v>
      </c>
      <c r="F34" s="2141" t="n">
        <v>-27.6751065979185</v>
      </c>
      <c r="G34" s="2142"/>
      <c r="H34" s="2141" t="n">
        <v>1.97912444209171</v>
      </c>
      <c r="I34" s="2143" t="n">
        <v>2567.06235049503</v>
      </c>
      <c r="J34" s="2144" t="n">
        <v>2775.06462074023</v>
      </c>
      <c r="K34" s="2141" t="n">
        <v>208.0022702452</v>
      </c>
      <c r="L34" s="2141" t="n">
        <v>8.10273541681139</v>
      </c>
      <c r="M34" s="2142"/>
      <c r="N34" s="2141" t="n">
        <v>0.00527752072517214</v>
      </c>
      <c r="O34" s="2143" t="n">
        <v>3423.28887023327</v>
      </c>
      <c r="P34" s="2144" t="n">
        <v>3123.07642861164</v>
      </c>
      <c r="Q34" s="2141" t="n">
        <v>-300.21244162163</v>
      </c>
      <c r="R34" s="2141" t="n">
        <v>-8.76970810824895</v>
      </c>
      <c r="S34" s="2142"/>
      <c r="T34" s="2141" t="n">
        <v>-0.00761711581678876</v>
      </c>
      <c r="U34" s="16"/>
    </row>
    <row r="35" customFormat="false" ht="12.75" hidden="false" customHeight="true" outlineLevel="0" collapsed="false">
      <c r="A35" s="2053" t="s">
        <v>1856</v>
      </c>
      <c r="B35" s="2044" t="s">
        <v>1164</v>
      </c>
      <c r="C35" s="2144" t="n">
        <v>-336095.5369131</v>
      </c>
      <c r="D35" s="2144" t="n">
        <v>-287458.58284444</v>
      </c>
      <c r="E35" s="2141" t="n">
        <v>48636.95406866</v>
      </c>
      <c r="F35" s="2141" t="n">
        <v>-14.4711692738829</v>
      </c>
      <c r="G35" s="2142"/>
      <c r="H35" s="2141" t="n">
        <v>1.23403717086363</v>
      </c>
      <c r="I35" s="2143" t="n">
        <v>991.817471934252</v>
      </c>
      <c r="J35" s="2144" t="n">
        <v>1180.30093718369</v>
      </c>
      <c r="K35" s="2141" t="n">
        <v>188.483465249438</v>
      </c>
      <c r="L35" s="2141" t="n">
        <v>19.0038460284289</v>
      </c>
      <c r="M35" s="2142"/>
      <c r="N35" s="2141" t="n">
        <v>0.00478228142910919</v>
      </c>
      <c r="O35" s="2143" t="n">
        <v>216.689437731352</v>
      </c>
      <c r="P35" s="2144" t="n">
        <v>274.21689072563</v>
      </c>
      <c r="Q35" s="2141" t="n">
        <v>57.527452994278</v>
      </c>
      <c r="R35" s="2141" t="n">
        <v>26.5483419942231</v>
      </c>
      <c r="S35" s="2142"/>
      <c r="T35" s="2141" t="n">
        <v>0.00145961063350785</v>
      </c>
      <c r="U35" s="16"/>
    </row>
    <row r="36" customFormat="false" ht="15.75" hidden="false" customHeight="true" outlineLevel="0" collapsed="false">
      <c r="A36" s="2053" t="s">
        <v>1857</v>
      </c>
      <c r="B36" s="2044" t="s">
        <v>1207</v>
      </c>
      <c r="C36" s="2144" t="n">
        <v>54846.146025758</v>
      </c>
      <c r="D36" s="2144" t="n">
        <v>59005.0027266469</v>
      </c>
      <c r="E36" s="2141" t="n">
        <v>4158.8567008889</v>
      </c>
      <c r="F36" s="2141" t="n">
        <v>7.58276925954977</v>
      </c>
      <c r="G36" s="2142"/>
      <c r="H36" s="2141" t="n">
        <v>0.105520254207267</v>
      </c>
      <c r="I36" s="2143" t="n">
        <v>140.203234005828</v>
      </c>
      <c r="J36" s="2144" t="n">
        <v>138.497623890044</v>
      </c>
      <c r="K36" s="2141" t="n">
        <v>-1.705610115784</v>
      </c>
      <c r="L36" s="2141" t="n">
        <v>-1.21652694239041</v>
      </c>
      <c r="M36" s="2142"/>
      <c r="N36" s="2141" t="n">
        <v>-4.32754542751008E-005</v>
      </c>
      <c r="O36" s="2143" t="n">
        <v>3028.04373377806</v>
      </c>
      <c r="P36" s="2144" t="n">
        <v>2739.14311292084</v>
      </c>
      <c r="Q36" s="2141" t="n">
        <v>-288.90062085722</v>
      </c>
      <c r="R36" s="2141" t="n">
        <v>-9.54083382728293</v>
      </c>
      <c r="S36" s="2142"/>
      <c r="T36" s="2141" t="n">
        <v>-0.00733010756224792</v>
      </c>
      <c r="U36" s="16"/>
    </row>
    <row r="37" customFormat="false" ht="15.75" hidden="false" customHeight="true" outlineLevel="0" collapsed="false">
      <c r="A37" s="2053" t="s">
        <v>1858</v>
      </c>
      <c r="B37" s="2044" t="s">
        <v>1235</v>
      </c>
      <c r="C37" s="2144" t="n">
        <v>-21393.9078317688</v>
      </c>
      <c r="D37" s="2144" t="n">
        <v>-6001.1843496899</v>
      </c>
      <c r="E37" s="2141" t="n">
        <v>15392.7234820789</v>
      </c>
      <c r="F37" s="2141" t="n">
        <v>-71.9490969257218</v>
      </c>
      <c r="G37" s="2142"/>
      <c r="H37" s="2141" t="n">
        <v>0.390550627633786</v>
      </c>
      <c r="I37" s="2143" t="n">
        <v>177.951187031361</v>
      </c>
      <c r="J37" s="2144" t="n">
        <v>199.317297265658</v>
      </c>
      <c r="K37" s="2141" t="n">
        <v>21.366110234298</v>
      </c>
      <c r="L37" s="2141" t="n">
        <v>12.0067253221143</v>
      </c>
      <c r="M37" s="2142"/>
      <c r="N37" s="2141" t="n">
        <v>0.000542109898343392</v>
      </c>
      <c r="O37" s="2143" t="n">
        <v>18.059934263415</v>
      </c>
      <c r="P37" s="2144" t="n">
        <v>20.3744278712423</v>
      </c>
      <c r="Q37" s="2141" t="n">
        <v>2.3144936078273</v>
      </c>
      <c r="R37" s="2141" t="n">
        <v>12.81562587144</v>
      </c>
      <c r="S37" s="2142"/>
      <c r="T37" s="2141" t="n">
        <v>5.87243012741535E-005</v>
      </c>
      <c r="U37" s="16"/>
    </row>
    <row r="38" customFormat="false" ht="18.75" hidden="false" customHeight="true" outlineLevel="0" collapsed="false">
      <c r="A38" s="2053" t="s">
        <v>1859</v>
      </c>
      <c r="B38" s="2044" t="s">
        <v>1255</v>
      </c>
      <c r="C38" s="2144" t="n">
        <v>5216.75756926719</v>
      </c>
      <c r="D38" s="2144" t="n">
        <v>3039.68422146804</v>
      </c>
      <c r="E38" s="2141" t="n">
        <v>-2177.07334779915</v>
      </c>
      <c r="F38" s="2141" t="n">
        <v>-41.7323082181289</v>
      </c>
      <c r="G38" s="2142"/>
      <c r="H38" s="2141" t="n">
        <v>-0.0552376168764199</v>
      </c>
      <c r="I38" s="2143" t="n">
        <v>44.3768939323044</v>
      </c>
      <c r="J38" s="2144" t="n">
        <v>47.8799572579938</v>
      </c>
      <c r="K38" s="2141" t="n">
        <v>3.5030633256894</v>
      </c>
      <c r="L38" s="2141" t="n">
        <v>7.89389030028371</v>
      </c>
      <c r="M38" s="2142"/>
      <c r="N38" s="2141" t="n">
        <v>8.88811900039484E-005</v>
      </c>
      <c r="O38" s="2143" t="n">
        <v>81.1004112960081</v>
      </c>
      <c r="P38" s="2144" t="n">
        <v>84.8716028257768</v>
      </c>
      <c r="Q38" s="2141" t="n">
        <v>3.7711915297687</v>
      </c>
      <c r="R38" s="2141" t="n">
        <v>4.6500276256359</v>
      </c>
      <c r="S38" s="2142"/>
      <c r="T38" s="2141" t="n">
        <v>9.56842511069045E-005</v>
      </c>
      <c r="U38" s="16"/>
    </row>
    <row r="39" customFormat="false" ht="16.5" hidden="false" customHeight="true" outlineLevel="0" collapsed="false">
      <c r="A39" s="2053" t="s">
        <v>1860</v>
      </c>
      <c r="B39" s="2044" t="s">
        <v>1861</v>
      </c>
      <c r="C39" s="2144" t="n">
        <v>19214.5247162565</v>
      </c>
      <c r="D39" s="2144" t="n">
        <v>30941.9889350244</v>
      </c>
      <c r="E39" s="2141" t="n">
        <v>11727.4642187679</v>
      </c>
      <c r="F39" s="2141" t="n">
        <v>61.034370570956</v>
      </c>
      <c r="G39" s="2142"/>
      <c r="H39" s="2141" t="n">
        <v>0.297554134362582</v>
      </c>
      <c r="I39" s="2143" t="n">
        <v>54.9274649777964</v>
      </c>
      <c r="J39" s="2144" t="n">
        <v>51.722008298456</v>
      </c>
      <c r="K39" s="2141" t="n">
        <v>-3.2054566793404</v>
      </c>
      <c r="L39" s="2141" t="n">
        <v>-5.83579941407486</v>
      </c>
      <c r="M39" s="2142"/>
      <c r="N39" s="2141" t="n">
        <v>-8.13301895162887E-005</v>
      </c>
      <c r="O39" s="2143" t="n">
        <v>4.7374633405474</v>
      </c>
      <c r="P39" s="2144" t="n">
        <v>4.23222232650305</v>
      </c>
      <c r="Q39" s="2141" t="n">
        <v>-0.50524101404435</v>
      </c>
      <c r="R39" s="2141" t="n">
        <v>-10.6648005003025</v>
      </c>
      <c r="S39" s="2142"/>
      <c r="T39" s="2141" t="n">
        <v>-1.28191866352361E-005</v>
      </c>
      <c r="U39" s="16"/>
    </row>
    <row r="40" customFormat="false" ht="16.5" hidden="false" customHeight="true" outlineLevel="0" collapsed="false">
      <c r="A40" s="2053" t="s">
        <v>1862</v>
      </c>
      <c r="B40" s="2044" t="s">
        <v>1863</v>
      </c>
      <c r="C40" s="2144" t="n">
        <v>-170.389670899248</v>
      </c>
      <c r="D40" s="2144" t="n">
        <v>123.164099963361</v>
      </c>
      <c r="E40" s="2141" t="n">
        <v>293.553770862609</v>
      </c>
      <c r="F40" s="2141" t="n">
        <v>-172.283782997731</v>
      </c>
      <c r="G40" s="2142"/>
      <c r="H40" s="2141" t="n">
        <v>0.00744816923321828</v>
      </c>
      <c r="I40" s="2143" t="n">
        <v>2.7860986134932</v>
      </c>
      <c r="J40" s="2144" t="n">
        <v>2.3467968443812</v>
      </c>
      <c r="K40" s="2141" t="n">
        <v>-0.439301769112</v>
      </c>
      <c r="L40" s="2141" t="n">
        <v>-15.7676317336522</v>
      </c>
      <c r="M40" s="2142"/>
      <c r="N40" s="2141" t="n">
        <v>-1.11461484932849E-005</v>
      </c>
      <c r="O40" s="2143" t="n">
        <v>0.282755841428923</v>
      </c>
      <c r="P40" s="2144" t="n">
        <v>0.238171941647021</v>
      </c>
      <c r="Q40" s="2141" t="n">
        <v>-0.044583899781902</v>
      </c>
      <c r="R40" s="2141" t="n">
        <v>-15.7676317336524</v>
      </c>
      <c r="S40" s="2142"/>
      <c r="T40" s="2141" t="n">
        <v>-1.13120137982444E-006</v>
      </c>
      <c r="U40" s="16"/>
    </row>
    <row r="41" customFormat="false" ht="16.5" hidden="false" customHeight="true" outlineLevel="0" collapsed="false">
      <c r="A41" s="2131" t="s">
        <v>1864</v>
      </c>
      <c r="B41" s="2044" t="s">
        <v>1865</v>
      </c>
      <c r="C41" s="2144" t="n">
        <v>-3470.11745294269</v>
      </c>
      <c r="D41" s="2144" t="n">
        <v>-3499.61000296029</v>
      </c>
      <c r="E41" s="2141" t="n">
        <v>-29.4925500176</v>
      </c>
      <c r="F41" s="2141" t="n">
        <v>0.849900627789639</v>
      </c>
      <c r="G41" s="2142"/>
      <c r="H41" s="2141" t="n">
        <v>-0.000748297332392466</v>
      </c>
      <c r="I41" s="2143" t="n">
        <v>1155</v>
      </c>
      <c r="J41" s="2144" t="n">
        <v>1155</v>
      </c>
      <c r="K41" s="2145"/>
      <c r="L41" s="2145"/>
      <c r="M41" s="2111"/>
      <c r="N41" s="2145"/>
      <c r="O41" s="2143" t="n">
        <v>74.3751339824605</v>
      </c>
      <c r="P41" s="2146" t="s">
        <v>392</v>
      </c>
      <c r="Q41" s="2141" t="n">
        <v>-74.3751339824605</v>
      </c>
      <c r="R41" s="2141" t="n">
        <v>-100</v>
      </c>
      <c r="S41" s="2142"/>
      <c r="T41" s="2141" t="n">
        <v>-0.00188707705241476</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8</v>
      </c>
      <c r="B1" s="2019"/>
      <c r="C1" s="2019"/>
      <c r="D1" s="2019"/>
      <c r="E1" s="2019"/>
      <c r="F1" s="2020"/>
      <c r="G1" s="2020"/>
      <c r="H1" s="2020"/>
      <c r="I1" s="2020"/>
      <c r="J1" s="2020"/>
      <c r="K1" s="2021"/>
      <c r="L1" s="2149"/>
      <c r="M1" s="2149"/>
      <c r="N1" s="1683"/>
      <c r="O1" s="1683"/>
      <c r="P1" s="1683"/>
      <c r="Q1" s="1683"/>
      <c r="S1" s="2022" t="s">
        <v>1809</v>
      </c>
      <c r="T1" s="113" t="s">
        <v>92</v>
      </c>
    </row>
    <row r="2" customFormat="false" ht="15.75" hidden="false" customHeight="true" outlineLevel="0" collapsed="false">
      <c r="A2" s="652" t="s">
        <v>125</v>
      </c>
      <c r="B2" s="2022"/>
      <c r="D2" s="2020"/>
      <c r="E2" s="2020"/>
      <c r="F2" s="2020"/>
      <c r="G2" s="2020"/>
      <c r="H2" s="2020"/>
      <c r="I2" s="2020"/>
      <c r="J2" s="2020"/>
      <c r="K2" s="2023"/>
      <c r="L2" s="2149"/>
      <c r="M2" s="2149"/>
      <c r="N2" s="1683"/>
      <c r="O2" s="1683"/>
      <c r="P2" s="1683"/>
      <c r="Q2" s="1683"/>
      <c r="R2" s="1683"/>
      <c r="S2" s="1683"/>
      <c r="T2" s="113" t="s">
        <v>94</v>
      </c>
    </row>
    <row r="3" customFormat="false" ht="15.75" hidden="false" customHeight="true" outlineLevel="0" collapsed="false">
      <c r="A3" s="652"/>
      <c r="B3" s="2020"/>
      <c r="C3" s="2021"/>
      <c r="D3" s="2020"/>
      <c r="E3" s="2020"/>
      <c r="F3" s="2020"/>
      <c r="G3" s="2020"/>
      <c r="H3" s="2020"/>
      <c r="I3" s="2020"/>
      <c r="J3" s="2020"/>
      <c r="K3" s="2023"/>
      <c r="L3" s="2150"/>
      <c r="M3" s="2150"/>
      <c r="N3" s="1683"/>
      <c r="O3" s="1683"/>
      <c r="P3" s="1683"/>
      <c r="Q3" s="1683"/>
      <c r="R3" s="1683"/>
      <c r="S3" s="1683"/>
      <c r="T3" s="113" t="s">
        <v>95</v>
      </c>
    </row>
    <row r="4" customFormat="false" ht="16.5" hidden="false" customHeight="true" outlineLevel="0" collapsed="false">
      <c r="A4" s="2151"/>
      <c r="B4" s="2020"/>
      <c r="C4" s="2020"/>
      <c r="D4" s="2020"/>
      <c r="E4" s="2020"/>
      <c r="F4" s="2020"/>
      <c r="G4" s="2020"/>
      <c r="H4" s="2020"/>
      <c r="I4" s="2020"/>
      <c r="J4" s="2020"/>
      <c r="K4" s="2021"/>
      <c r="L4" s="2020"/>
      <c r="M4" s="2020"/>
      <c r="N4" s="1683"/>
      <c r="O4" s="1683"/>
      <c r="P4" s="1683"/>
      <c r="Q4" s="1683"/>
      <c r="R4" s="1683"/>
      <c r="S4" s="1683"/>
      <c r="T4" s="1683"/>
    </row>
    <row r="5" customFormat="false" ht="15.75" hidden="false" customHeight="true" outlineLevel="0" collapsed="false">
      <c r="A5" s="2024" t="s">
        <v>96</v>
      </c>
      <c r="B5" s="2024"/>
      <c r="C5" s="2025" t="s">
        <v>1810</v>
      </c>
      <c r="D5" s="2025"/>
      <c r="E5" s="2025"/>
      <c r="F5" s="2025"/>
      <c r="G5" s="2025"/>
      <c r="H5" s="2025"/>
      <c r="I5" s="2026" t="s">
        <v>1811</v>
      </c>
      <c r="J5" s="2026"/>
      <c r="K5" s="2026"/>
      <c r="L5" s="2026"/>
      <c r="M5" s="2026"/>
      <c r="N5" s="2026"/>
      <c r="O5" s="2026" t="s">
        <v>1812</v>
      </c>
      <c r="P5" s="2026"/>
      <c r="Q5" s="2026"/>
      <c r="R5" s="2026"/>
      <c r="S5" s="2026"/>
      <c r="T5" s="2026"/>
    </row>
    <row r="6" customFormat="false" ht="80.1" hidden="false" customHeight="true" outlineLevel="0" collapsed="false">
      <c r="A6" s="2024"/>
      <c r="B6" s="2024"/>
      <c r="C6" s="2027" t="s">
        <v>1813</v>
      </c>
      <c r="D6" s="2028" t="s">
        <v>1814</v>
      </c>
      <c r="E6" s="2028" t="s">
        <v>1815</v>
      </c>
      <c r="F6" s="2028" t="s">
        <v>1816</v>
      </c>
      <c r="G6" s="2029" t="s">
        <v>1817</v>
      </c>
      <c r="H6" s="2030" t="s">
        <v>1818</v>
      </c>
      <c r="I6" s="2028" t="s">
        <v>1813</v>
      </c>
      <c r="J6" s="2028" t="s">
        <v>1814</v>
      </c>
      <c r="K6" s="2028" t="s">
        <v>1815</v>
      </c>
      <c r="L6" s="2028" t="s">
        <v>1816</v>
      </c>
      <c r="M6" s="2029" t="s">
        <v>1817</v>
      </c>
      <c r="N6" s="2030" t="s">
        <v>1818</v>
      </c>
      <c r="O6" s="2031" t="s">
        <v>1813</v>
      </c>
      <c r="P6" s="2028" t="s">
        <v>1814</v>
      </c>
      <c r="Q6" s="2027" t="s">
        <v>1815</v>
      </c>
      <c r="R6" s="2028" t="s">
        <v>1816</v>
      </c>
      <c r="S6" s="2029" t="s">
        <v>1817</v>
      </c>
      <c r="T6" s="2030" t="s">
        <v>1818</v>
      </c>
    </row>
    <row r="7" customFormat="false" ht="18" hidden="false" customHeight="true" outlineLevel="0" collapsed="false">
      <c r="A7" s="2024"/>
      <c r="B7" s="2024"/>
      <c r="C7" s="2032" t="s">
        <v>1819</v>
      </c>
      <c r="D7" s="2032"/>
      <c r="E7" s="2032"/>
      <c r="F7" s="2033" t="s">
        <v>319</v>
      </c>
      <c r="G7" s="2033"/>
      <c r="H7" s="2033"/>
      <c r="I7" s="2152" t="s">
        <v>1819</v>
      </c>
      <c r="J7" s="2152"/>
      <c r="K7" s="2152"/>
      <c r="L7" s="2033" t="s">
        <v>319</v>
      </c>
      <c r="M7" s="2033"/>
      <c r="N7" s="2033"/>
      <c r="O7" s="2152" t="s">
        <v>1819</v>
      </c>
      <c r="P7" s="2152"/>
      <c r="Q7" s="2152"/>
      <c r="R7" s="2033" t="s">
        <v>319</v>
      </c>
      <c r="S7" s="2033"/>
      <c r="T7" s="2033"/>
    </row>
    <row r="8" customFormat="false" ht="16.5" hidden="false" customHeight="true" outlineLevel="0" collapsed="false">
      <c r="A8" s="2043" t="s">
        <v>1627</v>
      </c>
      <c r="B8" s="2071"/>
      <c r="C8" s="2045" t="n">
        <v>2445.12996160307</v>
      </c>
      <c r="D8" s="2046" t="n">
        <v>2454.99972344297</v>
      </c>
      <c r="E8" s="2048" t="n">
        <v>9.86976183991</v>
      </c>
      <c r="F8" s="2048" t="n">
        <v>0.403649785283351</v>
      </c>
      <c r="G8" s="2049" t="n">
        <v>0.000238443874218248</v>
      </c>
      <c r="H8" s="2050" t="n">
        <v>0.000250419731482907</v>
      </c>
      <c r="I8" s="2055" t="n">
        <v>133978.158842141</v>
      </c>
      <c r="J8" s="2052" t="n">
        <v>131288.620109465</v>
      </c>
      <c r="K8" s="2048" t="n">
        <v>-2689.538732676</v>
      </c>
      <c r="L8" s="2048" t="n">
        <v>-2.0074456582472</v>
      </c>
      <c r="M8" s="2049" t="n">
        <v>-0.0649766474289261</v>
      </c>
      <c r="N8" s="2050" t="n">
        <v>-0.0682401032744418</v>
      </c>
      <c r="O8" s="2051" t="n">
        <v>11270.0283648529</v>
      </c>
      <c r="P8" s="2052" t="n">
        <v>11135.2710283612</v>
      </c>
      <c r="Q8" s="2048" t="n">
        <v>-134.7573364917</v>
      </c>
      <c r="R8" s="2153" t="n">
        <v>-1.1957142620146</v>
      </c>
      <c r="S8" s="2154" t="n">
        <v>-0.00325560656007744</v>
      </c>
      <c r="T8" s="2050" t="n">
        <v>-0.00341911958636593</v>
      </c>
    </row>
    <row r="9" customFormat="false" ht="15.75" hidden="false" customHeight="true" outlineLevel="0" collapsed="false">
      <c r="A9" s="2053" t="s">
        <v>1867</v>
      </c>
      <c r="B9" s="2044" t="s">
        <v>1868</v>
      </c>
      <c r="C9" s="2055" t="n">
        <v>26.554527</v>
      </c>
      <c r="D9" s="2052" t="n">
        <v>26.554527</v>
      </c>
      <c r="E9" s="2048"/>
      <c r="F9" s="2048"/>
      <c r="G9" s="2049"/>
      <c r="H9" s="2050"/>
      <c r="I9" s="2055" t="n">
        <v>120837.361581442</v>
      </c>
      <c r="J9" s="2052" t="n">
        <v>118653.817846861</v>
      </c>
      <c r="K9" s="2048" t="n">
        <v>-2183.543734581</v>
      </c>
      <c r="L9" s="2048" t="n">
        <v>-1.80701043617969</v>
      </c>
      <c r="M9" s="2049" t="n">
        <v>-0.0527522989960234</v>
      </c>
      <c r="N9" s="2050" t="n">
        <v>-0.0554017862400563</v>
      </c>
      <c r="O9" s="2155"/>
      <c r="P9" s="2156"/>
      <c r="Q9" s="2157"/>
      <c r="R9" s="2158"/>
      <c r="S9" s="2159"/>
      <c r="T9" s="2127"/>
    </row>
    <row r="10" customFormat="false" ht="15.75" hidden="false" customHeight="true" outlineLevel="0" collapsed="false">
      <c r="A10" s="2053" t="s">
        <v>1869</v>
      </c>
      <c r="B10" s="2059" t="s">
        <v>1870</v>
      </c>
      <c r="C10" s="2160"/>
      <c r="D10" s="2118"/>
      <c r="E10" s="2110"/>
      <c r="F10" s="2118"/>
      <c r="G10" s="2120"/>
      <c r="H10" s="2121"/>
      <c r="I10" s="2161" t="n">
        <v>11268.8231904227</v>
      </c>
      <c r="J10" s="2058" t="n">
        <v>11350.3370570564</v>
      </c>
      <c r="K10" s="2048" t="n">
        <v>81.5138666337</v>
      </c>
      <c r="L10" s="2119" t="n">
        <v>0.72335740171208</v>
      </c>
      <c r="M10" s="2122" t="n">
        <v>0.00196929596457479</v>
      </c>
      <c r="N10" s="2123" t="n">
        <v>0.0020682039673949</v>
      </c>
      <c r="O10" s="2162" t="n">
        <v>10337.7047808102</v>
      </c>
      <c r="P10" s="2058" t="n">
        <v>10218.3704029569</v>
      </c>
      <c r="Q10" s="2048" t="n">
        <v>-119.3343778533</v>
      </c>
      <c r="R10" s="2163" t="n">
        <v>-1.15436047346583</v>
      </c>
      <c r="S10" s="2164" t="n">
        <v>-0.00288300283677611</v>
      </c>
      <c r="T10" s="2080" t="n">
        <v>-0.00302780181968157</v>
      </c>
    </row>
    <row r="11" customFormat="false" ht="15.75" hidden="false" customHeight="true" outlineLevel="0" collapsed="false">
      <c r="A11" s="2053" t="s">
        <v>1871</v>
      </c>
      <c r="B11" s="2059" t="s">
        <v>1497</v>
      </c>
      <c r="C11" s="2060" t="n">
        <v>2394.24570460307</v>
      </c>
      <c r="D11" s="2058" t="n">
        <v>2409.62431918823</v>
      </c>
      <c r="E11" s="2048" t="n">
        <v>15.37861458517</v>
      </c>
      <c r="F11" s="2048" t="n">
        <v>0.642315638515928</v>
      </c>
      <c r="G11" s="2049" t="n">
        <v>0.000371532413980784</v>
      </c>
      <c r="H11" s="2050" t="n">
        <v>0.000390192650791715</v>
      </c>
      <c r="I11" s="2060" t="n">
        <v>455.116092968575</v>
      </c>
      <c r="J11" s="2058" t="n">
        <v>276.569575111847</v>
      </c>
      <c r="K11" s="2048" t="n">
        <v>-178.546517856728</v>
      </c>
      <c r="L11" s="2048" t="n">
        <v>-39.2309831744527</v>
      </c>
      <c r="M11" s="2049" t="n">
        <v>-0.00431351071449197</v>
      </c>
      <c r="N11" s="2050" t="n">
        <v>-0.00453015703763908</v>
      </c>
      <c r="O11" s="2057" t="n">
        <v>292.331785436666</v>
      </c>
      <c r="P11" s="2058" t="n">
        <v>280.936425468289</v>
      </c>
      <c r="Q11" s="2048" t="n">
        <v>-11.395359968377</v>
      </c>
      <c r="R11" s="2165" t="n">
        <v>-3.89809132501804</v>
      </c>
      <c r="S11" s="2166" t="n">
        <v>-0.000275300845455468</v>
      </c>
      <c r="T11" s="2080" t="n">
        <v>-0.000289127846215392</v>
      </c>
    </row>
    <row r="12" customFormat="false" ht="16.5" hidden="false" customHeight="true" outlineLevel="0" collapsed="false">
      <c r="A12" s="2131" t="s">
        <v>1872</v>
      </c>
      <c r="B12" s="2132" t="s">
        <v>519</v>
      </c>
      <c r="C12" s="2065" t="n">
        <v>24.32973</v>
      </c>
      <c r="D12" s="2066" t="n">
        <v>18.8208772547485</v>
      </c>
      <c r="E12" s="2067" t="n">
        <v>-5.5088527452515</v>
      </c>
      <c r="F12" s="2067" t="n">
        <v>-22.6424738180469</v>
      </c>
      <c r="G12" s="2068" t="n">
        <v>-0.000133088539762331</v>
      </c>
      <c r="H12" s="2069" t="n">
        <v>-0.000139772919308592</v>
      </c>
      <c r="I12" s="2065" t="n">
        <v>1416.85797730733</v>
      </c>
      <c r="J12" s="2066" t="n">
        <v>1007.89563043506</v>
      </c>
      <c r="K12" s="2067" t="n">
        <v>-408.96234687227</v>
      </c>
      <c r="L12" s="2067" t="n">
        <v>-28.8640324875389</v>
      </c>
      <c r="M12" s="2068" t="n">
        <v>-0.00988013368299271</v>
      </c>
      <c r="N12" s="2069" t="n">
        <v>-0.0103763639641488</v>
      </c>
      <c r="O12" s="2070" t="n">
        <v>637.835497506047</v>
      </c>
      <c r="P12" s="2066" t="n">
        <v>633.813217506047</v>
      </c>
      <c r="Q12" s="2067" t="n">
        <v>-4.02228</v>
      </c>
      <c r="R12" s="2167" t="n">
        <v>-0.630614008741615</v>
      </c>
      <c r="S12" s="2168" t="n">
        <v>-9.71743839362307E-005</v>
      </c>
      <c r="T12" s="2069" t="n">
        <v>-0.000102054972945351</v>
      </c>
    </row>
    <row r="13" customFormat="false" ht="15.75" hidden="false" customHeight="true" outlineLevel="0" collapsed="false">
      <c r="A13" s="2169" t="s">
        <v>1873</v>
      </c>
      <c r="B13" s="2170"/>
      <c r="C13" s="2171" t="s">
        <v>138</v>
      </c>
      <c r="D13" s="2052" t="s">
        <v>138</v>
      </c>
      <c r="E13" s="2048"/>
      <c r="F13" s="2048"/>
      <c r="G13" s="2049"/>
      <c r="H13" s="2050"/>
      <c r="I13" s="2055" t="s">
        <v>138</v>
      </c>
      <c r="J13" s="2052" t="s">
        <v>138</v>
      </c>
      <c r="K13" s="2048"/>
      <c r="L13" s="2048"/>
      <c r="M13" s="2049"/>
      <c r="N13" s="2050"/>
      <c r="O13" s="2051" t="s">
        <v>138</v>
      </c>
      <c r="P13" s="2052" t="s">
        <v>138</v>
      </c>
      <c r="Q13" s="2048"/>
      <c r="R13" s="2153"/>
      <c r="S13" s="2154"/>
      <c r="T13" s="2050"/>
    </row>
    <row r="14" customFormat="false" ht="16.5" hidden="false" customHeight="true" outlineLevel="0" collapsed="false">
      <c r="A14" s="2172"/>
      <c r="B14" s="2172"/>
      <c r="C14" s="2161"/>
      <c r="D14" s="2052"/>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74</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9</v>
      </c>
      <c r="B16" s="2186"/>
      <c r="C16" s="2187" t="n">
        <v>240898.32968208</v>
      </c>
      <c r="D16" s="2188" t="n">
        <v>240616.126830945</v>
      </c>
      <c r="E16" s="2189" t="n">
        <v>-282.202851135</v>
      </c>
      <c r="F16" s="2189" t="n">
        <v>-0.1171460389566</v>
      </c>
      <c r="G16" s="2190" t="n">
        <v>-0.00681774719912374</v>
      </c>
      <c r="H16" s="2191" t="n">
        <v>-0.00716016894340603</v>
      </c>
      <c r="I16" s="2187" t="n">
        <v>112.787720303821</v>
      </c>
      <c r="J16" s="2188" t="n">
        <v>284.795870607709</v>
      </c>
      <c r="K16" s="2189" t="n">
        <v>172.008150303888</v>
      </c>
      <c r="L16" s="2189" t="n">
        <v>152.50609715361</v>
      </c>
      <c r="M16" s="2190" t="n">
        <v>0.00415555009541625</v>
      </c>
      <c r="N16" s="2191" t="n">
        <v>0.00436426283740642</v>
      </c>
      <c r="O16" s="2192" t="n">
        <v>1747.72117907455</v>
      </c>
      <c r="P16" s="2188" t="n">
        <v>2313.39001059835</v>
      </c>
      <c r="Q16" s="2189" t="n">
        <v>565.6688315238</v>
      </c>
      <c r="R16" s="2193" t="n">
        <v>32.3660798013182</v>
      </c>
      <c r="S16" s="2194" t="n">
        <v>0.0136660103760188</v>
      </c>
      <c r="T16" s="2195" t="n">
        <v>0.0143523865313179</v>
      </c>
    </row>
    <row r="17" customFormat="false" ht="15.75" hidden="false" customHeight="true" outlineLevel="0" collapsed="false">
      <c r="A17" s="2196" t="s">
        <v>152</v>
      </c>
      <c r="B17" s="2197"/>
      <c r="C17" s="2198" t="n">
        <v>2.91038624</v>
      </c>
      <c r="D17" s="2199" t="n">
        <v>2.91038624</v>
      </c>
      <c r="E17" s="2189"/>
      <c r="F17" s="2200"/>
      <c r="G17" s="2201"/>
      <c r="H17" s="2195"/>
      <c r="I17" s="2187" t="n">
        <v>8.0703E-005</v>
      </c>
      <c r="J17" s="2188" t="n">
        <v>0.000105735</v>
      </c>
      <c r="K17" s="2200" t="n">
        <v>2.5032E-005</v>
      </c>
      <c r="L17" s="2200" t="n">
        <v>31.0174342961228</v>
      </c>
      <c r="M17" s="2201"/>
      <c r="N17" s="2195"/>
      <c r="O17" s="2202" t="n">
        <v>0.00149668</v>
      </c>
      <c r="P17" s="2199" t="n">
        <v>0.00123473</v>
      </c>
      <c r="Q17" s="2189" t="n">
        <v>-0.00026195</v>
      </c>
      <c r="R17" s="2203" t="n">
        <v>-17.5020712510356</v>
      </c>
      <c r="S17" s="2204"/>
      <c r="T17" s="2205"/>
    </row>
    <row r="18" customFormat="false" ht="18" hidden="false" customHeight="true" outlineLevel="0" collapsed="false">
      <c r="A18" s="2206" t="s">
        <v>1875</v>
      </c>
      <c r="B18" s="2207"/>
      <c r="C18" s="2208" t="n">
        <v>193196.500071648</v>
      </c>
      <c r="D18" s="2209" t="n">
        <v>192706.325604494</v>
      </c>
      <c r="E18" s="2210" t="n">
        <v>-490.174467154</v>
      </c>
      <c r="F18" s="2211" t="n">
        <v>-0.25371808856387</v>
      </c>
      <c r="G18" s="2212" t="n">
        <v>-0.0118421397483418</v>
      </c>
      <c r="H18" s="2213" t="n">
        <v>-0.0124369118967111</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6</v>
      </c>
      <c r="B20" s="2226"/>
      <c r="C20" s="2025" t="s">
        <v>708</v>
      </c>
      <c r="D20" s="2025"/>
      <c r="E20" s="2025"/>
      <c r="F20" s="2025"/>
      <c r="G20" s="2025"/>
      <c r="H20" s="2025"/>
      <c r="I20" s="2026" t="s">
        <v>711</v>
      </c>
      <c r="J20" s="2026"/>
      <c r="K20" s="2026"/>
      <c r="L20" s="2026"/>
      <c r="M20" s="2026"/>
      <c r="N20" s="2026"/>
      <c r="O20" s="2227" t="s">
        <v>1876</v>
      </c>
      <c r="P20" s="2227"/>
      <c r="Q20" s="2227"/>
      <c r="R20" s="2227"/>
      <c r="S20" s="2227"/>
      <c r="T20" s="2227"/>
    </row>
    <row r="21" customFormat="false" ht="80.1" hidden="false" customHeight="true" outlineLevel="0" collapsed="false">
      <c r="A21" s="2226"/>
      <c r="B21" s="2226"/>
      <c r="C21" s="2028" t="s">
        <v>1813</v>
      </c>
      <c r="D21" s="2028" t="s">
        <v>1814</v>
      </c>
      <c r="E21" s="2028" t="s">
        <v>1815</v>
      </c>
      <c r="F21" s="2028" t="s">
        <v>1816</v>
      </c>
      <c r="G21" s="2029" t="s">
        <v>1817</v>
      </c>
      <c r="H21" s="2030" t="s">
        <v>1818</v>
      </c>
      <c r="I21" s="2028" t="s">
        <v>1813</v>
      </c>
      <c r="J21" s="2028" t="s">
        <v>1814</v>
      </c>
      <c r="K21" s="2028" t="s">
        <v>1815</v>
      </c>
      <c r="L21" s="2028" t="s">
        <v>1816</v>
      </c>
      <c r="M21" s="2029" t="s">
        <v>1817</v>
      </c>
      <c r="N21" s="2030" t="s">
        <v>1818</v>
      </c>
      <c r="O21" s="2028" t="s">
        <v>1813</v>
      </c>
      <c r="P21" s="2028" t="s">
        <v>1814</v>
      </c>
      <c r="Q21" s="2027" t="s">
        <v>1815</v>
      </c>
      <c r="R21" s="2028" t="s">
        <v>1816</v>
      </c>
      <c r="S21" s="2029" t="s">
        <v>1817</v>
      </c>
      <c r="T21" s="2030" t="s">
        <v>1818</v>
      </c>
    </row>
    <row r="22" customFormat="false" ht="15" hidden="false" customHeight="true" outlineLevel="0" collapsed="false">
      <c r="A22" s="2228"/>
      <c r="B22" s="2228"/>
      <c r="C22" s="2032" t="s">
        <v>1819</v>
      </c>
      <c r="D22" s="2032"/>
      <c r="E22" s="2032"/>
      <c r="F22" s="2033" t="s">
        <v>319</v>
      </c>
      <c r="G22" s="2033"/>
      <c r="H22" s="2033"/>
      <c r="I22" s="2152" t="s">
        <v>1877</v>
      </c>
      <c r="J22" s="2152"/>
      <c r="K22" s="2152"/>
      <c r="L22" s="2033" t="s">
        <v>319</v>
      </c>
      <c r="M22" s="2033"/>
      <c r="N22" s="2033"/>
      <c r="O22" s="2152" t="s">
        <v>1819</v>
      </c>
      <c r="P22" s="2152"/>
      <c r="Q22" s="2152"/>
      <c r="R22" s="2033" t="s">
        <v>319</v>
      </c>
      <c r="S22" s="2033"/>
      <c r="T22" s="2033"/>
    </row>
    <row r="23" customFormat="false" ht="15" hidden="false" customHeight="true" outlineLevel="0" collapsed="false">
      <c r="A23" s="2229" t="s">
        <v>1878</v>
      </c>
      <c r="B23" s="2230"/>
      <c r="C23" s="2231" t="n">
        <v>45195.7431814288</v>
      </c>
      <c r="D23" s="2232" t="n">
        <v>46112.1042115934</v>
      </c>
      <c r="E23" s="2233" t="n">
        <v>916.3610301646</v>
      </c>
      <c r="F23" s="2233" t="n">
        <v>2.02753836016389</v>
      </c>
      <c r="G23" s="2234" t="n">
        <v>0.0221383937889492</v>
      </c>
      <c r="H23" s="2235" t="n">
        <v>0.0232502958873131</v>
      </c>
      <c r="I23" s="2232" t="n">
        <v>7281.27066326991</v>
      </c>
      <c r="J23" s="2232" t="n">
        <v>8105.24363030602</v>
      </c>
      <c r="K23" s="2233" t="n">
        <v>823.97296703611</v>
      </c>
      <c r="L23" s="2233" t="n">
        <v>11.3163348149193</v>
      </c>
      <c r="M23" s="2234" t="n">
        <v>0.0199063877830092</v>
      </c>
      <c r="N23" s="2235" t="n">
        <v>0.0209061872516509</v>
      </c>
      <c r="O23" s="2232" t="n">
        <v>10192.2239770512</v>
      </c>
      <c r="P23" s="2232" t="n">
        <v>9614.54612513387</v>
      </c>
      <c r="Q23" s="2233" t="n">
        <v>-577.67785191733</v>
      </c>
      <c r="R23" s="2236" t="n">
        <v>-5.66782925118198</v>
      </c>
      <c r="S23" s="2237" t="n">
        <v>-0.0139561366622094</v>
      </c>
      <c r="T23" s="2235" t="n">
        <v>-0.0146570844268801</v>
      </c>
    </row>
    <row r="24" customFormat="false" ht="15" hidden="false" customHeight="true" outlineLevel="0" collapsed="false">
      <c r="A24" s="2238" t="s">
        <v>1879</v>
      </c>
      <c r="B24" s="2044" t="s">
        <v>633</v>
      </c>
      <c r="C24" s="2239"/>
      <c r="D24" s="2240"/>
      <c r="E24" s="2240"/>
      <c r="F24" s="2240"/>
      <c r="G24" s="2241"/>
      <c r="H24" s="2242"/>
      <c r="I24" s="2055" t="n">
        <v>4577.97813203121</v>
      </c>
      <c r="J24" s="2052" t="n">
        <v>4519.82411556125</v>
      </c>
      <c r="K24" s="2048" t="n">
        <v>-58.15401646995</v>
      </c>
      <c r="L24" s="2243" t="n">
        <v>-1.27029913190424</v>
      </c>
      <c r="M24" s="2244" t="n">
        <v>-0.00140494463933013</v>
      </c>
      <c r="N24" s="2245" t="n">
        <v>-0.00147550806445703</v>
      </c>
      <c r="O24" s="2117"/>
      <c r="P24" s="2117"/>
      <c r="Q24" s="2117"/>
      <c r="R24" s="2117"/>
      <c r="S24" s="2126"/>
      <c r="T24" s="2127"/>
    </row>
    <row r="25" customFormat="false" ht="16.5" hidden="false" customHeight="true" outlineLevel="0" collapsed="false">
      <c r="A25" s="2246" t="s">
        <v>1880</v>
      </c>
      <c r="B25" s="2061" t="s">
        <v>1881</v>
      </c>
      <c r="C25" s="2247" t="n">
        <v>17368.5361846</v>
      </c>
      <c r="D25" s="2058" t="n">
        <v>17368.5361846</v>
      </c>
      <c r="E25" s="2056"/>
      <c r="F25" s="2056"/>
      <c r="G25" s="2079"/>
      <c r="H25" s="2080"/>
      <c r="I25" s="2060" t="n">
        <v>678.410892495517</v>
      </c>
      <c r="J25" s="2058" t="n">
        <v>1550.47309619608</v>
      </c>
      <c r="K25" s="2056" t="n">
        <v>872.062203700563</v>
      </c>
      <c r="L25" s="2056" t="n">
        <v>128.54484109073</v>
      </c>
      <c r="M25" s="2079" t="n">
        <v>0.0210681771032036</v>
      </c>
      <c r="N25" s="2080" t="n">
        <v>0.0221263275071163</v>
      </c>
      <c r="O25" s="2060" t="n">
        <v>358.5</v>
      </c>
      <c r="P25" s="2058" t="n">
        <v>358.5</v>
      </c>
      <c r="Q25" s="2056"/>
      <c r="R25" s="2248"/>
      <c r="S25" s="2249"/>
      <c r="T25" s="2080"/>
    </row>
    <row r="26" customFormat="false" ht="16.5" hidden="false" customHeight="true" outlineLevel="0" collapsed="false">
      <c r="A26" s="2246" t="s">
        <v>1882</v>
      </c>
      <c r="B26" s="2061" t="s">
        <v>1883</v>
      </c>
      <c r="C26" s="2247" t="n">
        <v>27825.7769968288</v>
      </c>
      <c r="D26" s="2058" t="n">
        <v>28184.9692769934</v>
      </c>
      <c r="E26" s="2056" t="n">
        <v>359.1922801646</v>
      </c>
      <c r="F26" s="2056" t="n">
        <v>1.29086163597722</v>
      </c>
      <c r="G26" s="2079" t="n">
        <v>0.00867773713904676</v>
      </c>
      <c r="H26" s="2080" t="n">
        <v>0.00911357698478899</v>
      </c>
      <c r="I26" s="2060" t="n">
        <v>2024.88163874318</v>
      </c>
      <c r="J26" s="2058" t="n">
        <v>2034.94641854869</v>
      </c>
      <c r="K26" s="2056" t="n">
        <v>10.06477980551</v>
      </c>
      <c r="L26" s="2056" t="n">
        <v>0.497055216114136</v>
      </c>
      <c r="M26" s="2079" t="n">
        <v>0.000243155319135975</v>
      </c>
      <c r="N26" s="2080" t="n">
        <v>0.000255367808991973</v>
      </c>
      <c r="O26" s="2060" t="n">
        <v>6782.07076199092</v>
      </c>
      <c r="P26" s="2058" t="n">
        <v>6761.56166007363</v>
      </c>
      <c r="Q26" s="2056" t="n">
        <v>-20.50910191729</v>
      </c>
      <c r="R26" s="2248" t="n">
        <v>-0.302401768383656</v>
      </c>
      <c r="S26" s="2249" t="n">
        <v>-0.000495480012305962</v>
      </c>
      <c r="T26" s="2080" t="n">
        <v>-0.00052036552435496</v>
      </c>
    </row>
    <row r="27" customFormat="false" ht="15.75" hidden="false" customHeight="true" outlineLevel="0" collapsed="false">
      <c r="A27" s="2250" t="s">
        <v>1844</v>
      </c>
      <c r="B27" s="2251" t="s">
        <v>769</v>
      </c>
      <c r="C27" s="2252" t="n">
        <v>1.43</v>
      </c>
      <c r="D27" s="2253" t="n">
        <v>558.59875</v>
      </c>
      <c r="E27" s="2254" t="n">
        <v>557.16875</v>
      </c>
      <c r="F27" s="2254" t="n">
        <v>38962.8496503497</v>
      </c>
      <c r="G27" s="2255" t="n">
        <v>0.0134606566499025</v>
      </c>
      <c r="H27" s="2256" t="n">
        <v>0.0141367189025241</v>
      </c>
      <c r="I27" s="2257" t="s">
        <v>138</v>
      </c>
      <c r="J27" s="2257" t="s">
        <v>191</v>
      </c>
      <c r="K27" s="2254"/>
      <c r="L27" s="2254"/>
      <c r="M27" s="2255"/>
      <c r="N27" s="2256"/>
      <c r="O27" s="2257" t="n">
        <v>567.20675</v>
      </c>
      <c r="P27" s="2257" t="s">
        <v>191</v>
      </c>
      <c r="Q27" s="2258" t="n">
        <v>-567.20675</v>
      </c>
      <c r="R27" s="2259" t="n">
        <v>-100</v>
      </c>
      <c r="S27" s="2260" t="n">
        <v>-0.0137031649949088</v>
      </c>
      <c r="T27" s="2069" t="n">
        <v>-0.0143914072430736</v>
      </c>
    </row>
    <row r="28" customFormat="false" ht="28.5" hidden="false" customHeight="true" outlineLevel="0" collapsed="false">
      <c r="A28" s="2261" t="s">
        <v>1884</v>
      </c>
      <c r="B28" s="2261"/>
      <c r="C28" s="2262" t="n">
        <v>87652.7735856019</v>
      </c>
      <c r="D28" s="2263" t="n">
        <v>70123.7317756782</v>
      </c>
      <c r="E28" s="2210" t="n">
        <v>-17529.0418099237</v>
      </c>
      <c r="F28" s="2210" t="n">
        <v>-19.9982739768124</v>
      </c>
      <c r="G28" s="2264" t="n">
        <v>-0.423484650216237</v>
      </c>
      <c r="H28" s="2265" t="n">
        <v>-0.444754191073143</v>
      </c>
      <c r="I28" s="2263" t="n">
        <v>12216.6017887675</v>
      </c>
      <c r="J28" s="2263" t="n">
        <v>5048.87313658488</v>
      </c>
      <c r="K28" s="2210" t="n">
        <v>-7167.72865218262</v>
      </c>
      <c r="L28" s="2210" t="n">
        <v>-58.6720331571499</v>
      </c>
      <c r="M28" s="2264" t="n">
        <v>-0.173165372872579</v>
      </c>
      <c r="N28" s="2265" t="n">
        <v>-0.181862613661434</v>
      </c>
      <c r="O28" s="2263" t="n">
        <v>95029.0872904458</v>
      </c>
      <c r="P28" s="2263" t="n">
        <v>17610.837326197</v>
      </c>
      <c r="Q28" s="2266" t="n">
        <v>-77418.2499642488</v>
      </c>
      <c r="R28" s="2267" t="n">
        <v>-81.4679506787522</v>
      </c>
      <c r="S28" s="2268" t="n">
        <v>-1.87034983782755</v>
      </c>
      <c r="T28" s="2213" t="n">
        <v>-1.9642882657542</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3</v>
      </c>
      <c r="F30" s="2275"/>
      <c r="G30" s="2276" t="s">
        <v>1814</v>
      </c>
      <c r="H30" s="2276"/>
      <c r="I30" s="2277" t="s">
        <v>1815</v>
      </c>
      <c r="J30" s="2278" t="s">
        <v>1885</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9</v>
      </c>
      <c r="F31" s="2285"/>
      <c r="G31" s="2285"/>
      <c r="H31" s="2285"/>
      <c r="I31" s="2285"/>
      <c r="J31" s="2286" t="s">
        <v>319</v>
      </c>
      <c r="K31" s="2287"/>
      <c r="L31" s="2287"/>
      <c r="M31" s="2225"/>
      <c r="N31" s="2225"/>
      <c r="O31" s="2225"/>
      <c r="P31" s="2225"/>
      <c r="Q31" s="2225"/>
      <c r="R31" s="2225"/>
      <c r="S31" s="2225"/>
      <c r="T31" s="2288"/>
    </row>
    <row r="32" customFormat="false" ht="18" hidden="false" customHeight="true" outlineLevel="0" collapsed="false">
      <c r="A32" s="2269"/>
      <c r="B32" s="2289" t="s">
        <v>1886</v>
      </c>
      <c r="C32" s="2290"/>
      <c r="D32" s="2291"/>
      <c r="E32" s="2051" t="n">
        <v>3864024.10079628</v>
      </c>
      <c r="F32" s="2051"/>
      <c r="G32" s="2055" t="n">
        <v>3941287.60599829</v>
      </c>
      <c r="H32" s="2055"/>
      <c r="I32" s="2292" t="n">
        <v>77263.505202</v>
      </c>
      <c r="J32" s="2293" t="n">
        <v>1.99956064420214</v>
      </c>
      <c r="K32" s="2287"/>
      <c r="L32" s="2287"/>
      <c r="M32" s="2225"/>
      <c r="N32" s="2225"/>
      <c r="O32" s="2225"/>
      <c r="P32" s="2225"/>
      <c r="Q32" s="2225"/>
      <c r="R32" s="2225"/>
      <c r="S32" s="2225"/>
      <c r="T32" s="2288"/>
    </row>
    <row r="33" customFormat="false" ht="18.75" hidden="false" customHeight="true" outlineLevel="0" collapsed="false">
      <c r="A33" s="2294"/>
      <c r="B33" s="2295" t="s">
        <v>1887</v>
      </c>
      <c r="C33" s="2296"/>
      <c r="D33" s="2297"/>
      <c r="E33" s="2298" t="n">
        <v>4139886.27313298</v>
      </c>
      <c r="F33" s="2298"/>
      <c r="G33" s="2065" t="n">
        <v>4139239.00216292</v>
      </c>
      <c r="H33" s="2065"/>
      <c r="I33" s="2299" t="n">
        <v>-647.27097006</v>
      </c>
      <c r="J33" s="2300" t="n">
        <v>-0.0156349939914619</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8</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9</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90</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91</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2</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3</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4</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189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1906</v>
      </c>
      <c r="C8" s="2323" t="s">
        <v>1907</v>
      </c>
      <c r="D8" s="2324"/>
      <c r="E8" s="2324"/>
      <c r="F8" s="2324"/>
      <c r="G8" s="2325"/>
      <c r="H8" s="2326"/>
    </row>
    <row r="9" customFormat="false" ht="12.75" hidden="false" customHeight="true" outlineLevel="0" collapsed="false">
      <c r="A9" s="2322"/>
      <c r="B9" s="2323" t="s">
        <v>1906</v>
      </c>
      <c r="C9" s="2323" t="s">
        <v>1907</v>
      </c>
      <c r="D9" s="2324"/>
      <c r="E9" s="2324"/>
      <c r="F9" s="2324"/>
      <c r="G9" s="2325"/>
      <c r="H9" s="2326"/>
    </row>
    <row r="10" customFormat="false" ht="12.75" hidden="false" customHeight="true" outlineLevel="0" collapsed="false">
      <c r="A10" s="2322"/>
      <c r="B10" s="2323" t="s">
        <v>1906</v>
      </c>
      <c r="C10" s="2323" t="s">
        <v>1908</v>
      </c>
      <c r="D10" s="2324"/>
      <c r="E10" s="2324"/>
      <c r="F10" s="2324"/>
      <c r="G10" s="2325"/>
      <c r="H10" s="2326"/>
    </row>
    <row r="11" customFormat="false" ht="12.75" hidden="false" customHeight="true" outlineLevel="0" collapsed="false">
      <c r="A11" s="2322"/>
      <c r="B11" s="2323" t="s">
        <v>1906</v>
      </c>
      <c r="C11" s="2323" t="s">
        <v>1909</v>
      </c>
      <c r="D11" s="2324"/>
      <c r="E11" s="2324"/>
      <c r="F11" s="2324"/>
      <c r="G11" s="2325"/>
      <c r="H11" s="2326"/>
    </row>
    <row r="12" customFormat="false" ht="12.75" hidden="false" customHeight="true" outlineLevel="0" collapsed="false">
      <c r="A12" s="2322"/>
      <c r="B12" s="2323" t="s">
        <v>1906</v>
      </c>
      <c r="C12" s="2323" t="s">
        <v>708</v>
      </c>
      <c r="D12" s="2324"/>
      <c r="E12" s="2324"/>
      <c r="F12" s="2324"/>
      <c r="G12" s="2325"/>
      <c r="H12" s="2326"/>
    </row>
    <row r="13" customFormat="false" ht="12.75" hidden="false" customHeight="true" outlineLevel="0" collapsed="false">
      <c r="A13" s="2322"/>
      <c r="B13" s="2323" t="s">
        <v>1906</v>
      </c>
      <c r="C13" s="2323" t="s">
        <v>708</v>
      </c>
      <c r="D13" s="2324"/>
      <c r="E13" s="2324"/>
      <c r="F13" s="2324"/>
      <c r="G13" s="2325"/>
      <c r="H13" s="2326"/>
    </row>
    <row r="14" customFormat="false" ht="12.75" hidden="false" customHeight="true" outlineLevel="0" collapsed="false">
      <c r="A14" s="2322"/>
      <c r="B14" s="2323" t="s">
        <v>1906</v>
      </c>
      <c r="C14" s="2323" t="s">
        <v>604</v>
      </c>
      <c r="D14" s="2324"/>
      <c r="E14" s="2324"/>
      <c r="F14" s="2324"/>
      <c r="G14" s="2325"/>
      <c r="H14" s="2326"/>
    </row>
    <row r="15" customFormat="false" ht="12.75" hidden="false" customHeight="true" outlineLevel="0" collapsed="false">
      <c r="A15" s="2322"/>
      <c r="B15" s="2323" t="s">
        <v>1906</v>
      </c>
      <c r="C15" s="2323" t="s">
        <v>605</v>
      </c>
      <c r="D15" s="2324"/>
      <c r="E15" s="2324"/>
      <c r="F15" s="2324"/>
      <c r="G15" s="2325"/>
      <c r="H15" s="2326"/>
    </row>
    <row r="16" customFormat="false" ht="12.75" hidden="false" customHeight="true" outlineLevel="0" collapsed="false">
      <c r="A16" s="2322"/>
      <c r="B16" s="2323" t="s">
        <v>1906</v>
      </c>
      <c r="C16" s="2323" t="s">
        <v>608</v>
      </c>
      <c r="D16" s="2324"/>
      <c r="E16" s="2324"/>
      <c r="F16" s="2324"/>
      <c r="G16" s="2325"/>
      <c r="H16" s="2326"/>
      <c r="I16" s="275"/>
    </row>
    <row r="17" customFormat="false" ht="12.75" hidden="false" customHeight="true" outlineLevel="0" collapsed="false">
      <c r="A17" s="2322"/>
      <c r="B17" s="2323" t="s">
        <v>1906</v>
      </c>
      <c r="C17" s="2323" t="s">
        <v>609</v>
      </c>
      <c r="D17" s="2324"/>
      <c r="E17" s="2324"/>
      <c r="F17" s="2324"/>
      <c r="G17" s="2325"/>
      <c r="H17" s="2326"/>
    </row>
    <row r="18" customFormat="false" ht="12.75" hidden="false" customHeight="true" outlineLevel="0" collapsed="false">
      <c r="A18" s="2322"/>
      <c r="B18" s="2323" t="s">
        <v>1906</v>
      </c>
      <c r="C18" s="2323" t="s">
        <v>610</v>
      </c>
      <c r="D18" s="2324"/>
      <c r="E18" s="2324"/>
      <c r="F18" s="2324"/>
      <c r="G18" s="2325"/>
      <c r="H18" s="2326"/>
    </row>
    <row r="19" customFormat="false" ht="12.75" hidden="false" customHeight="true" outlineLevel="0" collapsed="false">
      <c r="A19" s="2322"/>
      <c r="B19" s="2323" t="s">
        <v>1906</v>
      </c>
      <c r="C19" s="2323" t="s">
        <v>611</v>
      </c>
      <c r="D19" s="2324"/>
      <c r="E19" s="2324"/>
      <c r="F19" s="2324"/>
      <c r="G19" s="2325"/>
      <c r="H19" s="2326"/>
    </row>
    <row r="20" customFormat="false" ht="12.75" hidden="false" customHeight="true" outlineLevel="0" collapsed="false">
      <c r="A20" s="2322"/>
      <c r="B20" s="2323" t="s">
        <v>1906</v>
      </c>
      <c r="C20" s="2323" t="s">
        <v>613</v>
      </c>
      <c r="D20" s="2324"/>
      <c r="E20" s="2324"/>
      <c r="F20" s="2324"/>
      <c r="G20" s="2325"/>
      <c r="H20" s="2326"/>
    </row>
    <row r="21" customFormat="false" ht="12.75" hidden="false" customHeight="true" outlineLevel="0" collapsed="false">
      <c r="A21" s="2322"/>
      <c r="B21" s="2323" t="s">
        <v>1906</v>
      </c>
      <c r="C21" s="2323" t="s">
        <v>614</v>
      </c>
      <c r="D21" s="2324"/>
      <c r="E21" s="2324"/>
      <c r="F21" s="2324"/>
      <c r="G21" s="2325"/>
      <c r="H21" s="2326"/>
    </row>
    <row r="22" customFormat="false" ht="12.75" hidden="false" customHeight="true" outlineLevel="0" collapsed="false">
      <c r="A22" s="2322"/>
      <c r="B22" s="2323" t="s">
        <v>1906</v>
      </c>
      <c r="C22" s="2323" t="s">
        <v>615</v>
      </c>
      <c r="D22" s="2324"/>
      <c r="E22" s="2324"/>
      <c r="F22" s="2324"/>
      <c r="G22" s="2325"/>
      <c r="H22" s="2326"/>
    </row>
    <row r="23" customFormat="false" ht="12.75" hidden="false" customHeight="true" outlineLevel="0" collapsed="false">
      <c r="A23" s="2322"/>
      <c r="B23" s="2323" t="s">
        <v>1906</v>
      </c>
      <c r="C23" s="2323" t="s">
        <v>710</v>
      </c>
      <c r="D23" s="2324"/>
      <c r="E23" s="2324"/>
      <c r="F23" s="2324"/>
      <c r="G23" s="2325"/>
      <c r="H23" s="2326"/>
    </row>
    <row r="24" customFormat="false" ht="12.75" hidden="false" customHeight="true" outlineLevel="0" collapsed="false">
      <c r="A24" s="2322"/>
      <c r="B24" s="2323" t="s">
        <v>1906</v>
      </c>
      <c r="C24" s="2323" t="s">
        <v>711</v>
      </c>
      <c r="D24" s="2324"/>
      <c r="E24" s="2324"/>
      <c r="F24" s="2324"/>
      <c r="G24" s="2325"/>
      <c r="H24" s="2326"/>
    </row>
    <row r="25" customFormat="false" ht="12.75" hidden="false" customHeight="true" outlineLevel="0" collapsed="false">
      <c r="A25" s="2322"/>
      <c r="B25" s="2323" t="s">
        <v>1906</v>
      </c>
      <c r="C25" s="2323" t="s">
        <v>711</v>
      </c>
      <c r="D25" s="2324"/>
      <c r="E25" s="2324"/>
      <c r="F25" s="2324"/>
      <c r="G25" s="2325"/>
      <c r="H25" s="2326"/>
    </row>
    <row r="26" customFormat="false" ht="12.75" hidden="false" customHeight="true" outlineLevel="0" collapsed="false">
      <c r="A26" s="2322"/>
      <c r="B26" s="2323" t="s">
        <v>1906</v>
      </c>
      <c r="C26" s="2323" t="s">
        <v>712</v>
      </c>
      <c r="D26" s="2324"/>
      <c r="E26" s="2324"/>
      <c r="F26" s="2324"/>
      <c r="G26" s="2325"/>
      <c r="H26" s="2326"/>
    </row>
    <row r="27" customFormat="false" ht="12.75" hidden="false" customHeight="true" outlineLevel="0" collapsed="false">
      <c r="A27" s="2322"/>
      <c r="B27" s="2323" t="s">
        <v>1906</v>
      </c>
      <c r="C27" s="2323" t="s">
        <v>713</v>
      </c>
      <c r="D27" s="2324"/>
      <c r="E27" s="2324"/>
      <c r="F27" s="2324"/>
      <c r="G27" s="2325"/>
      <c r="H27" s="2326"/>
    </row>
    <row r="28" customFormat="false" ht="12.75" hidden="false" customHeight="true" outlineLevel="0" collapsed="false">
      <c r="A28" s="2322"/>
      <c r="B28" s="2323" t="s">
        <v>1906</v>
      </c>
      <c r="C28" s="2323" t="s">
        <v>714</v>
      </c>
      <c r="D28" s="2324"/>
      <c r="E28" s="2324"/>
      <c r="F28" s="2324"/>
      <c r="G28" s="2325"/>
      <c r="H28" s="2326"/>
    </row>
    <row r="29" customFormat="false" ht="12.75" hidden="false" customHeight="true" outlineLevel="0" collapsed="false">
      <c r="A29" s="2322"/>
      <c r="B29" s="2323" t="s">
        <v>1906</v>
      </c>
      <c r="C29" s="2323" t="s">
        <v>719</v>
      </c>
      <c r="D29" s="2324"/>
      <c r="E29" s="2324"/>
      <c r="F29" s="2324"/>
      <c r="G29" s="2325"/>
      <c r="H29" s="2326"/>
    </row>
    <row r="30" customFormat="false" ht="12.75" hidden="false" customHeight="true" outlineLevel="0" collapsed="false">
      <c r="A30" s="2322"/>
      <c r="B30" s="2323" t="s">
        <v>1906</v>
      </c>
      <c r="C30" s="2323" t="s">
        <v>720</v>
      </c>
      <c r="D30" s="2324"/>
      <c r="E30" s="2324"/>
      <c r="F30" s="2324"/>
      <c r="G30" s="2325"/>
      <c r="H30" s="2326"/>
    </row>
    <row r="31" customFormat="false" ht="12.75" hidden="false" customHeight="true" outlineLevel="0" collapsed="false">
      <c r="A31" s="2322"/>
      <c r="B31" s="2323" t="s">
        <v>1906</v>
      </c>
      <c r="C31" s="2323" t="s">
        <v>720</v>
      </c>
      <c r="D31" s="2324"/>
      <c r="E31" s="2324"/>
      <c r="F31" s="2324"/>
      <c r="G31" s="2325"/>
      <c r="H31" s="2326"/>
    </row>
    <row r="32" customFormat="false" ht="12.75" hidden="false" customHeight="true" outlineLevel="0" collapsed="false">
      <c r="A32" s="2322" t="s">
        <v>1910</v>
      </c>
      <c r="B32" s="2323" t="s">
        <v>1911</v>
      </c>
      <c r="C32" s="2323" t="s">
        <v>1907</v>
      </c>
      <c r="D32" s="2324"/>
      <c r="E32" s="2324"/>
      <c r="F32" s="2324"/>
      <c r="G32" s="2325"/>
      <c r="H32" s="2326"/>
    </row>
    <row r="33" customFormat="false" ht="12.75" hidden="false" customHeight="true" outlineLevel="0" collapsed="false">
      <c r="A33" s="2322" t="s">
        <v>1910</v>
      </c>
      <c r="B33" s="2323" t="s">
        <v>1911</v>
      </c>
      <c r="C33" s="2323" t="s">
        <v>1908</v>
      </c>
      <c r="D33" s="2324"/>
      <c r="E33" s="2324"/>
      <c r="F33" s="2324"/>
      <c r="G33" s="2325"/>
      <c r="H33" s="2326"/>
    </row>
    <row r="34" customFormat="false" ht="12.75" hidden="false" customHeight="true" outlineLevel="0" collapsed="false">
      <c r="A34" s="2322" t="s">
        <v>1910</v>
      </c>
      <c r="B34" s="2323" t="s">
        <v>1911</v>
      </c>
      <c r="C34" s="2323" t="s">
        <v>1909</v>
      </c>
      <c r="D34" s="2324"/>
      <c r="E34" s="2324"/>
      <c r="F34" s="2324"/>
      <c r="G34" s="2325"/>
      <c r="H34" s="2326"/>
    </row>
    <row r="35" customFormat="false" ht="12.75" hidden="false" customHeight="true" outlineLevel="0" collapsed="false">
      <c r="A35" s="2322" t="s">
        <v>1912</v>
      </c>
      <c r="B35" s="2323" t="s">
        <v>1913</v>
      </c>
      <c r="C35" s="2323" t="s">
        <v>1907</v>
      </c>
      <c r="D35" s="2324"/>
      <c r="E35" s="2324"/>
      <c r="F35" s="2324"/>
      <c r="G35" s="2325"/>
      <c r="H35" s="2326"/>
    </row>
    <row r="36" customFormat="false" ht="12.75" hidden="false" customHeight="true" outlineLevel="0" collapsed="false">
      <c r="A36" s="2322" t="s">
        <v>1912</v>
      </c>
      <c r="B36" s="2323" t="s">
        <v>1913</v>
      </c>
      <c r="C36" s="2323" t="s">
        <v>1908</v>
      </c>
      <c r="D36" s="2324"/>
      <c r="E36" s="2324"/>
      <c r="F36" s="2324"/>
      <c r="G36" s="2325"/>
      <c r="H36" s="2326"/>
    </row>
    <row r="37" customFormat="false" ht="12.75" hidden="false" customHeight="true" outlineLevel="0" collapsed="false">
      <c r="A37" s="2322" t="s">
        <v>1912</v>
      </c>
      <c r="B37" s="2323" t="s">
        <v>1913</v>
      </c>
      <c r="C37" s="2323" t="s">
        <v>1909</v>
      </c>
      <c r="D37" s="2324"/>
      <c r="E37" s="2324"/>
      <c r="F37" s="2324"/>
      <c r="G37" s="2325"/>
      <c r="H37" s="2326"/>
    </row>
    <row r="38" customFormat="false" ht="12.75" hidden="false" customHeight="true" outlineLevel="0" collapsed="false">
      <c r="A38" s="2322" t="s">
        <v>1914</v>
      </c>
      <c r="B38" s="2323" t="s">
        <v>1823</v>
      </c>
      <c r="C38" s="2323" t="s">
        <v>1907</v>
      </c>
      <c r="D38" s="2324" t="s">
        <v>1915</v>
      </c>
      <c r="E38" s="2324" t="s">
        <v>1916</v>
      </c>
      <c r="F38" s="2324" t="s">
        <v>1917</v>
      </c>
      <c r="G38" s="2325"/>
      <c r="H38" s="2326" t="s">
        <v>1918</v>
      </c>
    </row>
    <row r="39" customFormat="false" ht="12.75" hidden="false" customHeight="true" outlineLevel="0" collapsed="false">
      <c r="A39" s="2322" t="s">
        <v>1914</v>
      </c>
      <c r="B39" s="2323" t="s">
        <v>1823</v>
      </c>
      <c r="C39" s="2323" t="s">
        <v>1908</v>
      </c>
      <c r="D39" s="2324" t="s">
        <v>1915</v>
      </c>
      <c r="E39" s="2324" t="s">
        <v>1919</v>
      </c>
      <c r="F39" s="2324" t="s">
        <v>1917</v>
      </c>
      <c r="G39" s="2325" t="s">
        <v>1920</v>
      </c>
      <c r="H39" s="2326" t="s">
        <v>1921</v>
      </c>
    </row>
    <row r="40" customFormat="false" ht="12.75" hidden="false" customHeight="true" outlineLevel="0" collapsed="false">
      <c r="A40" s="2322" t="s">
        <v>1914</v>
      </c>
      <c r="B40" s="2323" t="s">
        <v>1823</v>
      </c>
      <c r="C40" s="2323" t="s">
        <v>1909</v>
      </c>
      <c r="D40" s="2324" t="s">
        <v>1915</v>
      </c>
      <c r="E40" s="2324" t="s">
        <v>1919</v>
      </c>
      <c r="F40" s="2324" t="s">
        <v>1917</v>
      </c>
      <c r="G40" s="2325" t="s">
        <v>1920</v>
      </c>
      <c r="H40" s="2326" t="s">
        <v>1921</v>
      </c>
    </row>
    <row r="41" customFormat="false" ht="12.75" hidden="false" customHeight="true" outlineLevel="0" collapsed="false">
      <c r="A41" s="2322"/>
      <c r="B41" s="2323" t="s">
        <v>1922</v>
      </c>
      <c r="C41" s="2323" t="s">
        <v>1907</v>
      </c>
      <c r="D41" s="2324"/>
      <c r="E41" s="2324"/>
      <c r="F41" s="2324" t="s">
        <v>1923</v>
      </c>
      <c r="G41" s="2325"/>
      <c r="H41" s="2326"/>
    </row>
    <row r="42" customFormat="false" ht="12.75" hidden="false" customHeight="true" outlineLevel="0" collapsed="false">
      <c r="A42" s="2322"/>
      <c r="B42" s="2323" t="s">
        <v>1922</v>
      </c>
      <c r="C42" s="2323" t="s">
        <v>1908</v>
      </c>
      <c r="D42" s="2324"/>
      <c r="E42" s="2324"/>
      <c r="F42" s="2324" t="s">
        <v>1924</v>
      </c>
      <c r="G42" s="2325" t="s">
        <v>1920</v>
      </c>
      <c r="H42" s="2326"/>
    </row>
    <row r="43" customFormat="false" ht="12.75" hidden="false" customHeight="true" outlineLevel="0" collapsed="false">
      <c r="A43" s="2322"/>
      <c r="B43" s="2323" t="s">
        <v>1922</v>
      </c>
      <c r="C43" s="2323" t="s">
        <v>1909</v>
      </c>
      <c r="D43" s="2324"/>
      <c r="E43" s="2324"/>
      <c r="F43" s="2324" t="s">
        <v>1924</v>
      </c>
      <c r="G43" s="2325" t="s">
        <v>1920</v>
      </c>
      <c r="H43" s="2326"/>
    </row>
    <row r="44" customFormat="false" ht="12.75" hidden="false" customHeight="true" outlineLevel="0" collapsed="false">
      <c r="A44" s="2322"/>
      <c r="B44" s="2323" t="s">
        <v>1925</v>
      </c>
      <c r="C44" s="2323" t="s">
        <v>1907</v>
      </c>
      <c r="D44" s="2324"/>
      <c r="E44" s="2324" t="s">
        <v>1921</v>
      </c>
      <c r="F44" s="2324" t="s">
        <v>1926</v>
      </c>
      <c r="G44" s="2325"/>
      <c r="H44" s="2326"/>
    </row>
    <row r="45" customFormat="false" ht="12.75" hidden="false" customHeight="true" outlineLevel="0" collapsed="false">
      <c r="A45" s="2322"/>
      <c r="B45" s="2323" t="s">
        <v>1925</v>
      </c>
      <c r="C45" s="2323" t="s">
        <v>1908</v>
      </c>
      <c r="D45" s="2324"/>
      <c r="E45" s="2324"/>
      <c r="F45" s="2324" t="s">
        <v>1926</v>
      </c>
      <c r="G45" s="2325"/>
      <c r="H45" s="2326"/>
    </row>
    <row r="46" customFormat="false" ht="12.75" hidden="false" customHeight="true" outlineLevel="0" collapsed="false">
      <c r="A46" s="2322"/>
      <c r="B46" s="2323" t="s">
        <v>1925</v>
      </c>
      <c r="C46" s="2323" t="s">
        <v>1909</v>
      </c>
      <c r="D46" s="2324"/>
      <c r="E46" s="2324"/>
      <c r="F46" s="2324" t="s">
        <v>1926</v>
      </c>
      <c r="G46" s="2325"/>
      <c r="H46" s="2326"/>
    </row>
    <row r="47" customFormat="false" ht="12.75" hidden="false" customHeight="true" outlineLevel="0" collapsed="false">
      <c r="A47" s="2322"/>
      <c r="B47" s="2323" t="s">
        <v>1927</v>
      </c>
      <c r="C47" s="2323" t="s">
        <v>1907</v>
      </c>
      <c r="D47" s="2324"/>
      <c r="E47" s="2324"/>
      <c r="F47" s="2324" t="s">
        <v>1923</v>
      </c>
      <c r="G47" s="2325" t="s">
        <v>1918</v>
      </c>
      <c r="H47" s="2326"/>
    </row>
    <row r="48" customFormat="false" ht="12.75" hidden="false" customHeight="true" outlineLevel="0" collapsed="false">
      <c r="A48" s="2322"/>
      <c r="B48" s="2323" t="s">
        <v>1927</v>
      </c>
      <c r="C48" s="2323" t="s">
        <v>1908</v>
      </c>
      <c r="D48" s="2324"/>
      <c r="E48" s="2324"/>
      <c r="F48" s="2324" t="s">
        <v>1923</v>
      </c>
      <c r="G48" s="2325" t="s">
        <v>1921</v>
      </c>
      <c r="H48" s="2326"/>
    </row>
    <row r="49" customFormat="false" ht="12.75" hidden="false" customHeight="true" outlineLevel="0" collapsed="false">
      <c r="A49" s="2322"/>
      <c r="B49" s="2323" t="s">
        <v>1927</v>
      </c>
      <c r="C49" s="2323" t="s">
        <v>1909</v>
      </c>
      <c r="D49" s="2324"/>
      <c r="E49" s="2324"/>
      <c r="F49" s="2324" t="s">
        <v>1923</v>
      </c>
      <c r="G49" s="2325" t="s">
        <v>1921</v>
      </c>
      <c r="H49" s="2326"/>
    </row>
    <row r="50" customFormat="false" ht="12.75" hidden="false" customHeight="true" outlineLevel="0" collapsed="false">
      <c r="A50" s="2322"/>
      <c r="B50" s="2323" t="s">
        <v>1928</v>
      </c>
      <c r="C50" s="2323" t="s">
        <v>1907</v>
      </c>
      <c r="D50" s="2324"/>
      <c r="E50" s="2324"/>
      <c r="F50" s="2324" t="s">
        <v>1923</v>
      </c>
      <c r="G50" s="2325"/>
      <c r="H50" s="2326"/>
    </row>
    <row r="51" customFormat="false" ht="12.75" hidden="false" customHeight="true" outlineLevel="0" collapsed="false">
      <c r="A51" s="2322"/>
      <c r="B51" s="2323" t="s">
        <v>1928</v>
      </c>
      <c r="C51" s="2323" t="s">
        <v>1908</v>
      </c>
      <c r="D51" s="2324"/>
      <c r="E51" s="2324"/>
      <c r="F51" s="2324" t="s">
        <v>1923</v>
      </c>
      <c r="G51" s="2325" t="s">
        <v>1920</v>
      </c>
      <c r="H51" s="2326" t="s">
        <v>1920</v>
      </c>
    </row>
    <row r="52" customFormat="false" ht="12.75" hidden="false" customHeight="true" outlineLevel="0" collapsed="false">
      <c r="A52" s="2322"/>
      <c r="B52" s="2323" t="s">
        <v>1928</v>
      </c>
      <c r="C52" s="2323" t="s">
        <v>1909</v>
      </c>
      <c r="D52" s="2324"/>
      <c r="E52" s="2324"/>
      <c r="F52" s="2324" t="s">
        <v>1924</v>
      </c>
      <c r="G52" s="2325" t="s">
        <v>1920</v>
      </c>
      <c r="H52" s="2326" t="s">
        <v>1920</v>
      </c>
    </row>
    <row r="53" customFormat="false" ht="12.75" hidden="false" customHeight="true" outlineLevel="0" collapsed="false">
      <c r="A53" s="2322"/>
      <c r="B53" s="2323" t="s">
        <v>1929</v>
      </c>
      <c r="C53" s="2323" t="s">
        <v>1907</v>
      </c>
      <c r="D53" s="2324"/>
      <c r="E53" s="2324"/>
      <c r="F53" s="2324"/>
      <c r="G53" s="2325"/>
      <c r="H53" s="2326"/>
    </row>
    <row r="54" customFormat="false" ht="12.75" hidden="false" customHeight="true" outlineLevel="0" collapsed="false">
      <c r="A54" s="2322"/>
      <c r="B54" s="2323" t="s">
        <v>1929</v>
      </c>
      <c r="C54" s="2323" t="s">
        <v>1908</v>
      </c>
      <c r="D54" s="2324"/>
      <c r="E54" s="2324"/>
      <c r="F54" s="2324"/>
      <c r="G54" s="2325"/>
      <c r="H54" s="2326" t="s">
        <v>1930</v>
      </c>
    </row>
    <row r="55" customFormat="false" ht="12.75" hidden="false" customHeight="true" outlineLevel="0" collapsed="false">
      <c r="A55" s="2322"/>
      <c r="B55" s="2323" t="s">
        <v>1929</v>
      </c>
      <c r="C55" s="2323" t="s">
        <v>1909</v>
      </c>
      <c r="D55" s="2324"/>
      <c r="E55" s="2324"/>
      <c r="F55" s="2324"/>
      <c r="G55" s="2325"/>
      <c r="H55" s="2326"/>
    </row>
    <row r="56" customFormat="false" ht="12.75" hidden="false" customHeight="true" outlineLevel="0" collapsed="false">
      <c r="A56" s="2322"/>
      <c r="B56" s="2323" t="s">
        <v>1931</v>
      </c>
      <c r="C56" s="2323" t="s">
        <v>1907</v>
      </c>
      <c r="D56" s="2324"/>
      <c r="E56" s="2324"/>
      <c r="F56" s="2324"/>
      <c r="G56" s="2325"/>
      <c r="H56" s="2326"/>
    </row>
    <row r="57" customFormat="false" ht="13.5" hidden="false" customHeight="true" outlineLevel="0" collapsed="false">
      <c r="A57" s="2322"/>
      <c r="B57" s="2323" t="s">
        <v>1931</v>
      </c>
      <c r="C57" s="2323" t="s">
        <v>190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193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1931</v>
      </c>
      <c r="C8" s="2323" t="s">
        <v>1909</v>
      </c>
      <c r="D8" s="2324"/>
      <c r="E8" s="2324"/>
      <c r="F8" s="2324"/>
      <c r="G8" s="2325"/>
      <c r="H8" s="2326"/>
    </row>
    <row r="9" customFormat="false" ht="12.75" hidden="false" customHeight="true" outlineLevel="0" collapsed="false">
      <c r="A9" s="2322"/>
      <c r="B9" s="2323" t="s">
        <v>1933</v>
      </c>
      <c r="C9" s="2323" t="s">
        <v>1908</v>
      </c>
      <c r="D9" s="2324"/>
      <c r="E9" s="2324"/>
      <c r="F9" s="2324"/>
      <c r="G9" s="2325"/>
      <c r="H9" s="2326"/>
    </row>
    <row r="10" customFormat="false" ht="12.75" hidden="false" customHeight="true" outlineLevel="0" collapsed="false">
      <c r="A10" s="2322"/>
      <c r="B10" s="2323" t="s">
        <v>1934</v>
      </c>
      <c r="C10" s="2323" t="s">
        <v>1907</v>
      </c>
      <c r="D10" s="2324"/>
      <c r="E10" s="2324"/>
      <c r="F10" s="2324"/>
      <c r="G10" s="2325" t="s">
        <v>1926</v>
      </c>
      <c r="H10" s="2326"/>
    </row>
    <row r="11" customFormat="false" ht="12.75" hidden="false" customHeight="true" outlineLevel="0" collapsed="false">
      <c r="A11" s="2322"/>
      <c r="B11" s="2323" t="s">
        <v>1934</v>
      </c>
      <c r="C11" s="2323" t="s">
        <v>1908</v>
      </c>
      <c r="D11" s="2324"/>
      <c r="E11" s="2324"/>
      <c r="F11" s="2324"/>
      <c r="G11" s="2325"/>
      <c r="H11" s="2326"/>
    </row>
    <row r="12" customFormat="false" ht="12.75" hidden="false" customHeight="true" outlineLevel="0" collapsed="false">
      <c r="A12" s="2322"/>
      <c r="B12" s="2323" t="s">
        <v>1934</v>
      </c>
      <c r="C12" s="2323" t="s">
        <v>1909</v>
      </c>
      <c r="D12" s="2324"/>
      <c r="E12" s="2324"/>
      <c r="F12" s="2324"/>
      <c r="G12" s="2325" t="s">
        <v>1926</v>
      </c>
      <c r="H12" s="2326"/>
    </row>
    <row r="13" customFormat="false" ht="12.75" hidden="false" customHeight="true" outlineLevel="0" collapsed="false">
      <c r="A13" s="2322"/>
      <c r="B13" s="2323" t="s">
        <v>1935</v>
      </c>
      <c r="C13" s="2323" t="s">
        <v>1907</v>
      </c>
      <c r="D13" s="2324"/>
      <c r="E13" s="2324"/>
      <c r="F13" s="2324"/>
      <c r="G13" s="2325" t="s">
        <v>1926</v>
      </c>
      <c r="H13" s="2326"/>
    </row>
    <row r="14" customFormat="false" ht="12.75" hidden="false" customHeight="true" outlineLevel="0" collapsed="false">
      <c r="A14" s="2322"/>
      <c r="B14" s="2323" t="s">
        <v>1935</v>
      </c>
      <c r="C14" s="2323" t="s">
        <v>1908</v>
      </c>
      <c r="D14" s="2324"/>
      <c r="E14" s="2324" t="s">
        <v>1926</v>
      </c>
      <c r="F14" s="2324"/>
      <c r="G14" s="2325" t="s">
        <v>1926</v>
      </c>
      <c r="H14" s="2326"/>
    </row>
    <row r="15" customFormat="false" ht="12.75" hidden="false" customHeight="true" outlineLevel="0" collapsed="false">
      <c r="A15" s="2322"/>
      <c r="B15" s="2323" t="s">
        <v>1935</v>
      </c>
      <c r="C15" s="2323" t="s">
        <v>1909</v>
      </c>
      <c r="D15" s="2324"/>
      <c r="E15" s="2324" t="s">
        <v>1926</v>
      </c>
      <c r="F15" s="2324"/>
      <c r="G15" s="2325" t="s">
        <v>1926</v>
      </c>
      <c r="H15" s="2326"/>
    </row>
    <row r="16" customFormat="false" ht="12.75" hidden="false" customHeight="true" outlineLevel="0" collapsed="false">
      <c r="A16" s="2322"/>
      <c r="B16" s="2323" t="s">
        <v>1936</v>
      </c>
      <c r="C16" s="2323" t="s">
        <v>1907</v>
      </c>
      <c r="D16" s="2324"/>
      <c r="E16" s="2324"/>
      <c r="F16" s="2324"/>
      <c r="G16" s="2325"/>
      <c r="H16" s="2326"/>
      <c r="I16" s="275"/>
    </row>
    <row r="17" customFormat="false" ht="12.75" hidden="false" customHeight="true" outlineLevel="0" collapsed="false">
      <c r="A17" s="2322"/>
      <c r="B17" s="2323" t="s">
        <v>1936</v>
      </c>
      <c r="C17" s="2323" t="s">
        <v>1908</v>
      </c>
      <c r="D17" s="2324"/>
      <c r="E17" s="2324"/>
      <c r="F17" s="2324"/>
      <c r="G17" s="2325"/>
      <c r="H17" s="2326"/>
    </row>
    <row r="18" customFormat="false" ht="12.75" hidden="false" customHeight="true" outlineLevel="0" collapsed="false">
      <c r="A18" s="2322"/>
      <c r="B18" s="2323" t="s">
        <v>1936</v>
      </c>
      <c r="C18" s="2323" t="s">
        <v>1909</v>
      </c>
      <c r="D18" s="2324"/>
      <c r="E18" s="2324"/>
      <c r="F18" s="2324"/>
      <c r="G18" s="2325"/>
      <c r="H18" s="2326"/>
    </row>
    <row r="19" customFormat="false" ht="12.75" hidden="false" customHeight="true" outlineLevel="0" collapsed="false">
      <c r="A19" s="2322"/>
      <c r="B19" s="2323" t="s">
        <v>1937</v>
      </c>
      <c r="C19" s="2323" t="s">
        <v>1908</v>
      </c>
      <c r="D19" s="2324"/>
      <c r="E19" s="2324"/>
      <c r="F19" s="2324"/>
      <c r="G19" s="2325"/>
      <c r="H19" s="2326"/>
    </row>
    <row r="20" customFormat="false" ht="12.75" hidden="false" customHeight="true" outlineLevel="0" collapsed="false">
      <c r="A20" s="2322" t="s">
        <v>1938</v>
      </c>
      <c r="B20" s="2323" t="s">
        <v>1939</v>
      </c>
      <c r="C20" s="2323" t="s">
        <v>1907</v>
      </c>
      <c r="D20" s="2324" t="s">
        <v>1940</v>
      </c>
      <c r="E20" s="2324" t="s">
        <v>1941</v>
      </c>
      <c r="F20" s="2324" t="s">
        <v>1942</v>
      </c>
      <c r="G20" s="2325" t="s">
        <v>1943</v>
      </c>
      <c r="H20" s="2326" t="s">
        <v>1920</v>
      </c>
    </row>
    <row r="21" customFormat="false" ht="12.75" hidden="false" customHeight="true" outlineLevel="0" collapsed="false">
      <c r="A21" s="2322" t="s">
        <v>1938</v>
      </c>
      <c r="B21" s="2323" t="s">
        <v>1939</v>
      </c>
      <c r="C21" s="2323" t="s">
        <v>1908</v>
      </c>
      <c r="D21" s="2324" t="s">
        <v>1944</v>
      </c>
      <c r="E21" s="2324" t="s">
        <v>1945</v>
      </c>
      <c r="F21" s="2324" t="s">
        <v>1946</v>
      </c>
      <c r="G21" s="2325" t="s">
        <v>1915</v>
      </c>
      <c r="H21" s="2326" t="s">
        <v>1920</v>
      </c>
    </row>
    <row r="22" customFormat="false" ht="12.75" hidden="false" customHeight="true" outlineLevel="0" collapsed="false">
      <c r="A22" s="2322" t="s">
        <v>1938</v>
      </c>
      <c r="B22" s="2323" t="s">
        <v>1939</v>
      </c>
      <c r="C22" s="2323" t="s">
        <v>1909</v>
      </c>
      <c r="D22" s="2324" t="s">
        <v>1944</v>
      </c>
      <c r="E22" s="2324" t="s">
        <v>1915</v>
      </c>
      <c r="F22" s="2324" t="s">
        <v>1946</v>
      </c>
      <c r="G22" s="2325" t="s">
        <v>1915</v>
      </c>
      <c r="H22" s="2326" t="s">
        <v>1920</v>
      </c>
    </row>
    <row r="23" customFormat="false" ht="12.75" hidden="false" customHeight="true" outlineLevel="0" collapsed="false">
      <c r="A23" s="2322"/>
      <c r="B23" s="2323" t="s">
        <v>1947</v>
      </c>
      <c r="C23" s="2323" t="s">
        <v>1907</v>
      </c>
      <c r="D23" s="2324"/>
      <c r="E23" s="2324"/>
      <c r="F23" s="2324" t="s">
        <v>1948</v>
      </c>
      <c r="G23" s="2325"/>
      <c r="H23" s="2326"/>
    </row>
    <row r="24" customFormat="false" ht="12.75" hidden="false" customHeight="true" outlineLevel="0" collapsed="false">
      <c r="A24" s="2322"/>
      <c r="B24" s="2323" t="s">
        <v>1947</v>
      </c>
      <c r="C24" s="2323" t="s">
        <v>1908</v>
      </c>
      <c r="D24" s="2324"/>
      <c r="E24" s="2324"/>
      <c r="F24" s="2324" t="s">
        <v>1949</v>
      </c>
      <c r="G24" s="2325"/>
      <c r="H24" s="2326"/>
    </row>
    <row r="25" customFormat="false" ht="12.75" hidden="false" customHeight="true" outlineLevel="0" collapsed="false">
      <c r="A25" s="2322"/>
      <c r="B25" s="2323" t="s">
        <v>1947</v>
      </c>
      <c r="C25" s="2323" t="s">
        <v>1909</v>
      </c>
      <c r="D25" s="2324"/>
      <c r="E25" s="2324"/>
      <c r="F25" s="2324" t="s">
        <v>1948</v>
      </c>
      <c r="G25" s="2325"/>
      <c r="H25" s="2326"/>
    </row>
    <row r="26" customFormat="false" ht="12.75" hidden="false" customHeight="true" outlineLevel="0" collapsed="false">
      <c r="A26" s="2322"/>
      <c r="B26" s="2323" t="s">
        <v>1950</v>
      </c>
      <c r="C26" s="2323" t="s">
        <v>1907</v>
      </c>
      <c r="D26" s="2324"/>
      <c r="E26" s="2324"/>
      <c r="F26" s="2324"/>
      <c r="G26" s="2325" t="s">
        <v>1951</v>
      </c>
      <c r="H26" s="2326"/>
    </row>
    <row r="27" customFormat="false" ht="12.75" hidden="false" customHeight="true" outlineLevel="0" collapsed="false">
      <c r="A27" s="2322"/>
      <c r="B27" s="2323" t="s">
        <v>1950</v>
      </c>
      <c r="C27" s="2323" t="s">
        <v>1908</v>
      </c>
      <c r="D27" s="2324"/>
      <c r="E27" s="2324"/>
      <c r="F27" s="2324"/>
      <c r="G27" s="2325" t="s">
        <v>1951</v>
      </c>
      <c r="H27" s="2326"/>
    </row>
    <row r="28" customFormat="false" ht="12.75" hidden="false" customHeight="true" outlineLevel="0" collapsed="false">
      <c r="A28" s="2322"/>
      <c r="B28" s="2323" t="s">
        <v>1950</v>
      </c>
      <c r="C28" s="2323" t="s">
        <v>1909</v>
      </c>
      <c r="D28" s="2324"/>
      <c r="E28" s="2324"/>
      <c r="F28" s="2324"/>
      <c r="G28" s="2325" t="s">
        <v>1951</v>
      </c>
      <c r="H28" s="2326"/>
    </row>
    <row r="29" customFormat="false" ht="12.75" hidden="false" customHeight="true" outlineLevel="0" collapsed="false">
      <c r="A29" s="2322"/>
      <c r="B29" s="2323" t="s">
        <v>1952</v>
      </c>
      <c r="C29" s="2323" t="s">
        <v>1907</v>
      </c>
      <c r="D29" s="2324"/>
      <c r="E29" s="2324"/>
      <c r="F29" s="2324" t="s">
        <v>1953</v>
      </c>
      <c r="G29" s="2325"/>
      <c r="H29" s="2326"/>
    </row>
    <row r="30" customFormat="false" ht="12.75" hidden="false" customHeight="true" outlineLevel="0" collapsed="false">
      <c r="A30" s="2322"/>
      <c r="B30" s="2323" t="s">
        <v>1952</v>
      </c>
      <c r="C30" s="2323" t="s">
        <v>1908</v>
      </c>
      <c r="D30" s="2324"/>
      <c r="E30" s="2324"/>
      <c r="F30" s="2324" t="s">
        <v>1953</v>
      </c>
      <c r="G30" s="2325"/>
      <c r="H30" s="2326"/>
    </row>
    <row r="31" customFormat="false" ht="12.75" hidden="false" customHeight="true" outlineLevel="0" collapsed="false">
      <c r="A31" s="2322"/>
      <c r="B31" s="2323" t="s">
        <v>1952</v>
      </c>
      <c r="C31" s="2323" t="s">
        <v>1909</v>
      </c>
      <c r="D31" s="2324"/>
      <c r="E31" s="2324"/>
      <c r="F31" s="2324" t="s">
        <v>1953</v>
      </c>
      <c r="G31" s="2325"/>
      <c r="H31" s="2326"/>
    </row>
    <row r="32" customFormat="false" ht="12.75" hidden="false" customHeight="true" outlineLevel="0" collapsed="false">
      <c r="A32" s="2322"/>
      <c r="B32" s="2323" t="s">
        <v>1954</v>
      </c>
      <c r="C32" s="2323" t="s">
        <v>1907</v>
      </c>
      <c r="D32" s="2324"/>
      <c r="E32" s="2324"/>
      <c r="F32" s="2324" t="s">
        <v>1955</v>
      </c>
      <c r="G32" s="2325"/>
      <c r="H32" s="2326"/>
    </row>
    <row r="33" customFormat="false" ht="12.75" hidden="false" customHeight="true" outlineLevel="0" collapsed="false">
      <c r="A33" s="2322"/>
      <c r="B33" s="2323" t="s">
        <v>1954</v>
      </c>
      <c r="C33" s="2323" t="s">
        <v>1908</v>
      </c>
      <c r="D33" s="2324"/>
      <c r="E33" s="2324"/>
      <c r="F33" s="2324" t="s">
        <v>1926</v>
      </c>
      <c r="G33" s="2325"/>
      <c r="H33" s="2326"/>
    </row>
    <row r="34" customFormat="false" ht="12.75" hidden="false" customHeight="true" outlineLevel="0" collapsed="false">
      <c r="A34" s="2322"/>
      <c r="B34" s="2323" t="s">
        <v>1954</v>
      </c>
      <c r="C34" s="2323" t="s">
        <v>1909</v>
      </c>
      <c r="D34" s="2324"/>
      <c r="E34" s="2324"/>
      <c r="F34" s="2324" t="s">
        <v>1926</v>
      </c>
      <c r="G34" s="2325"/>
      <c r="H34" s="2326"/>
    </row>
    <row r="35" customFormat="false" ht="12.75" hidden="false" customHeight="true" outlineLevel="0" collapsed="false">
      <c r="A35" s="2322"/>
      <c r="B35" s="2323" t="s">
        <v>1956</v>
      </c>
      <c r="C35" s="2323" t="s">
        <v>1907</v>
      </c>
      <c r="D35" s="2324"/>
      <c r="E35" s="2324"/>
      <c r="F35" s="2324"/>
      <c r="G35" s="2325"/>
      <c r="H35" s="2326"/>
    </row>
    <row r="36" customFormat="false" ht="12.75" hidden="false" customHeight="true" outlineLevel="0" collapsed="false">
      <c r="A36" s="2322"/>
      <c r="B36" s="2323" t="s">
        <v>1956</v>
      </c>
      <c r="C36" s="2323" t="s">
        <v>1908</v>
      </c>
      <c r="D36" s="2324"/>
      <c r="E36" s="2324"/>
      <c r="F36" s="2324"/>
      <c r="G36" s="2325"/>
      <c r="H36" s="2326"/>
    </row>
    <row r="37" customFormat="false" ht="12.75" hidden="false" customHeight="true" outlineLevel="0" collapsed="false">
      <c r="A37" s="2322"/>
      <c r="B37" s="2323" t="s">
        <v>1956</v>
      </c>
      <c r="C37" s="2323" t="s">
        <v>1909</v>
      </c>
      <c r="D37" s="2324"/>
      <c r="E37" s="2324"/>
      <c r="F37" s="2324"/>
      <c r="G37" s="2325"/>
      <c r="H37" s="2326"/>
    </row>
    <row r="38" customFormat="false" ht="12.75" hidden="false" customHeight="true" outlineLevel="0" collapsed="false">
      <c r="A38" s="2322"/>
      <c r="B38" s="2323" t="s">
        <v>1957</v>
      </c>
      <c r="C38" s="2323" t="s">
        <v>1907</v>
      </c>
      <c r="D38" s="2324"/>
      <c r="E38" s="2324"/>
      <c r="F38" s="2324"/>
      <c r="G38" s="2325"/>
      <c r="H38" s="2326"/>
    </row>
    <row r="39" customFormat="false" ht="12.75" hidden="false" customHeight="true" outlineLevel="0" collapsed="false">
      <c r="A39" s="2322"/>
      <c r="B39" s="2323" t="s">
        <v>1957</v>
      </c>
      <c r="C39" s="2323" t="s">
        <v>1908</v>
      </c>
      <c r="D39" s="2324"/>
      <c r="E39" s="2324"/>
      <c r="F39" s="2324"/>
      <c r="G39" s="2325"/>
      <c r="H39" s="2326"/>
    </row>
    <row r="40" customFormat="false" ht="12.75" hidden="false" customHeight="true" outlineLevel="0" collapsed="false">
      <c r="A40" s="2322"/>
      <c r="B40" s="2323" t="s">
        <v>1957</v>
      </c>
      <c r="C40" s="2323" t="s">
        <v>1909</v>
      </c>
      <c r="D40" s="2324"/>
      <c r="E40" s="2324"/>
      <c r="F40" s="2324"/>
      <c r="G40" s="2325"/>
      <c r="H40" s="2326"/>
    </row>
    <row r="41" customFormat="false" ht="12.75" hidden="false" customHeight="true" outlineLevel="0" collapsed="false">
      <c r="A41" s="2322"/>
      <c r="B41" s="2323" t="s">
        <v>1958</v>
      </c>
      <c r="C41" s="2323" t="s">
        <v>1907</v>
      </c>
      <c r="D41" s="2324"/>
      <c r="E41" s="2324"/>
      <c r="F41" s="2324" t="s">
        <v>1949</v>
      </c>
      <c r="G41" s="2325" t="s">
        <v>1918</v>
      </c>
      <c r="H41" s="2326"/>
    </row>
    <row r="42" customFormat="false" ht="12.75" hidden="false" customHeight="true" outlineLevel="0" collapsed="false">
      <c r="A42" s="2322"/>
      <c r="B42" s="2323" t="s">
        <v>1958</v>
      </c>
      <c r="C42" s="2323" t="s">
        <v>1908</v>
      </c>
      <c r="D42" s="2324"/>
      <c r="E42" s="2324"/>
      <c r="F42" s="2324" t="s">
        <v>1924</v>
      </c>
      <c r="G42" s="2325" t="s">
        <v>1918</v>
      </c>
      <c r="H42" s="2326"/>
    </row>
    <row r="43" customFormat="false" ht="12.75" hidden="false" customHeight="true" outlineLevel="0" collapsed="false">
      <c r="A43" s="2322"/>
      <c r="B43" s="2323" t="s">
        <v>1958</v>
      </c>
      <c r="C43" s="2323" t="s">
        <v>1909</v>
      </c>
      <c r="D43" s="2324"/>
      <c r="E43" s="2324"/>
      <c r="F43" s="2324" t="s">
        <v>1924</v>
      </c>
      <c r="G43" s="2325" t="s">
        <v>1918</v>
      </c>
      <c r="H43" s="2326"/>
    </row>
    <row r="44" customFormat="false" ht="12.75" hidden="false" customHeight="true" outlineLevel="0" collapsed="false">
      <c r="A44" s="2322"/>
      <c r="B44" s="2323" t="s">
        <v>1959</v>
      </c>
      <c r="C44" s="2323" t="s">
        <v>1907</v>
      </c>
      <c r="D44" s="2324"/>
      <c r="E44" s="2324"/>
      <c r="F44" s="2324"/>
      <c r="G44" s="2325" t="s">
        <v>1918</v>
      </c>
      <c r="H44" s="2326"/>
    </row>
    <row r="45" customFormat="false" ht="12.75" hidden="false" customHeight="true" outlineLevel="0" collapsed="false">
      <c r="A45" s="2322"/>
      <c r="B45" s="2323" t="s">
        <v>1959</v>
      </c>
      <c r="C45" s="2323" t="s">
        <v>1908</v>
      </c>
      <c r="D45" s="2324"/>
      <c r="E45" s="2324"/>
      <c r="F45" s="2324"/>
      <c r="G45" s="2325" t="s">
        <v>1918</v>
      </c>
      <c r="H45" s="2326"/>
    </row>
    <row r="46" customFormat="false" ht="12.75" hidden="false" customHeight="true" outlineLevel="0" collapsed="false">
      <c r="A46" s="2322"/>
      <c r="B46" s="2323" t="s">
        <v>1959</v>
      </c>
      <c r="C46" s="2323" t="s">
        <v>1909</v>
      </c>
      <c r="D46" s="2324"/>
      <c r="E46" s="2324"/>
      <c r="F46" s="2324"/>
      <c r="G46" s="2325" t="s">
        <v>1918</v>
      </c>
      <c r="H46" s="2326"/>
    </row>
    <row r="47" customFormat="false" ht="12.75" hidden="false" customHeight="true" outlineLevel="0" collapsed="false">
      <c r="A47" s="2322"/>
      <c r="B47" s="2323" t="s">
        <v>1960</v>
      </c>
      <c r="C47" s="2323" t="s">
        <v>1907</v>
      </c>
      <c r="D47" s="2324"/>
      <c r="E47" s="2324"/>
      <c r="F47" s="2324" t="s">
        <v>1949</v>
      </c>
      <c r="G47" s="2325"/>
      <c r="H47" s="2326"/>
    </row>
    <row r="48" customFormat="false" ht="12.75" hidden="false" customHeight="true" outlineLevel="0" collapsed="false">
      <c r="A48" s="2322"/>
      <c r="B48" s="2323" t="s">
        <v>1960</v>
      </c>
      <c r="C48" s="2323" t="s">
        <v>1908</v>
      </c>
      <c r="D48" s="2324"/>
      <c r="E48" s="2324"/>
      <c r="F48" s="2324" t="s">
        <v>1924</v>
      </c>
      <c r="G48" s="2325"/>
      <c r="H48" s="2326"/>
    </row>
    <row r="49" customFormat="false" ht="12.75" hidden="false" customHeight="true" outlineLevel="0" collapsed="false">
      <c r="A49" s="2322"/>
      <c r="B49" s="2323" t="s">
        <v>1960</v>
      </c>
      <c r="C49" s="2323" t="s">
        <v>1909</v>
      </c>
      <c r="D49" s="2324"/>
      <c r="E49" s="2324"/>
      <c r="F49" s="2324" t="s">
        <v>1924</v>
      </c>
      <c r="G49" s="2325"/>
      <c r="H49" s="2326"/>
    </row>
    <row r="50" customFormat="false" ht="12.75" hidden="false" customHeight="true" outlineLevel="0" collapsed="false">
      <c r="A50" s="2322"/>
      <c r="B50" s="2323" t="s">
        <v>1961</v>
      </c>
      <c r="C50" s="2323" t="s">
        <v>1907</v>
      </c>
      <c r="D50" s="2324"/>
      <c r="E50" s="2324"/>
      <c r="F50" s="2324"/>
      <c r="G50" s="2325"/>
      <c r="H50" s="2326"/>
    </row>
    <row r="51" customFormat="false" ht="12.75" hidden="false" customHeight="true" outlineLevel="0" collapsed="false">
      <c r="A51" s="2322"/>
      <c r="B51" s="2323" t="s">
        <v>1961</v>
      </c>
      <c r="C51" s="2323" t="s">
        <v>1908</v>
      </c>
      <c r="D51" s="2324"/>
      <c r="E51" s="2324"/>
      <c r="F51" s="2324"/>
      <c r="G51" s="2325"/>
      <c r="H51" s="2326"/>
    </row>
    <row r="52" customFormat="false" ht="12.75" hidden="false" customHeight="true" outlineLevel="0" collapsed="false">
      <c r="A52" s="2322"/>
      <c r="B52" s="2323" t="s">
        <v>1961</v>
      </c>
      <c r="C52" s="2323" t="s">
        <v>1909</v>
      </c>
      <c r="D52" s="2324"/>
      <c r="E52" s="2324"/>
      <c r="F52" s="2324"/>
      <c r="G52" s="2325"/>
      <c r="H52" s="2326"/>
    </row>
    <row r="53" customFormat="false" ht="12.75" hidden="false" customHeight="true" outlineLevel="0" collapsed="false">
      <c r="A53" s="2322"/>
      <c r="B53" s="2323" t="s">
        <v>1962</v>
      </c>
      <c r="C53" s="2323" t="s">
        <v>1907</v>
      </c>
      <c r="D53" s="2324"/>
      <c r="E53" s="2324" t="s">
        <v>1963</v>
      </c>
      <c r="F53" s="2324"/>
      <c r="G53" s="2325"/>
      <c r="H53" s="2326"/>
    </row>
    <row r="54" customFormat="false" ht="12.75" hidden="false" customHeight="true" outlineLevel="0" collapsed="false">
      <c r="A54" s="2322"/>
      <c r="B54" s="2323" t="s">
        <v>1962</v>
      </c>
      <c r="C54" s="2323" t="s">
        <v>1908</v>
      </c>
      <c r="D54" s="2324"/>
      <c r="E54" s="2324"/>
      <c r="F54" s="2324"/>
      <c r="G54" s="2325"/>
      <c r="H54" s="2326"/>
    </row>
    <row r="55" customFormat="false" ht="12.75" hidden="false" customHeight="true" outlineLevel="0" collapsed="false">
      <c r="A55" s="2322"/>
      <c r="B55" s="2323" t="s">
        <v>1962</v>
      </c>
      <c r="C55" s="2323" t="s">
        <v>1909</v>
      </c>
      <c r="D55" s="2324"/>
      <c r="E55" s="2324"/>
      <c r="F55" s="2324"/>
      <c r="G55" s="2325"/>
      <c r="H55" s="2326"/>
    </row>
    <row r="56" customFormat="false" ht="12.75" hidden="false" customHeight="true" outlineLevel="0" collapsed="false">
      <c r="A56" s="2322"/>
      <c r="B56" s="2323" t="s">
        <v>1964</v>
      </c>
      <c r="C56" s="2323" t="s">
        <v>1907</v>
      </c>
      <c r="D56" s="2324"/>
      <c r="E56" s="2324" t="s">
        <v>1924</v>
      </c>
      <c r="F56" s="2324" t="s">
        <v>1949</v>
      </c>
      <c r="G56" s="2325"/>
      <c r="H56" s="2326"/>
    </row>
    <row r="57" customFormat="false" ht="13.5" hidden="false" customHeight="true" outlineLevel="0" collapsed="false">
      <c r="A57" s="2322"/>
      <c r="B57" s="2323" t="s">
        <v>1964</v>
      </c>
      <c r="C57" s="2323" t="s">
        <v>1908</v>
      </c>
      <c r="D57" s="2324"/>
      <c r="E57" s="2324"/>
      <c r="F57" s="2324" t="s">
        <v>1924</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196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1964</v>
      </c>
      <c r="C8" s="2323" t="s">
        <v>1909</v>
      </c>
      <c r="D8" s="2324"/>
      <c r="E8" s="2324"/>
      <c r="F8" s="2324" t="s">
        <v>1924</v>
      </c>
      <c r="G8" s="2325"/>
      <c r="H8" s="2326"/>
    </row>
    <row r="9" customFormat="false" ht="12.75" hidden="false" customHeight="true" outlineLevel="0" collapsed="false">
      <c r="A9" s="2322"/>
      <c r="B9" s="2323" t="s">
        <v>1966</v>
      </c>
      <c r="C9" s="2323" t="s">
        <v>1907</v>
      </c>
      <c r="D9" s="2324"/>
      <c r="E9" s="2324"/>
      <c r="F9" s="2324"/>
      <c r="G9" s="2325"/>
      <c r="H9" s="2326"/>
    </row>
    <row r="10" customFormat="false" ht="12.75" hidden="false" customHeight="true" outlineLevel="0" collapsed="false">
      <c r="A10" s="2322"/>
      <c r="B10" s="2323" t="s">
        <v>1966</v>
      </c>
      <c r="C10" s="2323" t="s">
        <v>1908</v>
      </c>
      <c r="D10" s="2324"/>
      <c r="E10" s="2324"/>
      <c r="F10" s="2324"/>
      <c r="G10" s="2325"/>
      <c r="H10" s="2326"/>
    </row>
    <row r="11" customFormat="false" ht="12.75" hidden="false" customHeight="true" outlineLevel="0" collapsed="false">
      <c r="A11" s="2322"/>
      <c r="B11" s="2323" t="s">
        <v>1966</v>
      </c>
      <c r="C11" s="2323" t="s">
        <v>1909</v>
      </c>
      <c r="D11" s="2324"/>
      <c r="E11" s="2324"/>
      <c r="F11" s="2324"/>
      <c r="G11" s="2325"/>
      <c r="H11" s="2326"/>
    </row>
    <row r="12" customFormat="false" ht="12.75" hidden="false" customHeight="true" outlineLevel="0" collapsed="false">
      <c r="A12" s="2322"/>
      <c r="B12" s="2323" t="s">
        <v>1967</v>
      </c>
      <c r="C12" s="2323" t="s">
        <v>1907</v>
      </c>
      <c r="D12" s="2324"/>
      <c r="E12" s="2324"/>
      <c r="F12" s="2324" t="s">
        <v>1924</v>
      </c>
      <c r="G12" s="2325"/>
      <c r="H12" s="2326"/>
    </row>
    <row r="13" customFormat="false" ht="12.75" hidden="false" customHeight="true" outlineLevel="0" collapsed="false">
      <c r="A13" s="2322"/>
      <c r="B13" s="2323" t="s">
        <v>1967</v>
      </c>
      <c r="C13" s="2323" t="s">
        <v>1908</v>
      </c>
      <c r="D13" s="2324"/>
      <c r="E13" s="2324"/>
      <c r="F13" s="2324" t="s">
        <v>1924</v>
      </c>
      <c r="G13" s="2325"/>
      <c r="H13" s="2326"/>
    </row>
    <row r="14" customFormat="false" ht="12.75" hidden="false" customHeight="true" outlineLevel="0" collapsed="false">
      <c r="A14" s="2322"/>
      <c r="B14" s="2323" t="s">
        <v>1967</v>
      </c>
      <c r="C14" s="2323" t="s">
        <v>1909</v>
      </c>
      <c r="D14" s="2324"/>
      <c r="E14" s="2324"/>
      <c r="F14" s="2324" t="s">
        <v>1924</v>
      </c>
      <c r="G14" s="2325"/>
      <c r="H14" s="2326"/>
    </row>
    <row r="15" customFormat="false" ht="12.75" hidden="false" customHeight="true" outlineLevel="0" collapsed="false">
      <c r="A15" s="2322"/>
      <c r="B15" s="2323" t="s">
        <v>1968</v>
      </c>
      <c r="C15" s="2323" t="s">
        <v>1907</v>
      </c>
      <c r="D15" s="2324"/>
      <c r="E15" s="2324"/>
      <c r="F15" s="2324" t="s">
        <v>1969</v>
      </c>
      <c r="G15" s="2325"/>
      <c r="H15" s="2326"/>
    </row>
    <row r="16" customFormat="false" ht="12.75" hidden="false" customHeight="true" outlineLevel="0" collapsed="false">
      <c r="A16" s="2322"/>
      <c r="B16" s="2323" t="s">
        <v>1968</v>
      </c>
      <c r="C16" s="2323" t="s">
        <v>1908</v>
      </c>
      <c r="D16" s="2324"/>
      <c r="E16" s="2324"/>
      <c r="F16" s="2324" t="s">
        <v>1969</v>
      </c>
      <c r="G16" s="2325"/>
      <c r="H16" s="2326"/>
      <c r="I16" s="275"/>
    </row>
    <row r="17" customFormat="false" ht="12.75" hidden="false" customHeight="true" outlineLevel="0" collapsed="false">
      <c r="A17" s="2322"/>
      <c r="B17" s="2323" t="s">
        <v>1968</v>
      </c>
      <c r="C17" s="2323" t="s">
        <v>1909</v>
      </c>
      <c r="D17" s="2324"/>
      <c r="E17" s="2324"/>
      <c r="F17" s="2324" t="s">
        <v>1969</v>
      </c>
      <c r="G17" s="2325"/>
      <c r="H17" s="2326"/>
    </row>
    <row r="18" customFormat="false" ht="12.75" hidden="false" customHeight="true" outlineLevel="0" collapsed="false">
      <c r="A18" s="2322"/>
      <c r="B18" s="2323" t="s">
        <v>1970</v>
      </c>
      <c r="C18" s="2323" t="s">
        <v>1907</v>
      </c>
      <c r="D18" s="2324"/>
      <c r="E18" s="2324"/>
      <c r="F18" s="2324"/>
      <c r="G18" s="2325"/>
      <c r="H18" s="2326"/>
    </row>
    <row r="19" customFormat="false" ht="12.75" hidden="false" customHeight="true" outlineLevel="0" collapsed="false">
      <c r="A19" s="2322"/>
      <c r="B19" s="2323" t="s">
        <v>1970</v>
      </c>
      <c r="C19" s="2323" t="s">
        <v>1908</v>
      </c>
      <c r="D19" s="2324"/>
      <c r="E19" s="2324"/>
      <c r="F19" s="2324"/>
      <c r="G19" s="2325"/>
      <c r="H19" s="2326"/>
    </row>
    <row r="20" customFormat="false" ht="12.75" hidden="false" customHeight="true" outlineLevel="0" collapsed="false">
      <c r="A20" s="2322"/>
      <c r="B20" s="2323" t="s">
        <v>1970</v>
      </c>
      <c r="C20" s="2323" t="s">
        <v>1909</v>
      </c>
      <c r="D20" s="2324"/>
      <c r="E20" s="2324"/>
      <c r="F20" s="2324"/>
      <c r="G20" s="2325"/>
      <c r="H20" s="2326"/>
    </row>
    <row r="21" customFormat="false" ht="12.75" hidden="false" customHeight="true" outlineLevel="0" collapsed="false">
      <c r="A21" s="2322"/>
      <c r="B21" s="2323" t="s">
        <v>1971</v>
      </c>
      <c r="C21" s="2323" t="s">
        <v>1907</v>
      </c>
      <c r="D21" s="2324"/>
      <c r="E21" s="2324"/>
      <c r="F21" s="2324" t="s">
        <v>1949</v>
      </c>
      <c r="G21" s="2325"/>
      <c r="H21" s="2326"/>
    </row>
    <row r="22" customFormat="false" ht="12.75" hidden="false" customHeight="true" outlineLevel="0" collapsed="false">
      <c r="A22" s="2322"/>
      <c r="B22" s="2323" t="s">
        <v>1971</v>
      </c>
      <c r="C22" s="2323" t="s">
        <v>1908</v>
      </c>
      <c r="D22" s="2324"/>
      <c r="E22" s="2324"/>
      <c r="F22" s="2324" t="s">
        <v>1924</v>
      </c>
      <c r="G22" s="2325"/>
      <c r="H22" s="2326"/>
    </row>
    <row r="23" customFormat="false" ht="12.75" hidden="false" customHeight="true" outlineLevel="0" collapsed="false">
      <c r="A23" s="2322"/>
      <c r="B23" s="2323" t="s">
        <v>1971</v>
      </c>
      <c r="C23" s="2323" t="s">
        <v>1909</v>
      </c>
      <c r="D23" s="2324"/>
      <c r="E23" s="2324"/>
      <c r="F23" s="2324" t="s">
        <v>1924</v>
      </c>
      <c r="G23" s="2325"/>
      <c r="H23" s="2326"/>
    </row>
    <row r="24" customFormat="false" ht="12.75" hidden="false" customHeight="true" outlineLevel="0" collapsed="false">
      <c r="A24" s="2322"/>
      <c r="B24" s="2323" t="s">
        <v>1972</v>
      </c>
      <c r="C24" s="2323" t="s">
        <v>1907</v>
      </c>
      <c r="D24" s="2324"/>
      <c r="E24" s="2324"/>
      <c r="F24" s="2324"/>
      <c r="G24" s="2325"/>
      <c r="H24" s="2326"/>
    </row>
    <row r="25" customFormat="false" ht="12.75" hidden="false" customHeight="true" outlineLevel="0" collapsed="false">
      <c r="A25" s="2322"/>
      <c r="B25" s="2323" t="s">
        <v>1972</v>
      </c>
      <c r="C25" s="2323" t="s">
        <v>1908</v>
      </c>
      <c r="D25" s="2324"/>
      <c r="E25" s="2324"/>
      <c r="F25" s="2324"/>
      <c r="G25" s="2325"/>
      <c r="H25" s="2326"/>
    </row>
    <row r="26" customFormat="false" ht="12.75" hidden="false" customHeight="true" outlineLevel="0" collapsed="false">
      <c r="A26" s="2322"/>
      <c r="B26" s="2323" t="s">
        <v>1972</v>
      </c>
      <c r="C26" s="2323" t="s">
        <v>1909</v>
      </c>
      <c r="D26" s="2324"/>
      <c r="E26" s="2324"/>
      <c r="F26" s="2324"/>
      <c r="G26" s="2325"/>
      <c r="H26" s="2326"/>
    </row>
    <row r="27" customFormat="false" ht="12.75" hidden="false" customHeight="true" outlineLevel="0" collapsed="false">
      <c r="A27" s="2322"/>
      <c r="B27" s="2323" t="s">
        <v>1973</v>
      </c>
      <c r="C27" s="2323" t="s">
        <v>1907</v>
      </c>
      <c r="D27" s="2324"/>
      <c r="E27" s="2324"/>
      <c r="F27" s="2324" t="s">
        <v>1949</v>
      </c>
      <c r="G27" s="2325"/>
      <c r="H27" s="2326"/>
    </row>
    <row r="28" customFormat="false" ht="12.75" hidden="false" customHeight="true" outlineLevel="0" collapsed="false">
      <c r="A28" s="2322"/>
      <c r="B28" s="2323" t="s">
        <v>1973</v>
      </c>
      <c r="C28" s="2323" t="s">
        <v>1908</v>
      </c>
      <c r="D28" s="2324"/>
      <c r="E28" s="2324"/>
      <c r="F28" s="2324" t="s">
        <v>1924</v>
      </c>
      <c r="G28" s="2325"/>
      <c r="H28" s="2326"/>
    </row>
    <row r="29" customFormat="false" ht="12.75" hidden="false" customHeight="true" outlineLevel="0" collapsed="false">
      <c r="A29" s="2322"/>
      <c r="B29" s="2323" t="s">
        <v>1973</v>
      </c>
      <c r="C29" s="2323" t="s">
        <v>1909</v>
      </c>
      <c r="D29" s="2324"/>
      <c r="E29" s="2324"/>
      <c r="F29" s="2324" t="s">
        <v>1924</v>
      </c>
      <c r="G29" s="2325"/>
      <c r="H29" s="2326"/>
    </row>
    <row r="30" customFormat="false" ht="12.75" hidden="false" customHeight="true" outlineLevel="0" collapsed="false">
      <c r="A30" s="2322"/>
      <c r="B30" s="2323" t="s">
        <v>1974</v>
      </c>
      <c r="C30" s="2323" t="s">
        <v>1907</v>
      </c>
      <c r="D30" s="2324"/>
      <c r="E30" s="2324"/>
      <c r="F30" s="2324"/>
      <c r="G30" s="2325"/>
      <c r="H30" s="2326"/>
    </row>
    <row r="31" customFormat="false" ht="12.75" hidden="false" customHeight="true" outlineLevel="0" collapsed="false">
      <c r="A31" s="2322"/>
      <c r="B31" s="2323" t="s">
        <v>1974</v>
      </c>
      <c r="C31" s="2323" t="s">
        <v>1908</v>
      </c>
      <c r="D31" s="2324"/>
      <c r="E31" s="2324"/>
      <c r="F31" s="2324"/>
      <c r="G31" s="2325"/>
      <c r="H31" s="2326"/>
    </row>
    <row r="32" customFormat="false" ht="12.75" hidden="false" customHeight="true" outlineLevel="0" collapsed="false">
      <c r="A32" s="2322"/>
      <c r="B32" s="2323" t="s">
        <v>1974</v>
      </c>
      <c r="C32" s="2323" t="s">
        <v>1909</v>
      </c>
      <c r="D32" s="2324"/>
      <c r="E32" s="2324"/>
      <c r="F32" s="2324"/>
      <c r="G32" s="2325"/>
      <c r="H32" s="2326"/>
    </row>
    <row r="33" customFormat="false" ht="12.75" hidden="false" customHeight="true" outlineLevel="0" collapsed="false">
      <c r="A33" s="2322"/>
      <c r="B33" s="2323" t="s">
        <v>1975</v>
      </c>
      <c r="C33" s="2323" t="s">
        <v>1907</v>
      </c>
      <c r="D33" s="2324"/>
      <c r="E33" s="2324"/>
      <c r="F33" s="2324"/>
      <c r="G33" s="2325"/>
      <c r="H33" s="2326"/>
    </row>
    <row r="34" customFormat="false" ht="12.75" hidden="false" customHeight="true" outlineLevel="0" collapsed="false">
      <c r="A34" s="2322"/>
      <c r="B34" s="2323" t="s">
        <v>1975</v>
      </c>
      <c r="C34" s="2323" t="s">
        <v>1908</v>
      </c>
      <c r="D34" s="2324"/>
      <c r="E34" s="2324"/>
      <c r="F34" s="2324"/>
      <c r="G34" s="2325"/>
      <c r="H34" s="2326"/>
    </row>
    <row r="35" customFormat="false" ht="12.75" hidden="false" customHeight="true" outlineLevel="0" collapsed="false">
      <c r="A35" s="2322"/>
      <c r="B35" s="2323" t="s">
        <v>1975</v>
      </c>
      <c r="C35" s="2323" t="s">
        <v>1909</v>
      </c>
      <c r="D35" s="2324"/>
      <c r="E35" s="2324"/>
      <c r="F35" s="2324"/>
      <c r="G35" s="2325"/>
      <c r="H35" s="2326"/>
    </row>
    <row r="36" customFormat="false" ht="12.75" hidden="false" customHeight="true" outlineLevel="0" collapsed="false">
      <c r="A36" s="2322"/>
      <c r="B36" s="2323" t="s">
        <v>1976</v>
      </c>
      <c r="C36" s="2323" t="s">
        <v>1907</v>
      </c>
      <c r="D36" s="2324"/>
      <c r="E36" s="2324"/>
      <c r="F36" s="2324"/>
      <c r="G36" s="2325"/>
      <c r="H36" s="2326"/>
    </row>
    <row r="37" customFormat="false" ht="12.75" hidden="false" customHeight="true" outlineLevel="0" collapsed="false">
      <c r="A37" s="2322"/>
      <c r="B37" s="2323" t="s">
        <v>1976</v>
      </c>
      <c r="C37" s="2323" t="s">
        <v>1908</v>
      </c>
      <c r="D37" s="2324"/>
      <c r="E37" s="2324"/>
      <c r="F37" s="2324"/>
      <c r="G37" s="2325"/>
      <c r="H37" s="2326"/>
    </row>
    <row r="38" customFormat="false" ht="12.75" hidden="false" customHeight="true" outlineLevel="0" collapsed="false">
      <c r="A38" s="2322"/>
      <c r="B38" s="2323" t="s">
        <v>1976</v>
      </c>
      <c r="C38" s="2323" t="s">
        <v>1909</v>
      </c>
      <c r="D38" s="2324"/>
      <c r="E38" s="2324"/>
      <c r="F38" s="2324"/>
      <c r="G38" s="2325"/>
      <c r="H38" s="2326"/>
    </row>
    <row r="39" customFormat="false" ht="12.75" hidden="false" customHeight="true" outlineLevel="0" collapsed="false">
      <c r="A39" s="2322"/>
      <c r="B39" s="2323" t="s">
        <v>1977</v>
      </c>
      <c r="C39" s="2323" t="s">
        <v>1907</v>
      </c>
      <c r="D39" s="2324"/>
      <c r="E39" s="2324"/>
      <c r="F39" s="2324"/>
      <c r="G39" s="2325"/>
      <c r="H39" s="2326"/>
    </row>
    <row r="40" customFormat="false" ht="12.75" hidden="false" customHeight="true" outlineLevel="0" collapsed="false">
      <c r="A40" s="2322"/>
      <c r="B40" s="2323" t="s">
        <v>1977</v>
      </c>
      <c r="C40" s="2323" t="s">
        <v>1908</v>
      </c>
      <c r="D40" s="2324"/>
      <c r="E40" s="2324"/>
      <c r="F40" s="2324"/>
      <c r="G40" s="2325"/>
      <c r="H40" s="2326"/>
    </row>
    <row r="41" customFormat="false" ht="12.75" hidden="false" customHeight="true" outlineLevel="0" collapsed="false">
      <c r="A41" s="2322"/>
      <c r="B41" s="2323" t="s">
        <v>1977</v>
      </c>
      <c r="C41" s="2323" t="s">
        <v>1909</v>
      </c>
      <c r="D41" s="2324"/>
      <c r="E41" s="2324"/>
      <c r="F41" s="2324"/>
      <c r="G41" s="2325"/>
      <c r="H41" s="2326"/>
    </row>
    <row r="42" customFormat="false" ht="12.75" hidden="false" customHeight="true" outlineLevel="0" collapsed="false">
      <c r="A42" s="2322"/>
      <c r="B42" s="2323" t="s">
        <v>1978</v>
      </c>
      <c r="C42" s="2323" t="s">
        <v>1907</v>
      </c>
      <c r="D42" s="2324"/>
      <c r="E42" s="2324"/>
      <c r="F42" s="2324"/>
      <c r="G42" s="2325"/>
      <c r="H42" s="2326"/>
    </row>
    <row r="43" customFormat="false" ht="12.75" hidden="false" customHeight="true" outlineLevel="0" collapsed="false">
      <c r="A43" s="2322"/>
      <c r="B43" s="2323" t="s">
        <v>1978</v>
      </c>
      <c r="C43" s="2323" t="s">
        <v>1908</v>
      </c>
      <c r="D43" s="2324"/>
      <c r="E43" s="2324"/>
      <c r="F43" s="2324"/>
      <c r="G43" s="2325"/>
      <c r="H43" s="2326"/>
    </row>
    <row r="44" customFormat="false" ht="12.75" hidden="false" customHeight="true" outlineLevel="0" collapsed="false">
      <c r="A44" s="2322"/>
      <c r="B44" s="2323" t="s">
        <v>1978</v>
      </c>
      <c r="C44" s="2323" t="s">
        <v>1909</v>
      </c>
      <c r="D44" s="2324"/>
      <c r="E44" s="2324"/>
      <c r="F44" s="2324"/>
      <c r="G44" s="2325"/>
      <c r="H44" s="2326"/>
    </row>
    <row r="45" customFormat="false" ht="12.75" hidden="false" customHeight="true" outlineLevel="0" collapsed="false">
      <c r="A45" s="2322"/>
      <c r="B45" s="2323" t="s">
        <v>1979</v>
      </c>
      <c r="C45" s="2323" t="s">
        <v>1907</v>
      </c>
      <c r="D45" s="2324"/>
      <c r="E45" s="2324"/>
      <c r="F45" s="2324"/>
      <c r="G45" s="2325"/>
      <c r="H45" s="2326"/>
    </row>
    <row r="46" customFormat="false" ht="12.75" hidden="false" customHeight="true" outlineLevel="0" collapsed="false">
      <c r="A46" s="2322"/>
      <c r="B46" s="2323" t="s">
        <v>1979</v>
      </c>
      <c r="C46" s="2323" t="s">
        <v>1908</v>
      </c>
      <c r="D46" s="2324"/>
      <c r="E46" s="2324"/>
      <c r="F46" s="2324"/>
      <c r="G46" s="2325"/>
      <c r="H46" s="2326"/>
    </row>
    <row r="47" customFormat="false" ht="12.75" hidden="false" customHeight="true" outlineLevel="0" collapsed="false">
      <c r="A47" s="2322"/>
      <c r="B47" s="2323" t="s">
        <v>1979</v>
      </c>
      <c r="C47" s="2323" t="s">
        <v>1909</v>
      </c>
      <c r="D47" s="2324"/>
      <c r="E47" s="2324"/>
      <c r="F47" s="2324"/>
      <c r="G47" s="2325"/>
      <c r="H47" s="2326"/>
    </row>
    <row r="48" customFormat="false" ht="12.75" hidden="false" customHeight="true" outlineLevel="0" collapsed="false">
      <c r="A48" s="2322" t="s">
        <v>1980</v>
      </c>
      <c r="B48" s="2323" t="s">
        <v>1827</v>
      </c>
      <c r="C48" s="2323" t="s">
        <v>1907</v>
      </c>
      <c r="D48" s="2324" t="s">
        <v>1981</v>
      </c>
      <c r="E48" s="2324" t="s">
        <v>1982</v>
      </c>
      <c r="F48" s="2324" t="s">
        <v>1983</v>
      </c>
      <c r="G48" s="2325" t="s">
        <v>1943</v>
      </c>
      <c r="H48" s="2326" t="s">
        <v>1915</v>
      </c>
    </row>
    <row r="49" customFormat="false" ht="12.75" hidden="false" customHeight="true" outlineLevel="0" collapsed="false">
      <c r="A49" s="2322" t="s">
        <v>1980</v>
      </c>
      <c r="B49" s="2323" t="s">
        <v>1827</v>
      </c>
      <c r="C49" s="2323" t="s">
        <v>1908</v>
      </c>
      <c r="D49" s="2324" t="s">
        <v>1984</v>
      </c>
      <c r="E49" s="2324" t="s">
        <v>1982</v>
      </c>
      <c r="F49" s="2324" t="s">
        <v>1985</v>
      </c>
      <c r="G49" s="2325" t="s">
        <v>1943</v>
      </c>
      <c r="H49" s="2326" t="s">
        <v>1986</v>
      </c>
    </row>
    <row r="50" customFormat="false" ht="12.75" hidden="false" customHeight="true" outlineLevel="0" collapsed="false">
      <c r="A50" s="2322" t="s">
        <v>1980</v>
      </c>
      <c r="B50" s="2323" t="s">
        <v>1827</v>
      </c>
      <c r="C50" s="2323" t="s">
        <v>1909</v>
      </c>
      <c r="D50" s="2324" t="s">
        <v>1984</v>
      </c>
      <c r="E50" s="2324" t="s">
        <v>1982</v>
      </c>
      <c r="F50" s="2324" t="s">
        <v>1985</v>
      </c>
      <c r="G50" s="2325" t="s">
        <v>1943</v>
      </c>
      <c r="H50" s="2326" t="s">
        <v>1986</v>
      </c>
    </row>
    <row r="51" customFormat="false" ht="12.75" hidden="false" customHeight="true" outlineLevel="0" collapsed="false">
      <c r="A51" s="2322"/>
      <c r="B51" s="2323" t="s">
        <v>1987</v>
      </c>
      <c r="C51" s="2323" t="s">
        <v>1907</v>
      </c>
      <c r="D51" s="2324" t="s">
        <v>1988</v>
      </c>
      <c r="E51" s="2324"/>
      <c r="F51" s="2324"/>
      <c r="G51" s="2325"/>
      <c r="H51" s="2326" t="s">
        <v>1926</v>
      </c>
    </row>
    <row r="52" customFormat="false" ht="12.75" hidden="false" customHeight="true" outlineLevel="0" collapsed="false">
      <c r="A52" s="2322"/>
      <c r="B52" s="2323" t="s">
        <v>1987</v>
      </c>
      <c r="C52" s="2323" t="s">
        <v>1908</v>
      </c>
      <c r="D52" s="2324"/>
      <c r="E52" s="2324"/>
      <c r="F52" s="2324"/>
      <c r="G52" s="2325"/>
      <c r="H52" s="2326"/>
    </row>
    <row r="53" customFormat="false" ht="12.75" hidden="false" customHeight="true" outlineLevel="0" collapsed="false">
      <c r="A53" s="2322"/>
      <c r="B53" s="2323" t="s">
        <v>1987</v>
      </c>
      <c r="C53" s="2323" t="s">
        <v>1909</v>
      </c>
      <c r="D53" s="2324"/>
      <c r="E53" s="2324"/>
      <c r="F53" s="2324"/>
      <c r="G53" s="2325"/>
      <c r="H53" s="2326"/>
    </row>
    <row r="54" customFormat="false" ht="12.75" hidden="false" customHeight="true" outlineLevel="0" collapsed="false">
      <c r="A54" s="2322"/>
      <c r="B54" s="2323" t="s">
        <v>1989</v>
      </c>
      <c r="C54" s="2323" t="s">
        <v>1907</v>
      </c>
      <c r="D54" s="2324" t="s">
        <v>1943</v>
      </c>
      <c r="E54" s="2324" t="s">
        <v>1926</v>
      </c>
      <c r="F54" s="2324" t="s">
        <v>1915</v>
      </c>
      <c r="G54" s="2325"/>
      <c r="H54" s="2326"/>
    </row>
    <row r="55" customFormat="false" ht="12.75" hidden="false" customHeight="true" outlineLevel="0" collapsed="false">
      <c r="A55" s="2322"/>
      <c r="B55" s="2323" t="s">
        <v>1989</v>
      </c>
      <c r="C55" s="2323" t="s">
        <v>1908</v>
      </c>
      <c r="D55" s="2324" t="s">
        <v>1915</v>
      </c>
      <c r="E55" s="2324" t="s">
        <v>1951</v>
      </c>
      <c r="F55" s="2324" t="s">
        <v>1990</v>
      </c>
      <c r="G55" s="2325"/>
      <c r="H55" s="2326"/>
    </row>
    <row r="56" customFormat="false" ht="12.75" hidden="false" customHeight="true" outlineLevel="0" collapsed="false">
      <c r="A56" s="2322"/>
      <c r="B56" s="2323" t="s">
        <v>1989</v>
      </c>
      <c r="C56" s="2323" t="s">
        <v>1909</v>
      </c>
      <c r="D56" s="2324" t="s">
        <v>1915</v>
      </c>
      <c r="E56" s="2324" t="s">
        <v>1951</v>
      </c>
      <c r="F56" s="2324" t="s">
        <v>1990</v>
      </c>
      <c r="G56" s="2325"/>
      <c r="H56" s="2326"/>
    </row>
    <row r="57" customFormat="false" ht="13.5" hidden="false" customHeight="true" outlineLevel="0" collapsed="false">
      <c r="A57" s="2322"/>
      <c r="B57" s="2323" t="s">
        <v>1991</v>
      </c>
      <c r="C57" s="2323" t="s">
        <v>1907</v>
      </c>
      <c r="D57" s="2324" t="s">
        <v>1981</v>
      </c>
      <c r="E57" s="2324"/>
      <c r="F57" s="2324" t="s">
        <v>1992</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199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1991</v>
      </c>
      <c r="C8" s="2323" t="s">
        <v>1908</v>
      </c>
      <c r="D8" s="2324" t="s">
        <v>1984</v>
      </c>
      <c r="E8" s="2324" t="s">
        <v>1951</v>
      </c>
      <c r="F8" s="2324" t="s">
        <v>1992</v>
      </c>
      <c r="G8" s="2325"/>
      <c r="H8" s="2326" t="s">
        <v>1920</v>
      </c>
    </row>
    <row r="9" customFormat="false" ht="12.75" hidden="false" customHeight="true" outlineLevel="0" collapsed="false">
      <c r="A9" s="2322"/>
      <c r="B9" s="2323" t="s">
        <v>1991</v>
      </c>
      <c r="C9" s="2323" t="s">
        <v>1909</v>
      </c>
      <c r="D9" s="2324" t="s">
        <v>1984</v>
      </c>
      <c r="E9" s="2324" t="s">
        <v>1951</v>
      </c>
      <c r="F9" s="2324" t="s">
        <v>1992</v>
      </c>
      <c r="G9" s="2325"/>
      <c r="H9" s="2326" t="s">
        <v>1920</v>
      </c>
    </row>
    <row r="10" customFormat="false" ht="12.75" hidden="false" customHeight="true" outlineLevel="0" collapsed="false">
      <c r="A10" s="2322"/>
      <c r="B10" s="2323" t="s">
        <v>1994</v>
      </c>
      <c r="C10" s="2323" t="s">
        <v>1907</v>
      </c>
      <c r="D10" s="2324" t="s">
        <v>1981</v>
      </c>
      <c r="E10" s="2324"/>
      <c r="F10" s="2324" t="s">
        <v>1995</v>
      </c>
      <c r="G10" s="2325"/>
      <c r="H10" s="2326"/>
    </row>
    <row r="11" customFormat="false" ht="12.75" hidden="false" customHeight="true" outlineLevel="0" collapsed="false">
      <c r="A11" s="2322"/>
      <c r="B11" s="2323" t="s">
        <v>1994</v>
      </c>
      <c r="C11" s="2323" t="s">
        <v>1908</v>
      </c>
      <c r="D11" s="2324" t="s">
        <v>1984</v>
      </c>
      <c r="E11" s="2324" t="s">
        <v>1951</v>
      </c>
      <c r="F11" s="2324" t="s">
        <v>1995</v>
      </c>
      <c r="G11" s="2325"/>
      <c r="H11" s="2326" t="s">
        <v>1920</v>
      </c>
    </row>
    <row r="12" customFormat="false" ht="12.75" hidden="false" customHeight="true" outlineLevel="0" collapsed="false">
      <c r="A12" s="2322"/>
      <c r="B12" s="2323" t="s">
        <v>1994</v>
      </c>
      <c r="C12" s="2323" t="s">
        <v>1909</v>
      </c>
      <c r="D12" s="2324" t="s">
        <v>1984</v>
      </c>
      <c r="E12" s="2324" t="s">
        <v>1951</v>
      </c>
      <c r="F12" s="2324" t="s">
        <v>1953</v>
      </c>
      <c r="G12" s="2325"/>
      <c r="H12" s="2326" t="s">
        <v>1920</v>
      </c>
    </row>
    <row r="13" customFormat="false" ht="12.75" hidden="false" customHeight="true" outlineLevel="0" collapsed="false">
      <c r="A13" s="2322"/>
      <c r="B13" s="2323" t="s">
        <v>1996</v>
      </c>
      <c r="C13" s="2323" t="s">
        <v>1907</v>
      </c>
      <c r="D13" s="2324"/>
      <c r="E13" s="2324"/>
      <c r="F13" s="2324" t="s">
        <v>1997</v>
      </c>
      <c r="G13" s="2325"/>
      <c r="H13" s="2326"/>
    </row>
    <row r="14" customFormat="false" ht="12.75" hidden="false" customHeight="true" outlineLevel="0" collapsed="false">
      <c r="A14" s="2322"/>
      <c r="B14" s="2323" t="s">
        <v>1996</v>
      </c>
      <c r="C14" s="2323" t="s">
        <v>1908</v>
      </c>
      <c r="D14" s="2324" t="s">
        <v>1998</v>
      </c>
      <c r="E14" s="2324"/>
      <c r="F14" s="2324" t="s">
        <v>1924</v>
      </c>
      <c r="G14" s="2325"/>
      <c r="H14" s="2326" t="s">
        <v>1920</v>
      </c>
    </row>
    <row r="15" customFormat="false" ht="12.75" hidden="false" customHeight="true" outlineLevel="0" collapsed="false">
      <c r="A15" s="2322"/>
      <c r="B15" s="2323" t="s">
        <v>1996</v>
      </c>
      <c r="C15" s="2323" t="s">
        <v>1909</v>
      </c>
      <c r="D15" s="2324" t="s">
        <v>1998</v>
      </c>
      <c r="E15" s="2324"/>
      <c r="F15" s="2324" t="s">
        <v>1924</v>
      </c>
      <c r="G15" s="2325"/>
      <c r="H15" s="2326" t="s">
        <v>1920</v>
      </c>
    </row>
    <row r="16" customFormat="false" ht="12.75" hidden="false" customHeight="true" outlineLevel="0" collapsed="false">
      <c r="A16" s="2322"/>
      <c r="B16" s="2323" t="s">
        <v>1999</v>
      </c>
      <c r="C16" s="2323" t="s">
        <v>1908</v>
      </c>
      <c r="D16" s="2324"/>
      <c r="E16" s="2324"/>
      <c r="F16" s="2324"/>
      <c r="G16" s="2325"/>
      <c r="H16" s="2326"/>
      <c r="I16" s="275"/>
    </row>
    <row r="17" customFormat="false" ht="12.75" hidden="false" customHeight="true" outlineLevel="0" collapsed="false">
      <c r="A17" s="2322"/>
      <c r="B17" s="2323" t="s">
        <v>1999</v>
      </c>
      <c r="C17" s="2323" t="s">
        <v>1909</v>
      </c>
      <c r="D17" s="2324"/>
      <c r="E17" s="2324"/>
      <c r="F17" s="2324"/>
      <c r="G17" s="2325"/>
      <c r="H17" s="2326"/>
    </row>
    <row r="18" customFormat="false" ht="12.75" hidden="false" customHeight="true" outlineLevel="0" collapsed="false">
      <c r="A18" s="2322"/>
      <c r="B18" s="2323" t="s">
        <v>2000</v>
      </c>
      <c r="C18" s="2323" t="s">
        <v>1908</v>
      </c>
      <c r="D18" s="2324" t="s">
        <v>1963</v>
      </c>
      <c r="E18" s="2324"/>
      <c r="F18" s="2324"/>
      <c r="G18" s="2325"/>
      <c r="H18" s="2326"/>
    </row>
    <row r="19" customFormat="false" ht="12.75" hidden="false" customHeight="true" outlineLevel="0" collapsed="false">
      <c r="A19" s="2322"/>
      <c r="B19" s="2323" t="s">
        <v>2000</v>
      </c>
      <c r="C19" s="2323" t="s">
        <v>1909</v>
      </c>
      <c r="D19" s="2324" t="s">
        <v>1963</v>
      </c>
      <c r="E19" s="2324"/>
      <c r="F19" s="2324"/>
      <c r="G19" s="2325"/>
      <c r="H19" s="2326"/>
    </row>
    <row r="20" customFormat="false" ht="12.75" hidden="false" customHeight="true" outlineLevel="0" collapsed="false">
      <c r="A20" s="2322"/>
      <c r="B20" s="2323" t="s">
        <v>2001</v>
      </c>
      <c r="C20" s="2323" t="s">
        <v>1907</v>
      </c>
      <c r="D20" s="2324"/>
      <c r="E20" s="2324"/>
      <c r="F20" s="2324"/>
      <c r="G20" s="2325"/>
      <c r="H20" s="2326"/>
    </row>
    <row r="21" customFormat="false" ht="12.75" hidden="false" customHeight="true" outlineLevel="0" collapsed="false">
      <c r="A21" s="2322"/>
      <c r="B21" s="2323" t="s">
        <v>2001</v>
      </c>
      <c r="C21" s="2323" t="s">
        <v>1908</v>
      </c>
      <c r="D21" s="2324" t="s">
        <v>1918</v>
      </c>
      <c r="E21" s="2324"/>
      <c r="F21" s="2324"/>
      <c r="G21" s="2325"/>
      <c r="H21" s="2326"/>
    </row>
    <row r="22" customFormat="false" ht="12.75" hidden="false" customHeight="true" outlineLevel="0" collapsed="false">
      <c r="A22" s="2322"/>
      <c r="B22" s="2323" t="s">
        <v>2001</v>
      </c>
      <c r="C22" s="2323" t="s">
        <v>1909</v>
      </c>
      <c r="D22" s="2324" t="s">
        <v>1918</v>
      </c>
      <c r="E22" s="2324"/>
      <c r="F22" s="2324"/>
      <c r="G22" s="2325"/>
      <c r="H22" s="2326"/>
    </row>
    <row r="23" customFormat="false" ht="12.75" hidden="false" customHeight="true" outlineLevel="0" collapsed="false">
      <c r="A23" s="2322"/>
      <c r="B23" s="2323" t="s">
        <v>2002</v>
      </c>
      <c r="C23" s="2323" t="s">
        <v>1907</v>
      </c>
      <c r="D23" s="2324"/>
      <c r="E23" s="2324"/>
      <c r="F23" s="2324"/>
      <c r="G23" s="2325"/>
      <c r="H23" s="2326"/>
    </row>
    <row r="24" customFormat="false" ht="12.75" hidden="false" customHeight="true" outlineLevel="0" collapsed="false">
      <c r="A24" s="2322"/>
      <c r="B24" s="2323" t="s">
        <v>2002</v>
      </c>
      <c r="C24" s="2323" t="s">
        <v>1908</v>
      </c>
      <c r="D24" s="2324"/>
      <c r="E24" s="2324"/>
      <c r="F24" s="2324"/>
      <c r="G24" s="2325"/>
      <c r="H24" s="2326"/>
    </row>
    <row r="25" customFormat="false" ht="12.75" hidden="false" customHeight="true" outlineLevel="0" collapsed="false">
      <c r="A25" s="2322"/>
      <c r="B25" s="2323" t="s">
        <v>2002</v>
      </c>
      <c r="C25" s="2323" t="s">
        <v>1909</v>
      </c>
      <c r="D25" s="2324"/>
      <c r="E25" s="2324"/>
      <c r="F25" s="2324"/>
      <c r="G25" s="2325"/>
      <c r="H25" s="2326"/>
    </row>
    <row r="26" customFormat="false" ht="12.75" hidden="false" customHeight="true" outlineLevel="0" collapsed="false">
      <c r="A26" s="2322"/>
      <c r="B26" s="2323" t="s">
        <v>2003</v>
      </c>
      <c r="C26" s="2323" t="s">
        <v>1907</v>
      </c>
      <c r="D26" s="2324"/>
      <c r="E26" s="2324"/>
      <c r="F26" s="2324"/>
      <c r="G26" s="2325"/>
      <c r="H26" s="2326"/>
    </row>
    <row r="27" customFormat="false" ht="12.75" hidden="false" customHeight="true" outlineLevel="0" collapsed="false">
      <c r="A27" s="2322"/>
      <c r="B27" s="2323" t="s">
        <v>2003</v>
      </c>
      <c r="C27" s="2323" t="s">
        <v>1908</v>
      </c>
      <c r="D27" s="2324"/>
      <c r="E27" s="2324"/>
      <c r="F27" s="2324"/>
      <c r="G27" s="2325"/>
      <c r="H27" s="2326"/>
    </row>
    <row r="28" customFormat="false" ht="12.75" hidden="false" customHeight="true" outlineLevel="0" collapsed="false">
      <c r="A28" s="2322"/>
      <c r="B28" s="2323" t="s">
        <v>2003</v>
      </c>
      <c r="C28" s="2323" t="s">
        <v>1909</v>
      </c>
      <c r="D28" s="2324"/>
      <c r="E28" s="2324"/>
      <c r="F28" s="2324"/>
      <c r="G28" s="2325"/>
      <c r="H28" s="2326"/>
    </row>
    <row r="29" customFormat="false" ht="12.75" hidden="false" customHeight="true" outlineLevel="0" collapsed="false">
      <c r="A29" s="2322"/>
      <c r="B29" s="2323" t="s">
        <v>2004</v>
      </c>
      <c r="C29" s="2323" t="s">
        <v>1907</v>
      </c>
      <c r="D29" s="2324" t="s">
        <v>1918</v>
      </c>
      <c r="E29" s="2324"/>
      <c r="F29" s="2324" t="s">
        <v>2005</v>
      </c>
      <c r="G29" s="2325"/>
      <c r="H29" s="2326"/>
    </row>
    <row r="30" customFormat="false" ht="12.75" hidden="false" customHeight="true" outlineLevel="0" collapsed="false">
      <c r="A30" s="2322"/>
      <c r="B30" s="2323" t="s">
        <v>2004</v>
      </c>
      <c r="C30" s="2323" t="s">
        <v>1908</v>
      </c>
      <c r="D30" s="2324"/>
      <c r="E30" s="2324"/>
      <c r="F30" s="2324" t="s">
        <v>2005</v>
      </c>
      <c r="G30" s="2325"/>
      <c r="H30" s="2326"/>
    </row>
    <row r="31" customFormat="false" ht="12.75" hidden="false" customHeight="true" outlineLevel="0" collapsed="false">
      <c r="A31" s="2322"/>
      <c r="B31" s="2323" t="s">
        <v>2004</v>
      </c>
      <c r="C31" s="2323" t="s">
        <v>1909</v>
      </c>
      <c r="D31" s="2324"/>
      <c r="E31" s="2324"/>
      <c r="F31" s="2324" t="s">
        <v>1986</v>
      </c>
      <c r="G31" s="2325"/>
      <c r="H31" s="2326"/>
    </row>
    <row r="32" customFormat="false" ht="12.75" hidden="false" customHeight="true" outlineLevel="0" collapsed="false">
      <c r="A32" s="2322"/>
      <c r="B32" s="2323" t="s">
        <v>2006</v>
      </c>
      <c r="C32" s="2323" t="s">
        <v>1907</v>
      </c>
      <c r="D32" s="2324"/>
      <c r="E32" s="2324"/>
      <c r="F32" s="2324" t="s">
        <v>1915</v>
      </c>
      <c r="G32" s="2325"/>
      <c r="H32" s="2326"/>
    </row>
    <row r="33" customFormat="false" ht="12.75" hidden="false" customHeight="true" outlineLevel="0" collapsed="false">
      <c r="A33" s="2322"/>
      <c r="B33" s="2323" t="s">
        <v>2006</v>
      </c>
      <c r="C33" s="2323" t="s">
        <v>1908</v>
      </c>
      <c r="D33" s="2324"/>
      <c r="E33" s="2324"/>
      <c r="F33" s="2324" t="s">
        <v>1915</v>
      </c>
      <c r="G33" s="2325"/>
      <c r="H33" s="2326"/>
    </row>
    <row r="34" customFormat="false" ht="12.75" hidden="false" customHeight="true" outlineLevel="0" collapsed="false">
      <c r="A34" s="2322"/>
      <c r="B34" s="2323" t="s">
        <v>2006</v>
      </c>
      <c r="C34" s="2323" t="s">
        <v>1909</v>
      </c>
      <c r="D34" s="2324"/>
      <c r="E34" s="2324"/>
      <c r="F34" s="2324" t="s">
        <v>1915</v>
      </c>
      <c r="G34" s="2325"/>
      <c r="H34" s="2326"/>
    </row>
    <row r="35" customFormat="false" ht="12.75" hidden="false" customHeight="true" outlineLevel="0" collapsed="false">
      <c r="A35" s="2322"/>
      <c r="B35" s="2323" t="s">
        <v>2007</v>
      </c>
      <c r="C35" s="2323" t="s">
        <v>1907</v>
      </c>
      <c r="D35" s="2324"/>
      <c r="E35" s="2324"/>
      <c r="F35" s="2324"/>
      <c r="G35" s="2325"/>
      <c r="H35" s="2326"/>
    </row>
    <row r="36" customFormat="false" ht="12.75" hidden="false" customHeight="true" outlineLevel="0" collapsed="false">
      <c r="A36" s="2322"/>
      <c r="B36" s="2323" t="s">
        <v>2007</v>
      </c>
      <c r="C36" s="2323" t="s">
        <v>1908</v>
      </c>
      <c r="D36" s="2324"/>
      <c r="E36" s="2324"/>
      <c r="F36" s="2324"/>
      <c r="G36" s="2325"/>
      <c r="H36" s="2326"/>
    </row>
    <row r="37" customFormat="false" ht="12.75" hidden="false" customHeight="true" outlineLevel="0" collapsed="false">
      <c r="A37" s="2322"/>
      <c r="B37" s="2323" t="s">
        <v>2007</v>
      </c>
      <c r="C37" s="2323" t="s">
        <v>1909</v>
      </c>
      <c r="D37" s="2324"/>
      <c r="E37" s="2324"/>
      <c r="F37" s="2324"/>
      <c r="G37" s="2325"/>
      <c r="H37" s="2326"/>
    </row>
    <row r="38" customFormat="false" ht="12.75" hidden="false" customHeight="true" outlineLevel="0" collapsed="false">
      <c r="A38" s="2322"/>
      <c r="B38" s="2323" t="s">
        <v>2008</v>
      </c>
      <c r="C38" s="2323" t="s">
        <v>1907</v>
      </c>
      <c r="D38" s="2324"/>
      <c r="E38" s="2324"/>
      <c r="F38" s="2324"/>
      <c r="G38" s="2325"/>
      <c r="H38" s="2326"/>
    </row>
    <row r="39" customFormat="false" ht="12.75" hidden="false" customHeight="true" outlineLevel="0" collapsed="false">
      <c r="A39" s="2322"/>
      <c r="B39" s="2323" t="s">
        <v>2008</v>
      </c>
      <c r="C39" s="2323" t="s">
        <v>1908</v>
      </c>
      <c r="D39" s="2324"/>
      <c r="E39" s="2324"/>
      <c r="F39" s="2324"/>
      <c r="G39" s="2325"/>
      <c r="H39" s="2326"/>
    </row>
    <row r="40" customFormat="false" ht="12.75" hidden="false" customHeight="true" outlineLevel="0" collapsed="false">
      <c r="A40" s="2322"/>
      <c r="B40" s="2323" t="s">
        <v>2008</v>
      </c>
      <c r="C40" s="2323" t="s">
        <v>1909</v>
      </c>
      <c r="D40" s="2324"/>
      <c r="E40" s="2324"/>
      <c r="F40" s="2324"/>
      <c r="G40" s="2325"/>
      <c r="H40" s="2326"/>
    </row>
    <row r="41" customFormat="false" ht="12.75" hidden="false" customHeight="true" outlineLevel="0" collapsed="false">
      <c r="A41" s="2322"/>
      <c r="B41" s="2323" t="s">
        <v>2009</v>
      </c>
      <c r="C41" s="2323" t="s">
        <v>1907</v>
      </c>
      <c r="D41" s="2324"/>
      <c r="E41" s="2324"/>
      <c r="F41" s="2324"/>
      <c r="G41" s="2325"/>
      <c r="H41" s="2326"/>
    </row>
    <row r="42" customFormat="false" ht="12.75" hidden="false" customHeight="true" outlineLevel="0" collapsed="false">
      <c r="A42" s="2322"/>
      <c r="B42" s="2323" t="s">
        <v>2009</v>
      </c>
      <c r="C42" s="2323" t="s">
        <v>1908</v>
      </c>
      <c r="D42" s="2324"/>
      <c r="E42" s="2324"/>
      <c r="F42" s="2324"/>
      <c r="G42" s="2325"/>
      <c r="H42" s="2326"/>
    </row>
    <row r="43" customFormat="false" ht="12.75" hidden="false" customHeight="true" outlineLevel="0" collapsed="false">
      <c r="A43" s="2322"/>
      <c r="B43" s="2323" t="s">
        <v>2009</v>
      </c>
      <c r="C43" s="2323" t="s">
        <v>1909</v>
      </c>
      <c r="D43" s="2324"/>
      <c r="E43" s="2324"/>
      <c r="F43" s="2324"/>
      <c r="G43" s="2325"/>
      <c r="H43" s="2326"/>
    </row>
    <row r="44" customFormat="false" ht="12.75" hidden="false" customHeight="true" outlineLevel="0" collapsed="false">
      <c r="A44" s="2322" t="s">
        <v>2010</v>
      </c>
      <c r="B44" s="2323" t="s">
        <v>1829</v>
      </c>
      <c r="C44" s="2323" t="s">
        <v>1907</v>
      </c>
      <c r="D44" s="2324" t="s">
        <v>2011</v>
      </c>
      <c r="E44" s="2324" t="s">
        <v>2012</v>
      </c>
      <c r="F44" s="2324" t="s">
        <v>2013</v>
      </c>
      <c r="G44" s="2325" t="s">
        <v>2005</v>
      </c>
      <c r="H44" s="2326" t="s">
        <v>1920</v>
      </c>
    </row>
    <row r="45" customFormat="false" ht="12.75" hidden="false" customHeight="true" outlineLevel="0" collapsed="false">
      <c r="A45" s="2322" t="s">
        <v>2010</v>
      </c>
      <c r="B45" s="2323" t="s">
        <v>1829</v>
      </c>
      <c r="C45" s="2323" t="s">
        <v>1908</v>
      </c>
      <c r="D45" s="2324" t="s">
        <v>1918</v>
      </c>
      <c r="E45" s="2324" t="s">
        <v>1920</v>
      </c>
      <c r="F45" s="2324" t="s">
        <v>1983</v>
      </c>
      <c r="G45" s="2325" t="s">
        <v>2005</v>
      </c>
      <c r="H45" s="2326" t="s">
        <v>1920</v>
      </c>
    </row>
    <row r="46" customFormat="false" ht="12.75" hidden="false" customHeight="true" outlineLevel="0" collapsed="false">
      <c r="A46" s="2322" t="s">
        <v>2010</v>
      </c>
      <c r="B46" s="2323" t="s">
        <v>1829</v>
      </c>
      <c r="C46" s="2323" t="s">
        <v>1909</v>
      </c>
      <c r="D46" s="2324" t="s">
        <v>1918</v>
      </c>
      <c r="E46" s="2324" t="s">
        <v>1986</v>
      </c>
      <c r="F46" s="2324" t="s">
        <v>2014</v>
      </c>
      <c r="G46" s="2325" t="s">
        <v>2015</v>
      </c>
      <c r="H46" s="2326" t="s">
        <v>1920</v>
      </c>
    </row>
    <row r="47" customFormat="false" ht="12.75" hidden="false" customHeight="true" outlineLevel="0" collapsed="false">
      <c r="A47" s="2322"/>
      <c r="B47" s="2323" t="s">
        <v>2016</v>
      </c>
      <c r="C47" s="2323" t="s">
        <v>1907</v>
      </c>
      <c r="D47" s="2324"/>
      <c r="E47" s="2324"/>
      <c r="F47" s="2324" t="s">
        <v>1949</v>
      </c>
      <c r="G47" s="2325" t="s">
        <v>2017</v>
      </c>
      <c r="H47" s="2326" t="s">
        <v>1920</v>
      </c>
    </row>
    <row r="48" customFormat="false" ht="12.75" hidden="false" customHeight="true" outlineLevel="0" collapsed="false">
      <c r="A48" s="2322"/>
      <c r="B48" s="2323" t="s">
        <v>2016</v>
      </c>
      <c r="C48" s="2323" t="s">
        <v>1908</v>
      </c>
      <c r="D48" s="2324"/>
      <c r="E48" s="2324"/>
      <c r="F48" s="2324" t="s">
        <v>1949</v>
      </c>
      <c r="G48" s="2325" t="s">
        <v>2017</v>
      </c>
      <c r="H48" s="2326" t="s">
        <v>1920</v>
      </c>
    </row>
    <row r="49" customFormat="false" ht="12.75" hidden="false" customHeight="true" outlineLevel="0" collapsed="false">
      <c r="A49" s="2322"/>
      <c r="B49" s="2323" t="s">
        <v>2016</v>
      </c>
      <c r="C49" s="2323" t="s">
        <v>1909</v>
      </c>
      <c r="D49" s="2324"/>
      <c r="E49" s="2324"/>
      <c r="F49" s="2324" t="s">
        <v>1924</v>
      </c>
      <c r="G49" s="2325" t="s">
        <v>1920</v>
      </c>
      <c r="H49" s="2326" t="s">
        <v>1920</v>
      </c>
    </row>
    <row r="50" customFormat="false" ht="12.75" hidden="false" customHeight="true" outlineLevel="0" collapsed="false">
      <c r="A50" s="2322"/>
      <c r="B50" s="2323" t="s">
        <v>2018</v>
      </c>
      <c r="C50" s="2323" t="s">
        <v>1907</v>
      </c>
      <c r="D50" s="2324"/>
      <c r="E50" s="2324"/>
      <c r="F50" s="2324"/>
      <c r="G50" s="2325"/>
      <c r="H50" s="2326"/>
    </row>
    <row r="51" customFormat="false" ht="12.75" hidden="false" customHeight="true" outlineLevel="0" collapsed="false">
      <c r="A51" s="2322"/>
      <c r="B51" s="2323" t="s">
        <v>2018</v>
      </c>
      <c r="C51" s="2323" t="s">
        <v>1908</v>
      </c>
      <c r="D51" s="2324"/>
      <c r="E51" s="2324"/>
      <c r="F51" s="2324"/>
      <c r="G51" s="2325"/>
      <c r="H51" s="2326"/>
    </row>
    <row r="52" customFormat="false" ht="12.75" hidden="false" customHeight="true" outlineLevel="0" collapsed="false">
      <c r="A52" s="2322"/>
      <c r="B52" s="2323" t="s">
        <v>2018</v>
      </c>
      <c r="C52" s="2323" t="s">
        <v>1909</v>
      </c>
      <c r="D52" s="2324"/>
      <c r="E52" s="2324"/>
      <c r="F52" s="2324"/>
      <c r="G52" s="2325"/>
      <c r="H52" s="2326"/>
    </row>
    <row r="53" customFormat="false" ht="12.75" hidden="false" customHeight="true" outlineLevel="0" collapsed="false">
      <c r="A53" s="2322"/>
      <c r="B53" s="2323" t="s">
        <v>2019</v>
      </c>
      <c r="C53" s="2323" t="s">
        <v>1907</v>
      </c>
      <c r="D53" s="2324"/>
      <c r="E53" s="2324"/>
      <c r="F53" s="2324" t="s">
        <v>1923</v>
      </c>
      <c r="G53" s="2325"/>
      <c r="H53" s="2326"/>
    </row>
    <row r="54" customFormat="false" ht="12.75" hidden="false" customHeight="true" outlineLevel="0" collapsed="false">
      <c r="A54" s="2322"/>
      <c r="B54" s="2323" t="s">
        <v>2019</v>
      </c>
      <c r="C54" s="2323" t="s">
        <v>1908</v>
      </c>
      <c r="D54" s="2324"/>
      <c r="E54" s="2324"/>
      <c r="F54" s="2324" t="s">
        <v>1923</v>
      </c>
      <c r="G54" s="2325"/>
      <c r="H54" s="2326"/>
    </row>
    <row r="55" customFormat="false" ht="12.75" hidden="false" customHeight="true" outlineLevel="0" collapsed="false">
      <c r="A55" s="2322"/>
      <c r="B55" s="2323" t="s">
        <v>2019</v>
      </c>
      <c r="C55" s="2323" t="s">
        <v>1909</v>
      </c>
      <c r="D55" s="2324"/>
      <c r="E55" s="2324"/>
      <c r="F55" s="2324" t="s">
        <v>1924</v>
      </c>
      <c r="G55" s="2325"/>
      <c r="H55" s="2326"/>
    </row>
    <row r="56" customFormat="false" ht="12.75" hidden="false" customHeight="true" outlineLevel="0" collapsed="false">
      <c r="A56" s="2322"/>
      <c r="B56" s="2323" t="s">
        <v>2020</v>
      </c>
      <c r="C56" s="2323" t="s">
        <v>1907</v>
      </c>
      <c r="D56" s="2324"/>
      <c r="E56" s="2324" t="s">
        <v>1998</v>
      </c>
      <c r="F56" s="2324" t="s">
        <v>1951</v>
      </c>
      <c r="G56" s="2325"/>
      <c r="H56" s="2326"/>
    </row>
    <row r="57" customFormat="false" ht="13.5" hidden="false" customHeight="true" outlineLevel="0" collapsed="false">
      <c r="A57" s="2322"/>
      <c r="B57" s="2323" t="s">
        <v>2020</v>
      </c>
      <c r="C57" s="2323" t="s">
        <v>1908</v>
      </c>
      <c r="D57" s="2324"/>
      <c r="E57" s="2324" t="s">
        <v>1920</v>
      </c>
      <c r="F57" s="2324" t="s">
        <v>2021</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02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2020</v>
      </c>
      <c r="C8" s="2323" t="s">
        <v>1909</v>
      </c>
      <c r="D8" s="2324"/>
      <c r="E8" s="2324" t="s">
        <v>1920</v>
      </c>
      <c r="F8" s="2324" t="s">
        <v>2021</v>
      </c>
      <c r="G8" s="2325"/>
      <c r="H8" s="2326"/>
    </row>
    <row r="9" customFormat="false" ht="12.75" hidden="false" customHeight="true" outlineLevel="0" collapsed="false">
      <c r="A9" s="2322"/>
      <c r="B9" s="2323" t="s">
        <v>2023</v>
      </c>
      <c r="C9" s="2323" t="s">
        <v>1907</v>
      </c>
      <c r="D9" s="2324"/>
      <c r="E9" s="2324"/>
      <c r="F9" s="2324" t="s">
        <v>1963</v>
      </c>
      <c r="G9" s="2325"/>
      <c r="H9" s="2326"/>
    </row>
    <row r="10" customFormat="false" ht="12.75" hidden="false" customHeight="true" outlineLevel="0" collapsed="false">
      <c r="A10" s="2322"/>
      <c r="B10" s="2323" t="s">
        <v>2023</v>
      </c>
      <c r="C10" s="2323" t="s">
        <v>1908</v>
      </c>
      <c r="D10" s="2324"/>
      <c r="E10" s="2324"/>
      <c r="F10" s="2324"/>
      <c r="G10" s="2325"/>
      <c r="H10" s="2326"/>
    </row>
    <row r="11" customFormat="false" ht="12.75" hidden="false" customHeight="true" outlineLevel="0" collapsed="false">
      <c r="A11" s="2322"/>
      <c r="B11" s="2323" t="s">
        <v>2023</v>
      </c>
      <c r="C11" s="2323" t="s">
        <v>1909</v>
      </c>
      <c r="D11" s="2324"/>
      <c r="E11" s="2324"/>
      <c r="F11" s="2324" t="s">
        <v>1963</v>
      </c>
      <c r="G11" s="2325"/>
      <c r="H11" s="2326"/>
    </row>
    <row r="12" customFormat="false" ht="12.75" hidden="false" customHeight="true" outlineLevel="0" collapsed="false">
      <c r="A12" s="2322"/>
      <c r="B12" s="2323" t="s">
        <v>2024</v>
      </c>
      <c r="C12" s="2323" t="s">
        <v>1907</v>
      </c>
      <c r="D12" s="2324" t="s">
        <v>1918</v>
      </c>
      <c r="E12" s="2324"/>
      <c r="F12" s="2324" t="s">
        <v>1949</v>
      </c>
      <c r="G12" s="2325" t="s">
        <v>1920</v>
      </c>
      <c r="H12" s="2326" t="s">
        <v>1920</v>
      </c>
    </row>
    <row r="13" customFormat="false" ht="12.75" hidden="false" customHeight="true" outlineLevel="0" collapsed="false">
      <c r="A13" s="2322"/>
      <c r="B13" s="2323" t="s">
        <v>2024</v>
      </c>
      <c r="C13" s="2323" t="s">
        <v>1908</v>
      </c>
      <c r="D13" s="2324" t="s">
        <v>1918</v>
      </c>
      <c r="E13" s="2324"/>
      <c r="F13" s="2324" t="s">
        <v>1949</v>
      </c>
      <c r="G13" s="2325" t="s">
        <v>1920</v>
      </c>
      <c r="H13" s="2326" t="s">
        <v>1920</v>
      </c>
    </row>
    <row r="14" customFormat="false" ht="12.75" hidden="false" customHeight="true" outlineLevel="0" collapsed="false">
      <c r="A14" s="2322"/>
      <c r="B14" s="2323" t="s">
        <v>2024</v>
      </c>
      <c r="C14" s="2323" t="s">
        <v>1909</v>
      </c>
      <c r="D14" s="2324" t="s">
        <v>1918</v>
      </c>
      <c r="E14" s="2324"/>
      <c r="F14" s="2324"/>
      <c r="G14" s="2325" t="s">
        <v>1920</v>
      </c>
      <c r="H14" s="2326" t="s">
        <v>1920</v>
      </c>
    </row>
    <row r="15" customFormat="false" ht="12.75" hidden="false" customHeight="true" outlineLevel="0" collapsed="false">
      <c r="A15" s="2322"/>
      <c r="B15" s="2323" t="s">
        <v>2025</v>
      </c>
      <c r="C15" s="2323" t="s">
        <v>1907</v>
      </c>
      <c r="D15" s="2324"/>
      <c r="E15" s="2324"/>
      <c r="F15" s="2324" t="s">
        <v>1924</v>
      </c>
      <c r="G15" s="2325"/>
      <c r="H15" s="2326"/>
    </row>
    <row r="16" customFormat="false" ht="12.75" hidden="false" customHeight="true" outlineLevel="0" collapsed="false">
      <c r="A16" s="2322"/>
      <c r="B16" s="2323" t="s">
        <v>2025</v>
      </c>
      <c r="C16" s="2323" t="s">
        <v>1908</v>
      </c>
      <c r="D16" s="2324"/>
      <c r="E16" s="2324"/>
      <c r="F16" s="2324"/>
      <c r="G16" s="2325"/>
      <c r="H16" s="2326"/>
      <c r="I16" s="275"/>
    </row>
    <row r="17" customFormat="false" ht="12.75" hidden="false" customHeight="true" outlineLevel="0" collapsed="false">
      <c r="A17" s="2322"/>
      <c r="B17" s="2323" t="s">
        <v>2025</v>
      </c>
      <c r="C17" s="2323" t="s">
        <v>1909</v>
      </c>
      <c r="D17" s="2324"/>
      <c r="E17" s="2324"/>
      <c r="F17" s="2324"/>
      <c r="G17" s="2325"/>
      <c r="H17" s="2326"/>
    </row>
    <row r="18" customFormat="false" ht="12.75" hidden="false" customHeight="true" outlineLevel="0" collapsed="false">
      <c r="A18" s="2322"/>
      <c r="B18" s="2323" t="s">
        <v>2026</v>
      </c>
      <c r="C18" s="2323" t="s">
        <v>1907</v>
      </c>
      <c r="D18" s="2324"/>
      <c r="E18" s="2324"/>
      <c r="F18" s="2324"/>
      <c r="G18" s="2325"/>
      <c r="H18" s="2326"/>
    </row>
    <row r="19" customFormat="false" ht="12.75" hidden="false" customHeight="true" outlineLevel="0" collapsed="false">
      <c r="A19" s="2322"/>
      <c r="B19" s="2323" t="s">
        <v>2026</v>
      </c>
      <c r="C19" s="2323" t="s">
        <v>1908</v>
      </c>
      <c r="D19" s="2324"/>
      <c r="E19" s="2324"/>
      <c r="F19" s="2324" t="s">
        <v>1930</v>
      </c>
      <c r="G19" s="2325"/>
      <c r="H19" s="2326" t="s">
        <v>1930</v>
      </c>
    </row>
    <row r="20" customFormat="false" ht="12.75" hidden="false" customHeight="true" outlineLevel="0" collapsed="false">
      <c r="A20" s="2322"/>
      <c r="B20" s="2323" t="s">
        <v>2026</v>
      </c>
      <c r="C20" s="2323" t="s">
        <v>1909</v>
      </c>
      <c r="D20" s="2324"/>
      <c r="E20" s="2324"/>
      <c r="F20" s="2324"/>
      <c r="G20" s="2325"/>
      <c r="H20" s="2326"/>
    </row>
    <row r="21" customFormat="false" ht="12.75" hidden="false" customHeight="true" outlineLevel="0" collapsed="false">
      <c r="A21" s="2322"/>
      <c r="B21" s="2323" t="s">
        <v>2027</v>
      </c>
      <c r="C21" s="2323" t="s">
        <v>1907</v>
      </c>
      <c r="D21" s="2324"/>
      <c r="E21" s="2324"/>
      <c r="F21" s="2324"/>
      <c r="G21" s="2325"/>
      <c r="H21" s="2326"/>
    </row>
    <row r="22" customFormat="false" ht="12.75" hidden="false" customHeight="true" outlineLevel="0" collapsed="false">
      <c r="A22" s="2322"/>
      <c r="B22" s="2323" t="s">
        <v>2027</v>
      </c>
      <c r="C22" s="2323" t="s">
        <v>1908</v>
      </c>
      <c r="D22" s="2324"/>
      <c r="E22" s="2324"/>
      <c r="F22" s="2324" t="s">
        <v>1930</v>
      </c>
      <c r="G22" s="2325"/>
      <c r="H22" s="2326" t="s">
        <v>1930</v>
      </c>
    </row>
    <row r="23" customFormat="false" ht="12.75" hidden="false" customHeight="true" outlineLevel="0" collapsed="false">
      <c r="A23" s="2322"/>
      <c r="B23" s="2323" t="s">
        <v>2027</v>
      </c>
      <c r="C23" s="2323" t="s">
        <v>1909</v>
      </c>
      <c r="D23" s="2324"/>
      <c r="E23" s="2324"/>
      <c r="F23" s="2324"/>
      <c r="G23" s="2325"/>
      <c r="H23" s="2326"/>
    </row>
    <row r="24" customFormat="false" ht="12.75" hidden="false" customHeight="true" outlineLevel="0" collapsed="false">
      <c r="A24" s="2322"/>
      <c r="B24" s="2323" t="s">
        <v>2028</v>
      </c>
      <c r="C24" s="2323" t="s">
        <v>1907</v>
      </c>
      <c r="D24" s="2324" t="s">
        <v>1918</v>
      </c>
      <c r="E24" s="2324"/>
      <c r="F24" s="2324"/>
      <c r="G24" s="2325" t="s">
        <v>1920</v>
      </c>
      <c r="H24" s="2326" t="s">
        <v>1920</v>
      </c>
    </row>
    <row r="25" customFormat="false" ht="12.75" hidden="false" customHeight="true" outlineLevel="0" collapsed="false">
      <c r="A25" s="2322"/>
      <c r="B25" s="2323" t="s">
        <v>2028</v>
      </c>
      <c r="C25" s="2323" t="s">
        <v>1908</v>
      </c>
      <c r="D25" s="2324" t="s">
        <v>1918</v>
      </c>
      <c r="E25" s="2324" t="s">
        <v>1951</v>
      </c>
      <c r="F25" s="2324"/>
      <c r="G25" s="2325" t="s">
        <v>1920</v>
      </c>
      <c r="H25" s="2326" t="s">
        <v>1920</v>
      </c>
    </row>
    <row r="26" customFormat="false" ht="12.75" hidden="false" customHeight="true" outlineLevel="0" collapsed="false">
      <c r="A26" s="2322"/>
      <c r="B26" s="2323" t="s">
        <v>2028</v>
      </c>
      <c r="C26" s="2323" t="s">
        <v>1909</v>
      </c>
      <c r="D26" s="2324" t="s">
        <v>1918</v>
      </c>
      <c r="E26" s="2324"/>
      <c r="F26" s="2324"/>
      <c r="G26" s="2325" t="s">
        <v>1920</v>
      </c>
      <c r="H26" s="2326" t="s">
        <v>1920</v>
      </c>
    </row>
    <row r="27" customFormat="false" ht="12.75" hidden="false" customHeight="true" outlineLevel="0" collapsed="false">
      <c r="A27" s="2322"/>
      <c r="B27" s="2323" t="s">
        <v>2029</v>
      </c>
      <c r="C27" s="2323" t="s">
        <v>1907</v>
      </c>
      <c r="D27" s="2324"/>
      <c r="E27" s="2324"/>
      <c r="F27" s="2324"/>
      <c r="G27" s="2325"/>
      <c r="H27" s="2326"/>
    </row>
    <row r="28" customFormat="false" ht="12.75" hidden="false" customHeight="true" outlineLevel="0" collapsed="false">
      <c r="A28" s="2322"/>
      <c r="B28" s="2323" t="s">
        <v>2030</v>
      </c>
      <c r="C28" s="2323" t="s">
        <v>1907</v>
      </c>
      <c r="D28" s="2324"/>
      <c r="E28" s="2324"/>
      <c r="F28" s="2324"/>
      <c r="G28" s="2325"/>
      <c r="H28" s="2326"/>
    </row>
    <row r="29" customFormat="false" ht="12.75" hidden="false" customHeight="true" outlineLevel="0" collapsed="false">
      <c r="A29" s="2322"/>
      <c r="B29" s="2323" t="s">
        <v>2030</v>
      </c>
      <c r="C29" s="2323" t="s">
        <v>1908</v>
      </c>
      <c r="D29" s="2324"/>
      <c r="E29" s="2324"/>
      <c r="F29" s="2324"/>
      <c r="G29" s="2325"/>
      <c r="H29" s="2326"/>
    </row>
    <row r="30" customFormat="false" ht="12.75" hidden="false" customHeight="true" outlineLevel="0" collapsed="false">
      <c r="A30" s="2322"/>
      <c r="B30" s="2323" t="s">
        <v>2030</v>
      </c>
      <c r="C30" s="2323" t="s">
        <v>1909</v>
      </c>
      <c r="D30" s="2324"/>
      <c r="E30" s="2324"/>
      <c r="F30" s="2324"/>
      <c r="G30" s="2325"/>
      <c r="H30" s="2326"/>
    </row>
    <row r="31" customFormat="false" ht="12.75" hidden="false" customHeight="true" outlineLevel="0" collapsed="false">
      <c r="A31" s="2322"/>
      <c r="B31" s="2323" t="s">
        <v>2031</v>
      </c>
      <c r="C31" s="2323" t="s">
        <v>1907</v>
      </c>
      <c r="D31" s="2324"/>
      <c r="E31" s="2324"/>
      <c r="F31" s="2324"/>
      <c r="G31" s="2325"/>
      <c r="H31" s="2326"/>
    </row>
    <row r="32" customFormat="false" ht="12.75" hidden="false" customHeight="true" outlineLevel="0" collapsed="false">
      <c r="A32" s="2322"/>
      <c r="B32" s="2323" t="s">
        <v>2031</v>
      </c>
      <c r="C32" s="2323" t="s">
        <v>1908</v>
      </c>
      <c r="D32" s="2324"/>
      <c r="E32" s="2324"/>
      <c r="F32" s="2324"/>
      <c r="G32" s="2325"/>
      <c r="H32" s="2326"/>
    </row>
    <row r="33" customFormat="false" ht="12.75" hidden="false" customHeight="true" outlineLevel="0" collapsed="false">
      <c r="A33" s="2322"/>
      <c r="B33" s="2323" t="s">
        <v>2031</v>
      </c>
      <c r="C33" s="2323" t="s">
        <v>1909</v>
      </c>
      <c r="D33" s="2324"/>
      <c r="E33" s="2324"/>
      <c r="F33" s="2324"/>
      <c r="G33" s="2325"/>
      <c r="H33" s="2326"/>
    </row>
    <row r="34" customFormat="false" ht="12.75" hidden="false" customHeight="true" outlineLevel="0" collapsed="false">
      <c r="A34" s="2322" t="s">
        <v>2032</v>
      </c>
      <c r="B34" s="2323" t="s">
        <v>2033</v>
      </c>
      <c r="C34" s="2323" t="s">
        <v>1907</v>
      </c>
      <c r="D34" s="2324" t="s">
        <v>1918</v>
      </c>
      <c r="E34" s="2324"/>
      <c r="F34" s="2324" t="s">
        <v>2034</v>
      </c>
      <c r="G34" s="2325" t="s">
        <v>1918</v>
      </c>
      <c r="H34" s="2326"/>
    </row>
    <row r="35" customFormat="false" ht="12.75" hidden="false" customHeight="true" outlineLevel="0" collapsed="false">
      <c r="A35" s="2322" t="s">
        <v>2032</v>
      </c>
      <c r="B35" s="2323" t="s">
        <v>2033</v>
      </c>
      <c r="C35" s="2323" t="s">
        <v>1908</v>
      </c>
      <c r="D35" s="2324" t="s">
        <v>1918</v>
      </c>
      <c r="E35" s="2324"/>
      <c r="F35" s="2324" t="s">
        <v>2035</v>
      </c>
      <c r="G35" s="2325" t="s">
        <v>1918</v>
      </c>
      <c r="H35" s="2326"/>
    </row>
    <row r="36" customFormat="false" ht="12.75" hidden="false" customHeight="true" outlineLevel="0" collapsed="false">
      <c r="A36" s="2322" t="s">
        <v>2032</v>
      </c>
      <c r="B36" s="2323" t="s">
        <v>2033</v>
      </c>
      <c r="C36" s="2323" t="s">
        <v>1909</v>
      </c>
      <c r="D36" s="2324" t="s">
        <v>1918</v>
      </c>
      <c r="E36" s="2324"/>
      <c r="F36" s="2324" t="s">
        <v>1969</v>
      </c>
      <c r="G36" s="2325" t="s">
        <v>1918</v>
      </c>
      <c r="H36" s="2326"/>
    </row>
    <row r="37" customFormat="false" ht="12.75" hidden="false" customHeight="true" outlineLevel="0" collapsed="false">
      <c r="A37" s="2322"/>
      <c r="B37" s="2323" t="s">
        <v>2036</v>
      </c>
      <c r="C37" s="2323" t="s">
        <v>1907</v>
      </c>
      <c r="D37" s="2324"/>
      <c r="E37" s="2324"/>
      <c r="F37" s="2324"/>
      <c r="G37" s="2325"/>
      <c r="H37" s="2326"/>
    </row>
    <row r="38" customFormat="false" ht="12.75" hidden="false" customHeight="true" outlineLevel="0" collapsed="false">
      <c r="A38" s="2322"/>
      <c r="B38" s="2323" t="s">
        <v>2036</v>
      </c>
      <c r="C38" s="2323" t="s">
        <v>1908</v>
      </c>
      <c r="D38" s="2324"/>
      <c r="E38" s="2324"/>
      <c r="F38" s="2324"/>
      <c r="G38" s="2325"/>
      <c r="H38" s="2326"/>
    </row>
    <row r="39" customFormat="false" ht="12.75" hidden="false" customHeight="true" outlineLevel="0" collapsed="false">
      <c r="A39" s="2322"/>
      <c r="B39" s="2323" t="s">
        <v>2036</v>
      </c>
      <c r="C39" s="2323" t="s">
        <v>1909</v>
      </c>
      <c r="D39" s="2324"/>
      <c r="E39" s="2324"/>
      <c r="F39" s="2324"/>
      <c r="G39" s="2325"/>
      <c r="H39" s="2326"/>
    </row>
    <row r="40" customFormat="false" ht="12.75" hidden="false" customHeight="true" outlineLevel="0" collapsed="false">
      <c r="A40" s="2322"/>
      <c r="B40" s="2323" t="s">
        <v>2037</v>
      </c>
      <c r="C40" s="2323" t="s">
        <v>1907</v>
      </c>
      <c r="D40" s="2324"/>
      <c r="E40" s="2324"/>
      <c r="F40" s="2324"/>
      <c r="G40" s="2325"/>
      <c r="H40" s="2326"/>
    </row>
    <row r="41" customFormat="false" ht="12.75" hidden="false" customHeight="true" outlineLevel="0" collapsed="false">
      <c r="A41" s="2322"/>
      <c r="B41" s="2323" t="s">
        <v>2037</v>
      </c>
      <c r="C41" s="2323" t="s">
        <v>1908</v>
      </c>
      <c r="D41" s="2324"/>
      <c r="E41" s="2324"/>
      <c r="F41" s="2324"/>
      <c r="G41" s="2325"/>
      <c r="H41" s="2326"/>
    </row>
    <row r="42" customFormat="false" ht="12.75" hidden="false" customHeight="true" outlineLevel="0" collapsed="false">
      <c r="A42" s="2322"/>
      <c r="B42" s="2323" t="s">
        <v>2037</v>
      </c>
      <c r="C42" s="2323" t="s">
        <v>1909</v>
      </c>
      <c r="D42" s="2324"/>
      <c r="E42" s="2324"/>
      <c r="F42" s="2324"/>
      <c r="G42" s="2325"/>
      <c r="H42" s="2326"/>
    </row>
    <row r="43" customFormat="false" ht="12.75" hidden="false" customHeight="true" outlineLevel="0" collapsed="false">
      <c r="A43" s="2322"/>
      <c r="B43" s="2323" t="s">
        <v>2038</v>
      </c>
      <c r="C43" s="2323" t="s">
        <v>1907</v>
      </c>
      <c r="D43" s="2324"/>
      <c r="E43" s="2324"/>
      <c r="F43" s="2324"/>
      <c r="G43" s="2325"/>
      <c r="H43" s="2326"/>
    </row>
    <row r="44" customFormat="false" ht="12.75" hidden="false" customHeight="true" outlineLevel="0" collapsed="false">
      <c r="A44" s="2322"/>
      <c r="B44" s="2323" t="s">
        <v>2038</v>
      </c>
      <c r="C44" s="2323" t="s">
        <v>1908</v>
      </c>
      <c r="D44" s="2324"/>
      <c r="E44" s="2324"/>
      <c r="F44" s="2324"/>
      <c r="G44" s="2325"/>
      <c r="H44" s="2326"/>
    </row>
    <row r="45" customFormat="false" ht="12.75" hidden="false" customHeight="true" outlineLevel="0" collapsed="false">
      <c r="A45" s="2322"/>
      <c r="B45" s="2323" t="s">
        <v>2038</v>
      </c>
      <c r="C45" s="2323" t="s">
        <v>1909</v>
      </c>
      <c r="D45" s="2324"/>
      <c r="E45" s="2324"/>
      <c r="F45" s="2324"/>
      <c r="G45" s="2325"/>
      <c r="H45" s="2326"/>
    </row>
    <row r="46" customFormat="false" ht="12.75" hidden="false" customHeight="true" outlineLevel="0" collapsed="false">
      <c r="A46" s="2322"/>
      <c r="B46" s="2323" t="s">
        <v>2039</v>
      </c>
      <c r="C46" s="2323" t="s">
        <v>1907</v>
      </c>
      <c r="D46" s="2324"/>
      <c r="E46" s="2324"/>
      <c r="F46" s="2324"/>
      <c r="G46" s="2325"/>
      <c r="H46" s="2326"/>
    </row>
    <row r="47" customFormat="false" ht="12.75" hidden="false" customHeight="true" outlineLevel="0" collapsed="false">
      <c r="A47" s="2322"/>
      <c r="B47" s="2323" t="s">
        <v>2039</v>
      </c>
      <c r="C47" s="2323" t="s">
        <v>1908</v>
      </c>
      <c r="D47" s="2324"/>
      <c r="E47" s="2324"/>
      <c r="F47" s="2324"/>
      <c r="G47" s="2325"/>
      <c r="H47" s="2326"/>
    </row>
    <row r="48" customFormat="false" ht="12.75" hidden="false" customHeight="true" outlineLevel="0" collapsed="false">
      <c r="A48" s="2322"/>
      <c r="B48" s="2323" t="s">
        <v>2039</v>
      </c>
      <c r="C48" s="2323" t="s">
        <v>1909</v>
      </c>
      <c r="D48" s="2324"/>
      <c r="E48" s="2324"/>
      <c r="F48" s="2324"/>
      <c r="G48" s="2325"/>
      <c r="H48" s="2326"/>
    </row>
    <row r="49" customFormat="false" ht="12.75" hidden="false" customHeight="true" outlineLevel="0" collapsed="false">
      <c r="A49" s="2322" t="s">
        <v>2040</v>
      </c>
      <c r="B49" s="2323" t="s">
        <v>1832</v>
      </c>
      <c r="C49" s="2323" t="s">
        <v>1907</v>
      </c>
      <c r="D49" s="2324" t="s">
        <v>2041</v>
      </c>
      <c r="E49" s="2324" t="s">
        <v>2042</v>
      </c>
      <c r="F49" s="2324" t="s">
        <v>2041</v>
      </c>
      <c r="G49" s="2325" t="s">
        <v>2042</v>
      </c>
      <c r="H49" s="2326" t="s">
        <v>2041</v>
      </c>
    </row>
    <row r="50" customFormat="false" ht="12.75" hidden="false" customHeight="true" outlineLevel="0" collapsed="false">
      <c r="A50" s="2322" t="s">
        <v>2040</v>
      </c>
      <c r="B50" s="2323" t="s">
        <v>1832</v>
      </c>
      <c r="C50" s="2323" t="s">
        <v>1908</v>
      </c>
      <c r="D50" s="2324" t="s">
        <v>2041</v>
      </c>
      <c r="E50" s="2324" t="s">
        <v>1982</v>
      </c>
      <c r="F50" s="2324" t="s">
        <v>1982</v>
      </c>
      <c r="G50" s="2325" t="s">
        <v>2043</v>
      </c>
      <c r="H50" s="2326" t="s">
        <v>2043</v>
      </c>
    </row>
    <row r="51" customFormat="false" ht="12.75" hidden="false" customHeight="true" outlineLevel="0" collapsed="false">
      <c r="A51" s="2322" t="s">
        <v>2040</v>
      </c>
      <c r="B51" s="2323" t="s">
        <v>1832</v>
      </c>
      <c r="C51" s="2323" t="s">
        <v>1909</v>
      </c>
      <c r="D51" s="2324"/>
      <c r="E51" s="2324"/>
      <c r="F51" s="2324"/>
      <c r="G51" s="2325"/>
      <c r="H51" s="2326"/>
    </row>
    <row r="52" customFormat="false" ht="12.75" hidden="false" customHeight="true" outlineLevel="0" collapsed="false">
      <c r="A52" s="2322" t="s">
        <v>2044</v>
      </c>
      <c r="B52" s="2323" t="s">
        <v>173</v>
      </c>
      <c r="C52" s="2323" t="s">
        <v>1907</v>
      </c>
      <c r="D52" s="2324"/>
      <c r="E52" s="2324" t="s">
        <v>1915</v>
      </c>
      <c r="F52" s="2324"/>
      <c r="G52" s="2325"/>
      <c r="H52" s="2326"/>
    </row>
    <row r="53" customFormat="false" ht="12.75" hidden="false" customHeight="true" outlineLevel="0" collapsed="false">
      <c r="A53" s="2322" t="s">
        <v>2044</v>
      </c>
      <c r="B53" s="2323" t="s">
        <v>173</v>
      </c>
      <c r="C53" s="2323" t="s">
        <v>1908</v>
      </c>
      <c r="D53" s="2324" t="s">
        <v>1915</v>
      </c>
      <c r="E53" s="2324"/>
      <c r="F53" s="2324"/>
      <c r="G53" s="2325"/>
      <c r="H53" s="2326"/>
    </row>
    <row r="54" customFormat="false" ht="12.75" hidden="false" customHeight="true" outlineLevel="0" collapsed="false">
      <c r="A54" s="2322" t="s">
        <v>2045</v>
      </c>
      <c r="B54" s="2323" t="s">
        <v>393</v>
      </c>
      <c r="C54" s="2323" t="s">
        <v>1908</v>
      </c>
      <c r="D54" s="2324"/>
      <c r="E54" s="2324"/>
      <c r="F54" s="2324"/>
      <c r="G54" s="2325"/>
      <c r="H54" s="2326"/>
    </row>
    <row r="55" customFormat="false" ht="12.75" hidden="false" customHeight="true" outlineLevel="0" collapsed="false">
      <c r="A55" s="2322" t="s">
        <v>2046</v>
      </c>
      <c r="B55" s="2323" t="s">
        <v>2047</v>
      </c>
      <c r="C55" s="2323" t="s">
        <v>1907</v>
      </c>
      <c r="D55" s="2324"/>
      <c r="E55" s="2324"/>
      <c r="F55" s="2324"/>
      <c r="G55" s="2325"/>
      <c r="H55" s="2326"/>
    </row>
    <row r="56" customFormat="false" ht="12.75" hidden="false" customHeight="true" outlineLevel="0" collapsed="false">
      <c r="A56" s="2322" t="s">
        <v>2046</v>
      </c>
      <c r="B56" s="2323" t="s">
        <v>2047</v>
      </c>
      <c r="C56" s="2323" t="s">
        <v>1908</v>
      </c>
      <c r="D56" s="2324"/>
      <c r="E56" s="2324"/>
      <c r="F56" s="2324"/>
      <c r="G56" s="2325"/>
      <c r="H56" s="2326"/>
    </row>
    <row r="57" customFormat="false" ht="13.5" hidden="false" customHeight="true" outlineLevel="0" collapsed="false">
      <c r="A57" s="2322"/>
      <c r="B57" s="2323" t="s">
        <v>2048</v>
      </c>
      <c r="C57" s="2323" t="s">
        <v>190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049</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050</v>
      </c>
      <c r="B8" s="2323" t="s">
        <v>1836</v>
      </c>
      <c r="C8" s="2323" t="s">
        <v>1907</v>
      </c>
      <c r="D8" s="2324" t="s">
        <v>2051</v>
      </c>
      <c r="E8" s="2324" t="s">
        <v>2052</v>
      </c>
      <c r="F8" s="2324" t="s">
        <v>2051</v>
      </c>
      <c r="G8" s="2325" t="s">
        <v>2053</v>
      </c>
      <c r="H8" s="2326"/>
    </row>
    <row r="9" customFormat="false" ht="12.75" hidden="false" customHeight="true" outlineLevel="0" collapsed="false">
      <c r="A9" s="2322" t="s">
        <v>2050</v>
      </c>
      <c r="B9" s="2323" t="s">
        <v>1836</v>
      </c>
      <c r="C9" s="2323" t="s">
        <v>1908</v>
      </c>
      <c r="D9" s="2324" t="s">
        <v>1915</v>
      </c>
      <c r="E9" s="2324" t="s">
        <v>2012</v>
      </c>
      <c r="F9" s="2324" t="s">
        <v>2052</v>
      </c>
      <c r="G9" s="2325" t="s">
        <v>1918</v>
      </c>
      <c r="H9" s="2326" t="s">
        <v>1918</v>
      </c>
    </row>
    <row r="10" customFormat="false" ht="12.75" hidden="false" customHeight="true" outlineLevel="0" collapsed="false">
      <c r="A10" s="2322" t="s">
        <v>2050</v>
      </c>
      <c r="B10" s="2323" t="s">
        <v>1836</v>
      </c>
      <c r="C10" s="2323" t="s">
        <v>1909</v>
      </c>
      <c r="D10" s="2324"/>
      <c r="E10" s="2324"/>
      <c r="F10" s="2324"/>
      <c r="G10" s="2325"/>
      <c r="H10" s="2326"/>
    </row>
    <row r="11" customFormat="false" ht="12.75" hidden="false" customHeight="true" outlineLevel="0" collapsed="false">
      <c r="A11" s="2322" t="s">
        <v>2054</v>
      </c>
      <c r="B11" s="2323" t="s">
        <v>229</v>
      </c>
      <c r="C11" s="2323" t="s">
        <v>1907</v>
      </c>
      <c r="D11" s="2324"/>
      <c r="E11" s="2324" t="s">
        <v>1951</v>
      </c>
      <c r="F11" s="2324"/>
      <c r="G11" s="2325"/>
      <c r="H11" s="2326"/>
    </row>
    <row r="12" customFormat="false" ht="12.75" hidden="false" customHeight="true" outlineLevel="0" collapsed="false">
      <c r="A12" s="2322" t="s">
        <v>2054</v>
      </c>
      <c r="B12" s="2323" t="s">
        <v>229</v>
      </c>
      <c r="C12" s="2323" t="s">
        <v>1908</v>
      </c>
      <c r="D12" s="2324"/>
      <c r="E12" s="2324" t="s">
        <v>1951</v>
      </c>
      <c r="F12" s="2324"/>
      <c r="G12" s="2325"/>
      <c r="H12" s="2326"/>
    </row>
    <row r="13" customFormat="false" ht="12.75" hidden="false" customHeight="true" outlineLevel="0" collapsed="false">
      <c r="A13" s="2322" t="s">
        <v>2055</v>
      </c>
      <c r="B13" s="2323" t="s">
        <v>1827</v>
      </c>
      <c r="C13" s="2323" t="s">
        <v>1907</v>
      </c>
      <c r="D13" s="2324"/>
      <c r="E13" s="2324"/>
      <c r="F13" s="2324"/>
      <c r="G13" s="2325"/>
      <c r="H13" s="2326"/>
    </row>
    <row r="14" customFormat="false" ht="12.75" hidden="false" customHeight="true" outlineLevel="0" collapsed="false">
      <c r="A14" s="2322" t="s">
        <v>2055</v>
      </c>
      <c r="B14" s="2323" t="s">
        <v>1827</v>
      </c>
      <c r="C14" s="2323" t="s">
        <v>1908</v>
      </c>
      <c r="D14" s="2324"/>
      <c r="E14" s="2324" t="s">
        <v>1951</v>
      </c>
      <c r="F14" s="2324"/>
      <c r="G14" s="2325"/>
      <c r="H14" s="2326"/>
    </row>
    <row r="15" customFormat="false" ht="12.75" hidden="false" customHeight="true" outlineLevel="0" collapsed="false">
      <c r="A15" s="2322" t="s">
        <v>2056</v>
      </c>
      <c r="B15" s="2323" t="s">
        <v>2057</v>
      </c>
      <c r="C15" s="2323" t="s">
        <v>1907</v>
      </c>
      <c r="D15" s="2324"/>
      <c r="E15" s="2324"/>
      <c r="F15" s="2324"/>
      <c r="G15" s="2325"/>
      <c r="H15" s="2326"/>
    </row>
    <row r="16" customFormat="false" ht="12.75" hidden="false" customHeight="true" outlineLevel="0" collapsed="false">
      <c r="A16" s="2322" t="s">
        <v>2056</v>
      </c>
      <c r="B16" s="2323" t="s">
        <v>2057</v>
      </c>
      <c r="C16" s="2323" t="s">
        <v>1908</v>
      </c>
      <c r="D16" s="2324"/>
      <c r="E16" s="2324" t="s">
        <v>1926</v>
      </c>
      <c r="F16" s="2324"/>
      <c r="G16" s="2325"/>
      <c r="H16" s="2326" t="s">
        <v>1918</v>
      </c>
      <c r="I16" s="275"/>
    </row>
    <row r="17" customFormat="false" ht="12.75" hidden="false" customHeight="true" outlineLevel="0" collapsed="false">
      <c r="A17" s="2322" t="s">
        <v>2056</v>
      </c>
      <c r="B17" s="2323" t="s">
        <v>2057</v>
      </c>
      <c r="C17" s="2323" t="s">
        <v>1909</v>
      </c>
      <c r="D17" s="2324"/>
      <c r="E17" s="2324"/>
      <c r="F17" s="2324"/>
      <c r="G17" s="2325"/>
      <c r="H17" s="2326"/>
    </row>
    <row r="18" customFormat="false" ht="12.75" hidden="false" customHeight="true" outlineLevel="0" collapsed="false">
      <c r="A18" s="2322" t="s">
        <v>2058</v>
      </c>
      <c r="B18" s="2323" t="s">
        <v>2059</v>
      </c>
      <c r="C18" s="2323" t="s">
        <v>1907</v>
      </c>
      <c r="D18" s="2324"/>
      <c r="E18" s="2324"/>
      <c r="F18" s="2324"/>
      <c r="G18" s="2325"/>
      <c r="H18" s="2326"/>
    </row>
    <row r="19" customFormat="false" ht="12.75" hidden="false" customHeight="true" outlineLevel="0" collapsed="false">
      <c r="A19" s="2322" t="s">
        <v>2058</v>
      </c>
      <c r="B19" s="2323" t="s">
        <v>2059</v>
      </c>
      <c r="C19" s="2323" t="s">
        <v>1908</v>
      </c>
      <c r="D19" s="2324"/>
      <c r="E19" s="2324"/>
      <c r="F19" s="2324"/>
      <c r="G19" s="2325" t="s">
        <v>1951</v>
      </c>
      <c r="H19" s="2326"/>
    </row>
    <row r="20" customFormat="false" ht="12.75" hidden="false" customHeight="true" outlineLevel="0" collapsed="false">
      <c r="A20" s="2322" t="s">
        <v>2060</v>
      </c>
      <c r="B20" s="2323" t="s">
        <v>2061</v>
      </c>
      <c r="C20" s="2323" t="s">
        <v>1907</v>
      </c>
      <c r="D20" s="2324"/>
      <c r="E20" s="2324" t="s">
        <v>1951</v>
      </c>
      <c r="F20" s="2324"/>
      <c r="G20" s="2325"/>
      <c r="H20" s="2326"/>
    </row>
    <row r="21" customFormat="false" ht="12.75" hidden="false" customHeight="true" outlineLevel="0" collapsed="false">
      <c r="A21" s="2322" t="s">
        <v>2060</v>
      </c>
      <c r="B21" s="2323" t="s">
        <v>2061</v>
      </c>
      <c r="C21" s="2323" t="s">
        <v>1908</v>
      </c>
      <c r="D21" s="2324"/>
      <c r="E21" s="2324" t="s">
        <v>1951</v>
      </c>
      <c r="F21" s="2324"/>
      <c r="G21" s="2325"/>
      <c r="H21" s="2326"/>
    </row>
    <row r="22" customFormat="false" ht="12.75" hidden="false" customHeight="true" outlineLevel="0" collapsed="false">
      <c r="A22" s="2322" t="s">
        <v>2062</v>
      </c>
      <c r="B22" s="2323" t="s">
        <v>2063</v>
      </c>
      <c r="C22" s="2323" t="s">
        <v>1907</v>
      </c>
      <c r="D22" s="2324"/>
      <c r="E22" s="2324"/>
      <c r="F22" s="2324"/>
      <c r="G22" s="2325" t="s">
        <v>1918</v>
      </c>
      <c r="H22" s="2326"/>
    </row>
    <row r="23" customFormat="false" ht="12.75" hidden="false" customHeight="true" outlineLevel="0" collapsed="false">
      <c r="A23" s="2322" t="s">
        <v>2062</v>
      </c>
      <c r="B23" s="2323" t="s">
        <v>2063</v>
      </c>
      <c r="C23" s="2323" t="s">
        <v>1908</v>
      </c>
      <c r="D23" s="2324"/>
      <c r="E23" s="2324"/>
      <c r="F23" s="2324"/>
      <c r="G23" s="2325"/>
      <c r="H23" s="2326"/>
    </row>
    <row r="24" customFormat="false" ht="12.75" hidden="false" customHeight="true" outlineLevel="0" collapsed="false">
      <c r="A24" s="2322" t="s">
        <v>2064</v>
      </c>
      <c r="B24" s="2323" t="s">
        <v>2065</v>
      </c>
      <c r="C24" s="2323" t="s">
        <v>1907</v>
      </c>
      <c r="D24" s="2324"/>
      <c r="E24" s="2324"/>
      <c r="F24" s="2324"/>
      <c r="G24" s="2325"/>
      <c r="H24" s="2326"/>
    </row>
    <row r="25" customFormat="false" ht="12.75" hidden="false" customHeight="true" outlineLevel="0" collapsed="false">
      <c r="A25" s="2322" t="s">
        <v>2064</v>
      </c>
      <c r="B25" s="2323" t="s">
        <v>2065</v>
      </c>
      <c r="C25" s="2323" t="s">
        <v>1908</v>
      </c>
      <c r="D25" s="2324"/>
      <c r="E25" s="2324"/>
      <c r="F25" s="2324"/>
      <c r="G25" s="2325"/>
      <c r="H25" s="2326"/>
    </row>
    <row r="26" customFormat="false" ht="12.75" hidden="false" customHeight="true" outlineLevel="0" collapsed="false">
      <c r="A26" s="2322" t="s">
        <v>2066</v>
      </c>
      <c r="B26" s="2323" t="s">
        <v>434</v>
      </c>
      <c r="C26" s="2323" t="s">
        <v>1908</v>
      </c>
      <c r="D26" s="2324"/>
      <c r="E26" s="2324"/>
      <c r="F26" s="2324"/>
      <c r="G26" s="2325" t="s">
        <v>1951</v>
      </c>
      <c r="H26" s="2326"/>
    </row>
    <row r="27" customFormat="false" ht="12.75" hidden="false" customHeight="true" outlineLevel="0" collapsed="false">
      <c r="A27" s="2322" t="s">
        <v>2067</v>
      </c>
      <c r="B27" s="2323" t="s">
        <v>435</v>
      </c>
      <c r="C27" s="2323" t="s">
        <v>1908</v>
      </c>
      <c r="D27" s="2324"/>
      <c r="E27" s="2324"/>
      <c r="F27" s="2324"/>
      <c r="G27" s="2325" t="s">
        <v>1951</v>
      </c>
      <c r="H27" s="2326"/>
    </row>
    <row r="28" customFormat="false" ht="12.75" hidden="false" customHeight="true" outlineLevel="0" collapsed="false">
      <c r="A28" s="2322" t="s">
        <v>2068</v>
      </c>
      <c r="B28" s="2323" t="s">
        <v>1795</v>
      </c>
      <c r="C28" s="2323" t="s">
        <v>1907</v>
      </c>
      <c r="D28" s="2324"/>
      <c r="E28" s="2324"/>
      <c r="F28" s="2324"/>
      <c r="G28" s="2325"/>
      <c r="H28" s="2326"/>
    </row>
    <row r="29" customFormat="false" ht="12.75" hidden="false" customHeight="true" outlineLevel="0" collapsed="false">
      <c r="A29" s="2322" t="s">
        <v>2069</v>
      </c>
      <c r="B29" s="2323" t="s">
        <v>2070</v>
      </c>
      <c r="C29" s="2323" t="s">
        <v>1907</v>
      </c>
      <c r="D29" s="2324"/>
      <c r="E29" s="2324"/>
      <c r="F29" s="2324" t="s">
        <v>1951</v>
      </c>
      <c r="G29" s="2325"/>
      <c r="H29" s="2326"/>
    </row>
    <row r="30" customFormat="false" ht="12.75" hidden="false" customHeight="true" outlineLevel="0" collapsed="false">
      <c r="A30" s="2322" t="s">
        <v>2069</v>
      </c>
      <c r="B30" s="2323" t="s">
        <v>2070</v>
      </c>
      <c r="C30" s="2323" t="s">
        <v>1909</v>
      </c>
      <c r="D30" s="2324"/>
      <c r="E30" s="2324"/>
      <c r="F30" s="2324" t="s">
        <v>1951</v>
      </c>
      <c r="G30" s="2325"/>
      <c r="H30" s="2326"/>
    </row>
    <row r="31" customFormat="false" ht="12.75" hidden="false" customHeight="true" outlineLevel="0" collapsed="false">
      <c r="A31" s="2322" t="s">
        <v>2071</v>
      </c>
      <c r="B31" s="2323" t="s">
        <v>1795</v>
      </c>
      <c r="C31" s="2323" t="s">
        <v>1907</v>
      </c>
      <c r="D31" s="2324"/>
      <c r="E31" s="2324" t="s">
        <v>1951</v>
      </c>
      <c r="F31" s="2324"/>
      <c r="G31" s="2325"/>
      <c r="H31" s="2326"/>
    </row>
    <row r="32" customFormat="false" ht="12.75" hidden="false" customHeight="true" outlineLevel="0" collapsed="false">
      <c r="A32" s="2322" t="s">
        <v>2071</v>
      </c>
      <c r="B32" s="2323" t="s">
        <v>1795</v>
      </c>
      <c r="C32" s="2323" t="s">
        <v>1908</v>
      </c>
      <c r="D32" s="2324"/>
      <c r="E32" s="2324" t="s">
        <v>1951</v>
      </c>
      <c r="F32" s="2324"/>
      <c r="G32" s="2325"/>
      <c r="H32" s="2326"/>
    </row>
    <row r="33" customFormat="false" ht="12.75" hidden="false" customHeight="true" outlineLevel="0" collapsed="false">
      <c r="A33" s="2322" t="s">
        <v>2071</v>
      </c>
      <c r="B33" s="2323" t="s">
        <v>1795</v>
      </c>
      <c r="C33" s="2323" t="s">
        <v>1909</v>
      </c>
      <c r="D33" s="2324"/>
      <c r="E33" s="2324"/>
      <c r="F33" s="2324"/>
      <c r="G33" s="2325"/>
      <c r="H33" s="2326" t="s">
        <v>1951</v>
      </c>
    </row>
    <row r="34" customFormat="false" ht="12.75" hidden="false" customHeight="true" outlineLevel="0" collapsed="false">
      <c r="A34" s="2322" t="s">
        <v>2072</v>
      </c>
      <c r="B34" s="2323" t="s">
        <v>2073</v>
      </c>
      <c r="C34" s="2323" t="s">
        <v>1907</v>
      </c>
      <c r="D34" s="2324"/>
      <c r="E34" s="2324"/>
      <c r="F34" s="2324"/>
      <c r="G34" s="2325"/>
      <c r="H34" s="2326"/>
    </row>
    <row r="35" customFormat="false" ht="12.75" hidden="false" customHeight="true" outlineLevel="0" collapsed="false">
      <c r="A35" s="2322" t="s">
        <v>2072</v>
      </c>
      <c r="B35" s="2323" t="s">
        <v>2073</v>
      </c>
      <c r="C35" s="2323" t="s">
        <v>1908</v>
      </c>
      <c r="D35" s="2324"/>
      <c r="E35" s="2324"/>
      <c r="F35" s="2324"/>
      <c r="G35" s="2325"/>
      <c r="H35" s="2326"/>
    </row>
    <row r="36" customFormat="false" ht="12.75" hidden="false" customHeight="true" outlineLevel="0" collapsed="false">
      <c r="A36" s="2322" t="s">
        <v>2072</v>
      </c>
      <c r="B36" s="2323" t="s">
        <v>2073</v>
      </c>
      <c r="C36" s="2323" t="s">
        <v>1909</v>
      </c>
      <c r="D36" s="2324"/>
      <c r="E36" s="2324"/>
      <c r="F36" s="2324"/>
      <c r="G36" s="2325"/>
      <c r="H36" s="2326"/>
    </row>
    <row r="37" customFormat="false" ht="12.75" hidden="false" customHeight="true" outlineLevel="0" collapsed="false">
      <c r="A37" s="2322" t="s">
        <v>2074</v>
      </c>
      <c r="B37" s="2323" t="s">
        <v>149</v>
      </c>
      <c r="C37" s="2323" t="s">
        <v>1907</v>
      </c>
      <c r="D37" s="2324" t="s">
        <v>1943</v>
      </c>
      <c r="E37" s="2324" t="s">
        <v>1915</v>
      </c>
      <c r="F37" s="2324" t="s">
        <v>2075</v>
      </c>
      <c r="G37" s="2325" t="s">
        <v>1915</v>
      </c>
      <c r="H37" s="2326" t="s">
        <v>1915</v>
      </c>
    </row>
    <row r="38" customFormat="false" ht="12.75" hidden="false" customHeight="true" outlineLevel="0" collapsed="false">
      <c r="A38" s="2322" t="s">
        <v>2074</v>
      </c>
      <c r="B38" s="2323" t="s">
        <v>149</v>
      </c>
      <c r="C38" s="2323" t="s">
        <v>1908</v>
      </c>
      <c r="D38" s="2324" t="s">
        <v>2076</v>
      </c>
      <c r="E38" s="2324" t="s">
        <v>1915</v>
      </c>
      <c r="F38" s="2324" t="s">
        <v>2075</v>
      </c>
      <c r="G38" s="2325" t="s">
        <v>1915</v>
      </c>
      <c r="H38" s="2326" t="s">
        <v>1915</v>
      </c>
    </row>
    <row r="39" customFormat="false" ht="12.75" hidden="false" customHeight="true" outlineLevel="0" collapsed="false">
      <c r="A39" s="2322" t="s">
        <v>2074</v>
      </c>
      <c r="B39" s="2323" t="s">
        <v>149</v>
      </c>
      <c r="C39" s="2323" t="s">
        <v>1909</v>
      </c>
      <c r="D39" s="2324" t="s">
        <v>1945</v>
      </c>
      <c r="E39" s="2324" t="s">
        <v>1915</v>
      </c>
      <c r="F39" s="2324" t="s">
        <v>2075</v>
      </c>
      <c r="G39" s="2325" t="s">
        <v>1915</v>
      </c>
      <c r="H39" s="2326" t="s">
        <v>1915</v>
      </c>
    </row>
    <row r="40" customFormat="false" ht="12.75" hidden="false" customHeight="true" outlineLevel="0" collapsed="false">
      <c r="A40" s="2322"/>
      <c r="B40" s="2323" t="s">
        <v>2077</v>
      </c>
      <c r="C40" s="2323" t="s">
        <v>1907</v>
      </c>
      <c r="D40" s="2324" t="s">
        <v>1943</v>
      </c>
      <c r="E40" s="2324" t="s">
        <v>1926</v>
      </c>
      <c r="F40" s="2324"/>
      <c r="G40" s="2325"/>
      <c r="H40" s="2326"/>
    </row>
    <row r="41" customFormat="false" ht="12.75" hidden="false" customHeight="true" outlineLevel="0" collapsed="false">
      <c r="A41" s="2322"/>
      <c r="B41" s="2323" t="s">
        <v>2077</v>
      </c>
      <c r="C41" s="2323" t="s">
        <v>1908</v>
      </c>
      <c r="D41" s="2324" t="s">
        <v>1943</v>
      </c>
      <c r="E41" s="2324"/>
      <c r="F41" s="2324"/>
      <c r="G41" s="2325"/>
      <c r="H41" s="2326"/>
    </row>
    <row r="42" customFormat="false" ht="12.75" hidden="false" customHeight="true" outlineLevel="0" collapsed="false">
      <c r="A42" s="2322"/>
      <c r="B42" s="2323" t="s">
        <v>2077</v>
      </c>
      <c r="C42" s="2323" t="s">
        <v>1909</v>
      </c>
      <c r="D42" s="2324" t="s">
        <v>1915</v>
      </c>
      <c r="E42" s="2324"/>
      <c r="F42" s="2324"/>
      <c r="G42" s="2325"/>
      <c r="H42" s="2326"/>
    </row>
    <row r="43" customFormat="false" ht="12.75" hidden="false" customHeight="true" outlineLevel="0" collapsed="false">
      <c r="A43" s="2322"/>
      <c r="B43" s="2323" t="s">
        <v>2078</v>
      </c>
      <c r="C43" s="2323" t="s">
        <v>1907</v>
      </c>
      <c r="D43" s="2324"/>
      <c r="E43" s="2324"/>
      <c r="F43" s="2324"/>
      <c r="G43" s="2325"/>
      <c r="H43" s="2326"/>
    </row>
    <row r="44" customFormat="false" ht="12.75" hidden="false" customHeight="true" outlineLevel="0" collapsed="false">
      <c r="A44" s="2322"/>
      <c r="B44" s="2323" t="s">
        <v>2078</v>
      </c>
      <c r="C44" s="2323" t="s">
        <v>1908</v>
      </c>
      <c r="D44" s="2324" t="s">
        <v>1915</v>
      </c>
      <c r="E44" s="2324"/>
      <c r="F44" s="2324"/>
      <c r="G44" s="2325"/>
      <c r="H44" s="2326"/>
    </row>
    <row r="45" customFormat="false" ht="12.75" hidden="false" customHeight="true" outlineLevel="0" collapsed="false">
      <c r="A45" s="2322"/>
      <c r="B45" s="2323" t="s">
        <v>2078</v>
      </c>
      <c r="C45" s="2323" t="s">
        <v>1909</v>
      </c>
      <c r="D45" s="2324" t="s">
        <v>1915</v>
      </c>
      <c r="E45" s="2324"/>
      <c r="F45" s="2324"/>
      <c r="G45" s="2325"/>
      <c r="H45" s="2326"/>
    </row>
    <row r="46" customFormat="false" ht="12.75" hidden="false" customHeight="true" outlineLevel="0" collapsed="false">
      <c r="A46" s="2322"/>
      <c r="B46" s="2323" t="s">
        <v>2079</v>
      </c>
      <c r="C46" s="2323" t="s">
        <v>1907</v>
      </c>
      <c r="D46" s="2324"/>
      <c r="E46" s="2324"/>
      <c r="F46" s="2324"/>
      <c r="G46" s="2325" t="s">
        <v>1915</v>
      </c>
      <c r="H46" s="2326" t="s">
        <v>1951</v>
      </c>
    </row>
    <row r="47" customFormat="false" ht="12.75" hidden="false" customHeight="true" outlineLevel="0" collapsed="false">
      <c r="A47" s="2322"/>
      <c r="B47" s="2323" t="s">
        <v>2079</v>
      </c>
      <c r="C47" s="2323" t="s">
        <v>1908</v>
      </c>
      <c r="D47" s="2324"/>
      <c r="E47" s="2324"/>
      <c r="F47" s="2324"/>
      <c r="G47" s="2325" t="s">
        <v>1915</v>
      </c>
      <c r="H47" s="2326"/>
    </row>
    <row r="48" customFormat="false" ht="12.75" hidden="false" customHeight="true" outlineLevel="0" collapsed="false">
      <c r="A48" s="2322"/>
      <c r="B48" s="2323" t="s">
        <v>2079</v>
      </c>
      <c r="C48" s="2323" t="s">
        <v>1909</v>
      </c>
      <c r="D48" s="2324"/>
      <c r="E48" s="2324"/>
      <c r="F48" s="2324"/>
      <c r="G48" s="2325" t="s">
        <v>1915</v>
      </c>
      <c r="H48" s="2326"/>
    </row>
    <row r="49" customFormat="false" ht="12.75" hidden="false" customHeight="true" outlineLevel="0" collapsed="false">
      <c r="A49" s="2322"/>
      <c r="B49" s="2323" t="s">
        <v>2080</v>
      </c>
      <c r="C49" s="2323" t="s">
        <v>1907</v>
      </c>
      <c r="D49" s="2324"/>
      <c r="E49" s="2324"/>
      <c r="F49" s="2324"/>
      <c r="G49" s="2325"/>
      <c r="H49" s="2326"/>
    </row>
    <row r="50" customFormat="false" ht="12.75" hidden="false" customHeight="true" outlineLevel="0" collapsed="false">
      <c r="A50" s="2322"/>
      <c r="B50" s="2323" t="s">
        <v>2080</v>
      </c>
      <c r="C50" s="2323" t="s">
        <v>1908</v>
      </c>
      <c r="D50" s="2324"/>
      <c r="E50" s="2324"/>
      <c r="F50" s="2324"/>
      <c r="G50" s="2325"/>
      <c r="H50" s="2326"/>
    </row>
    <row r="51" customFormat="false" ht="12.75" hidden="false" customHeight="true" outlineLevel="0" collapsed="false">
      <c r="A51" s="2322"/>
      <c r="B51" s="2323" t="s">
        <v>2080</v>
      </c>
      <c r="C51" s="2323" t="s">
        <v>1909</v>
      </c>
      <c r="D51" s="2324"/>
      <c r="E51" s="2324"/>
      <c r="F51" s="2324"/>
      <c r="G51" s="2325"/>
      <c r="H51" s="2326"/>
    </row>
    <row r="52" customFormat="false" ht="12.75" hidden="false" customHeight="true" outlineLevel="0" collapsed="false">
      <c r="A52" s="2322"/>
      <c r="B52" s="2323" t="s">
        <v>2081</v>
      </c>
      <c r="C52" s="2323" t="s">
        <v>1907</v>
      </c>
      <c r="D52" s="2324"/>
      <c r="E52" s="2324"/>
      <c r="F52" s="2324"/>
      <c r="G52" s="2325"/>
      <c r="H52" s="2326"/>
    </row>
    <row r="53" customFormat="false" ht="12.75" hidden="false" customHeight="true" outlineLevel="0" collapsed="false">
      <c r="A53" s="2322"/>
      <c r="B53" s="2323" t="s">
        <v>2081</v>
      </c>
      <c r="C53" s="2323" t="s">
        <v>1908</v>
      </c>
      <c r="D53" s="2324"/>
      <c r="E53" s="2324"/>
      <c r="F53" s="2324"/>
      <c r="G53" s="2325"/>
      <c r="H53" s="2326"/>
    </row>
    <row r="54" customFormat="false" ht="12.75" hidden="false" customHeight="true" outlineLevel="0" collapsed="false">
      <c r="A54" s="2322"/>
      <c r="B54" s="2323" t="s">
        <v>2081</v>
      </c>
      <c r="C54" s="2323" t="s">
        <v>1909</v>
      </c>
      <c r="D54" s="2324"/>
      <c r="E54" s="2324"/>
      <c r="F54" s="2324"/>
      <c r="G54" s="2325"/>
      <c r="H54" s="2326"/>
    </row>
    <row r="55" customFormat="false" ht="12.75" hidden="false" customHeight="true" outlineLevel="0" collapsed="false">
      <c r="A55" s="2322"/>
      <c r="B55" s="2323" t="s">
        <v>2082</v>
      </c>
      <c r="C55" s="2323" t="s">
        <v>1908</v>
      </c>
      <c r="D55" s="2324"/>
      <c r="E55" s="2324"/>
      <c r="F55" s="2324"/>
      <c r="G55" s="2325"/>
      <c r="H55" s="2326"/>
    </row>
    <row r="56" customFormat="false" ht="12.75" hidden="false" customHeight="true" outlineLevel="0" collapsed="false">
      <c r="A56" s="2322"/>
      <c r="B56" s="2323" t="s">
        <v>2082</v>
      </c>
      <c r="C56" s="2323" t="s">
        <v>1909</v>
      </c>
      <c r="D56" s="2324"/>
      <c r="E56" s="2324"/>
      <c r="F56" s="2324"/>
      <c r="G56" s="2325"/>
      <c r="H56" s="2326"/>
    </row>
    <row r="57" customFormat="false" ht="13.5" hidden="false" customHeight="true" outlineLevel="0" collapsed="false">
      <c r="A57" s="2322" t="s">
        <v>2083</v>
      </c>
      <c r="B57" s="2323" t="s">
        <v>152</v>
      </c>
      <c r="C57" s="2323" t="s">
        <v>1908</v>
      </c>
      <c r="D57" s="2324"/>
      <c r="E57" s="2324"/>
      <c r="F57" s="2324"/>
      <c r="G57" s="2325"/>
      <c r="H57" s="2326" t="s">
        <v>191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08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085</v>
      </c>
      <c r="B8" s="2323" t="s">
        <v>2086</v>
      </c>
      <c r="C8" s="2323" t="s">
        <v>1907</v>
      </c>
      <c r="D8" s="2324" t="s">
        <v>2052</v>
      </c>
      <c r="E8" s="2324" t="s">
        <v>2087</v>
      </c>
      <c r="F8" s="2324" t="s">
        <v>2013</v>
      </c>
      <c r="G8" s="2325" t="s">
        <v>2051</v>
      </c>
      <c r="H8" s="2326" t="s">
        <v>2088</v>
      </c>
    </row>
    <row r="9" customFormat="false" ht="12.75" hidden="false" customHeight="true" outlineLevel="0" collapsed="false">
      <c r="A9" s="2322" t="s">
        <v>2089</v>
      </c>
      <c r="B9" s="2323" t="s">
        <v>2090</v>
      </c>
      <c r="C9" s="2323" t="s">
        <v>1907</v>
      </c>
      <c r="D9" s="2324"/>
      <c r="E9" s="2324"/>
      <c r="F9" s="2324"/>
      <c r="G9" s="2325"/>
      <c r="H9" s="2326"/>
    </row>
    <row r="10" customFormat="false" ht="12.75" hidden="false" customHeight="true" outlineLevel="0" collapsed="false">
      <c r="A10" s="2322" t="s">
        <v>2089</v>
      </c>
      <c r="B10" s="2323" t="s">
        <v>2090</v>
      </c>
      <c r="C10" s="2323" t="s">
        <v>1908</v>
      </c>
      <c r="D10" s="2324"/>
      <c r="E10" s="2324"/>
      <c r="F10" s="2324"/>
      <c r="G10" s="2325"/>
      <c r="H10" s="2326"/>
    </row>
    <row r="11" customFormat="false" ht="12.75" hidden="false" customHeight="true" outlineLevel="0" collapsed="false">
      <c r="A11" s="2322" t="s">
        <v>2089</v>
      </c>
      <c r="B11" s="2323" t="s">
        <v>2090</v>
      </c>
      <c r="C11" s="2323" t="s">
        <v>1909</v>
      </c>
      <c r="D11" s="2324"/>
      <c r="E11" s="2324"/>
      <c r="F11" s="2324"/>
      <c r="G11" s="2325"/>
      <c r="H11" s="2326"/>
    </row>
    <row r="12" customFormat="false" ht="12.75" hidden="false" customHeight="true" outlineLevel="0" collapsed="false">
      <c r="A12" s="2322" t="s">
        <v>2089</v>
      </c>
      <c r="B12" s="2323" t="s">
        <v>2090</v>
      </c>
      <c r="C12" s="2323" t="s">
        <v>708</v>
      </c>
      <c r="D12" s="2324"/>
      <c r="E12" s="2324"/>
      <c r="F12" s="2324"/>
      <c r="G12" s="2325"/>
      <c r="H12" s="2326"/>
    </row>
    <row r="13" customFormat="false" ht="12.75" hidden="false" customHeight="true" outlineLevel="0" collapsed="false">
      <c r="A13" s="2322" t="s">
        <v>2089</v>
      </c>
      <c r="B13" s="2323" t="s">
        <v>2090</v>
      </c>
      <c r="C13" s="2323" t="s">
        <v>708</v>
      </c>
      <c r="D13" s="2324"/>
      <c r="E13" s="2324"/>
      <c r="F13" s="2324"/>
      <c r="G13" s="2325"/>
      <c r="H13" s="2326"/>
    </row>
    <row r="14" customFormat="false" ht="12.75" hidden="false" customHeight="true" outlineLevel="0" collapsed="false">
      <c r="A14" s="2322" t="s">
        <v>2089</v>
      </c>
      <c r="B14" s="2323" t="s">
        <v>2090</v>
      </c>
      <c r="C14" s="2323" t="s">
        <v>604</v>
      </c>
      <c r="D14" s="2324"/>
      <c r="E14" s="2324"/>
      <c r="F14" s="2324"/>
      <c r="G14" s="2325"/>
      <c r="H14" s="2326"/>
    </row>
    <row r="15" customFormat="false" ht="12.75" hidden="false" customHeight="true" outlineLevel="0" collapsed="false">
      <c r="A15" s="2322" t="s">
        <v>2089</v>
      </c>
      <c r="B15" s="2323" t="s">
        <v>2090</v>
      </c>
      <c r="C15" s="2323" t="s">
        <v>605</v>
      </c>
      <c r="D15" s="2324"/>
      <c r="E15" s="2324"/>
      <c r="F15" s="2324"/>
      <c r="G15" s="2325"/>
      <c r="H15" s="2326"/>
    </row>
    <row r="16" customFormat="false" ht="12.75" hidden="false" customHeight="true" outlineLevel="0" collapsed="false">
      <c r="A16" s="2322" t="s">
        <v>2089</v>
      </c>
      <c r="B16" s="2323" t="s">
        <v>2090</v>
      </c>
      <c r="C16" s="2323" t="s">
        <v>608</v>
      </c>
      <c r="D16" s="2324"/>
      <c r="E16" s="2324"/>
      <c r="F16" s="2324"/>
      <c r="G16" s="2325"/>
      <c r="H16" s="2326"/>
      <c r="I16" s="275"/>
    </row>
    <row r="17" customFormat="false" ht="12.75" hidden="false" customHeight="true" outlineLevel="0" collapsed="false">
      <c r="A17" s="2322" t="s">
        <v>2089</v>
      </c>
      <c r="B17" s="2323" t="s">
        <v>2090</v>
      </c>
      <c r="C17" s="2323" t="s">
        <v>609</v>
      </c>
      <c r="D17" s="2324"/>
      <c r="E17" s="2324"/>
      <c r="F17" s="2324"/>
      <c r="G17" s="2325"/>
      <c r="H17" s="2326"/>
    </row>
    <row r="18" customFormat="false" ht="12.75" hidden="false" customHeight="true" outlineLevel="0" collapsed="false">
      <c r="A18" s="2322" t="s">
        <v>2089</v>
      </c>
      <c r="B18" s="2323" t="s">
        <v>2090</v>
      </c>
      <c r="C18" s="2323" t="s">
        <v>610</v>
      </c>
      <c r="D18" s="2324"/>
      <c r="E18" s="2324"/>
      <c r="F18" s="2324"/>
      <c r="G18" s="2325"/>
      <c r="H18" s="2326"/>
    </row>
    <row r="19" customFormat="false" ht="12.75" hidden="false" customHeight="true" outlineLevel="0" collapsed="false">
      <c r="A19" s="2322" t="s">
        <v>2089</v>
      </c>
      <c r="B19" s="2323" t="s">
        <v>2090</v>
      </c>
      <c r="C19" s="2323" t="s">
        <v>611</v>
      </c>
      <c r="D19" s="2324"/>
      <c r="E19" s="2324"/>
      <c r="F19" s="2324"/>
      <c r="G19" s="2325"/>
      <c r="H19" s="2326"/>
    </row>
    <row r="20" customFormat="false" ht="12.75" hidden="false" customHeight="true" outlineLevel="0" collapsed="false">
      <c r="A20" s="2322" t="s">
        <v>2089</v>
      </c>
      <c r="B20" s="2323" t="s">
        <v>2090</v>
      </c>
      <c r="C20" s="2323" t="s">
        <v>613</v>
      </c>
      <c r="D20" s="2324"/>
      <c r="E20" s="2324"/>
      <c r="F20" s="2324"/>
      <c r="G20" s="2325"/>
      <c r="H20" s="2326"/>
    </row>
    <row r="21" customFormat="false" ht="12.75" hidden="false" customHeight="true" outlineLevel="0" collapsed="false">
      <c r="A21" s="2322" t="s">
        <v>2089</v>
      </c>
      <c r="B21" s="2323" t="s">
        <v>2090</v>
      </c>
      <c r="C21" s="2323" t="s">
        <v>614</v>
      </c>
      <c r="D21" s="2324"/>
      <c r="E21" s="2324"/>
      <c r="F21" s="2324"/>
      <c r="G21" s="2325"/>
      <c r="H21" s="2326"/>
    </row>
    <row r="22" customFormat="false" ht="12.75" hidden="false" customHeight="true" outlineLevel="0" collapsed="false">
      <c r="A22" s="2322" t="s">
        <v>2089</v>
      </c>
      <c r="B22" s="2323" t="s">
        <v>2090</v>
      </c>
      <c r="C22" s="2323" t="s">
        <v>615</v>
      </c>
      <c r="D22" s="2324"/>
      <c r="E22" s="2324"/>
      <c r="F22" s="2324"/>
      <c r="G22" s="2325"/>
      <c r="H22" s="2326"/>
    </row>
    <row r="23" customFormat="false" ht="12.75" hidden="false" customHeight="true" outlineLevel="0" collapsed="false">
      <c r="A23" s="2322" t="s">
        <v>2089</v>
      </c>
      <c r="B23" s="2323" t="s">
        <v>2090</v>
      </c>
      <c r="C23" s="2323" t="s">
        <v>710</v>
      </c>
      <c r="D23" s="2324"/>
      <c r="E23" s="2324"/>
      <c r="F23" s="2324"/>
      <c r="G23" s="2325"/>
      <c r="H23" s="2326"/>
    </row>
    <row r="24" customFormat="false" ht="12.75" hidden="false" customHeight="true" outlineLevel="0" collapsed="false">
      <c r="A24" s="2322" t="s">
        <v>2089</v>
      </c>
      <c r="B24" s="2323" t="s">
        <v>2090</v>
      </c>
      <c r="C24" s="2323" t="s">
        <v>618</v>
      </c>
      <c r="D24" s="2324"/>
      <c r="E24" s="2324"/>
      <c r="F24" s="2324"/>
      <c r="G24" s="2325"/>
      <c r="H24" s="2326"/>
    </row>
    <row r="25" customFormat="false" ht="12.75" hidden="false" customHeight="true" outlineLevel="0" collapsed="false">
      <c r="A25" s="2322" t="s">
        <v>2089</v>
      </c>
      <c r="B25" s="2323" t="s">
        <v>2090</v>
      </c>
      <c r="C25" s="2323" t="s">
        <v>711</v>
      </c>
      <c r="D25" s="2324"/>
      <c r="E25" s="2324"/>
      <c r="F25" s="2324"/>
      <c r="G25" s="2325"/>
      <c r="H25" s="2326"/>
    </row>
    <row r="26" customFormat="false" ht="12.75" hidden="false" customHeight="true" outlineLevel="0" collapsed="false">
      <c r="A26" s="2322" t="s">
        <v>2089</v>
      </c>
      <c r="B26" s="2323" t="s">
        <v>2090</v>
      </c>
      <c r="C26" s="2323" t="s">
        <v>711</v>
      </c>
      <c r="D26" s="2324"/>
      <c r="E26" s="2324"/>
      <c r="F26" s="2324"/>
      <c r="G26" s="2325"/>
      <c r="H26" s="2326"/>
    </row>
    <row r="27" customFormat="false" ht="12.75" hidden="false" customHeight="true" outlineLevel="0" collapsed="false">
      <c r="A27" s="2322" t="s">
        <v>2089</v>
      </c>
      <c r="B27" s="2323" t="s">
        <v>2090</v>
      </c>
      <c r="C27" s="2323" t="s">
        <v>712</v>
      </c>
      <c r="D27" s="2324"/>
      <c r="E27" s="2324"/>
      <c r="F27" s="2324"/>
      <c r="G27" s="2325"/>
      <c r="H27" s="2326"/>
    </row>
    <row r="28" customFormat="false" ht="12.75" hidden="false" customHeight="true" outlineLevel="0" collapsed="false">
      <c r="A28" s="2322" t="s">
        <v>2089</v>
      </c>
      <c r="B28" s="2323" t="s">
        <v>2090</v>
      </c>
      <c r="C28" s="2323" t="s">
        <v>713</v>
      </c>
      <c r="D28" s="2324"/>
      <c r="E28" s="2324"/>
      <c r="F28" s="2324"/>
      <c r="G28" s="2325"/>
      <c r="H28" s="2326"/>
    </row>
    <row r="29" customFormat="false" ht="12.75" hidden="false" customHeight="true" outlineLevel="0" collapsed="false">
      <c r="A29" s="2322" t="s">
        <v>2089</v>
      </c>
      <c r="B29" s="2323" t="s">
        <v>2090</v>
      </c>
      <c r="C29" s="2323" t="s">
        <v>714</v>
      </c>
      <c r="D29" s="2324"/>
      <c r="E29" s="2324"/>
      <c r="F29" s="2324"/>
      <c r="G29" s="2325"/>
      <c r="H29" s="2326"/>
    </row>
    <row r="30" customFormat="false" ht="12.75" hidden="false" customHeight="true" outlineLevel="0" collapsed="false">
      <c r="A30" s="2322" t="s">
        <v>2089</v>
      </c>
      <c r="B30" s="2323" t="s">
        <v>2090</v>
      </c>
      <c r="C30" s="2323" t="s">
        <v>715</v>
      </c>
      <c r="D30" s="2324"/>
      <c r="E30" s="2324"/>
      <c r="F30" s="2324"/>
      <c r="G30" s="2325"/>
      <c r="H30" s="2326"/>
    </row>
    <row r="31" customFormat="false" ht="12.75" hidden="false" customHeight="true" outlineLevel="0" collapsed="false">
      <c r="A31" s="2322" t="s">
        <v>2089</v>
      </c>
      <c r="B31" s="2323" t="s">
        <v>2090</v>
      </c>
      <c r="C31" s="2323" t="s">
        <v>719</v>
      </c>
      <c r="D31" s="2324"/>
      <c r="E31" s="2324"/>
      <c r="F31" s="2324"/>
      <c r="G31" s="2325"/>
      <c r="H31" s="2326"/>
    </row>
    <row r="32" customFormat="false" ht="12.75" hidden="false" customHeight="true" outlineLevel="0" collapsed="false">
      <c r="A32" s="2322" t="s">
        <v>2089</v>
      </c>
      <c r="B32" s="2323" t="s">
        <v>2090</v>
      </c>
      <c r="C32" s="2323" t="s">
        <v>720</v>
      </c>
      <c r="D32" s="2324"/>
      <c r="E32" s="2324"/>
      <c r="F32" s="2324"/>
      <c r="G32" s="2325"/>
      <c r="H32" s="2326"/>
    </row>
    <row r="33" customFormat="false" ht="12.75" hidden="false" customHeight="true" outlineLevel="0" collapsed="false">
      <c r="A33" s="2322" t="s">
        <v>2089</v>
      </c>
      <c r="B33" s="2323" t="s">
        <v>2090</v>
      </c>
      <c r="C33" s="2323" t="s">
        <v>720</v>
      </c>
      <c r="D33" s="2324"/>
      <c r="E33" s="2324"/>
      <c r="F33" s="2324"/>
      <c r="G33" s="2325"/>
      <c r="H33" s="2326"/>
    </row>
    <row r="34" customFormat="false" ht="12.75" hidden="false" customHeight="true" outlineLevel="0" collapsed="false">
      <c r="A34" s="2322" t="s">
        <v>2091</v>
      </c>
      <c r="B34" s="2323" t="s">
        <v>1838</v>
      </c>
      <c r="C34" s="2323" t="s">
        <v>1907</v>
      </c>
      <c r="D34" s="2324"/>
      <c r="E34" s="2324" t="s">
        <v>2092</v>
      </c>
      <c r="F34" s="2324" t="s">
        <v>2051</v>
      </c>
      <c r="G34" s="2325" t="s">
        <v>2093</v>
      </c>
      <c r="H34" s="2326" t="s">
        <v>1918</v>
      </c>
    </row>
    <row r="35" customFormat="false" ht="12.75" hidden="false" customHeight="true" outlineLevel="0" collapsed="false">
      <c r="A35" s="2322" t="s">
        <v>2094</v>
      </c>
      <c r="B35" s="2323" t="s">
        <v>2095</v>
      </c>
      <c r="C35" s="2323" t="s">
        <v>1907</v>
      </c>
      <c r="D35" s="2324"/>
      <c r="E35" s="2324" t="s">
        <v>1918</v>
      </c>
      <c r="F35" s="2324"/>
      <c r="G35" s="2325" t="s">
        <v>1915</v>
      </c>
      <c r="H35" s="2326"/>
    </row>
    <row r="36" customFormat="false" ht="12.75" hidden="false" customHeight="true" outlineLevel="0" collapsed="false">
      <c r="A36" s="2322" t="s">
        <v>2096</v>
      </c>
      <c r="B36" s="2323" t="s">
        <v>2097</v>
      </c>
      <c r="C36" s="2323" t="s">
        <v>1907</v>
      </c>
      <c r="D36" s="2324"/>
      <c r="E36" s="2324" t="s">
        <v>1969</v>
      </c>
      <c r="F36" s="2324"/>
      <c r="G36" s="2325" t="s">
        <v>2098</v>
      </c>
      <c r="H36" s="2326"/>
    </row>
    <row r="37" customFormat="false" ht="12.75" hidden="false" customHeight="true" outlineLevel="0" collapsed="false">
      <c r="A37" s="2322" t="s">
        <v>2099</v>
      </c>
      <c r="B37" s="2323" t="s">
        <v>553</v>
      </c>
      <c r="C37" s="2323" t="s">
        <v>1907</v>
      </c>
      <c r="D37" s="2324"/>
      <c r="E37" s="2324"/>
      <c r="F37" s="2324" t="s">
        <v>1951</v>
      </c>
      <c r="G37" s="2325" t="s">
        <v>1915</v>
      </c>
      <c r="H37" s="2326"/>
    </row>
    <row r="38" customFormat="false" ht="12.75" hidden="false" customHeight="true" outlineLevel="0" collapsed="false">
      <c r="A38" s="2322" t="s">
        <v>2100</v>
      </c>
      <c r="B38" s="2323" t="s">
        <v>493</v>
      </c>
      <c r="C38" s="2323" t="s">
        <v>1907</v>
      </c>
      <c r="D38" s="2324"/>
      <c r="E38" s="2324" t="s">
        <v>1963</v>
      </c>
      <c r="F38" s="2324"/>
      <c r="G38" s="2325" t="s">
        <v>1915</v>
      </c>
      <c r="H38" s="2326"/>
    </row>
    <row r="39" customFormat="false" ht="12.75" hidden="false" customHeight="true" outlineLevel="0" collapsed="false">
      <c r="A39" s="2322"/>
      <c r="B39" s="2323" t="s">
        <v>2101</v>
      </c>
      <c r="C39" s="2323" t="s">
        <v>1907</v>
      </c>
      <c r="D39" s="2324"/>
      <c r="E39" s="2324"/>
      <c r="F39" s="2324"/>
      <c r="G39" s="2325"/>
      <c r="H39" s="2326"/>
    </row>
    <row r="40" customFormat="false" ht="12.75" hidden="false" customHeight="true" outlineLevel="0" collapsed="false">
      <c r="A40" s="2322" t="s">
        <v>2102</v>
      </c>
      <c r="B40" s="2323" t="s">
        <v>1840</v>
      </c>
      <c r="C40" s="2323" t="s">
        <v>1907</v>
      </c>
      <c r="D40" s="2324" t="s">
        <v>1915</v>
      </c>
      <c r="E40" s="2324"/>
      <c r="F40" s="2324"/>
      <c r="G40" s="2325" t="s">
        <v>1969</v>
      </c>
      <c r="H40" s="2326" t="s">
        <v>1918</v>
      </c>
    </row>
    <row r="41" customFormat="false" ht="12.75" hidden="false" customHeight="true" outlineLevel="0" collapsed="false">
      <c r="A41" s="2322" t="s">
        <v>2102</v>
      </c>
      <c r="B41" s="2323" t="s">
        <v>1840</v>
      </c>
      <c r="C41" s="2323" t="s">
        <v>1908</v>
      </c>
      <c r="D41" s="2324"/>
      <c r="E41" s="2324"/>
      <c r="F41" s="2324"/>
      <c r="G41" s="2325" t="s">
        <v>1920</v>
      </c>
      <c r="H41" s="2326" t="s">
        <v>1918</v>
      </c>
    </row>
    <row r="42" customFormat="false" ht="12.75" hidden="false" customHeight="true" outlineLevel="0" collapsed="false">
      <c r="A42" s="2322" t="s">
        <v>2102</v>
      </c>
      <c r="B42" s="2323" t="s">
        <v>1840</v>
      </c>
      <c r="C42" s="2323" t="s">
        <v>1909</v>
      </c>
      <c r="D42" s="2324"/>
      <c r="E42" s="2324" t="s">
        <v>2051</v>
      </c>
      <c r="F42" s="2324" t="s">
        <v>2051</v>
      </c>
      <c r="G42" s="2325"/>
      <c r="H42" s="2326"/>
    </row>
    <row r="43" customFormat="false" ht="12.75" hidden="false" customHeight="true" outlineLevel="0" collapsed="false">
      <c r="A43" s="2322" t="s">
        <v>2103</v>
      </c>
      <c r="B43" s="2323" t="s">
        <v>2104</v>
      </c>
      <c r="C43" s="2323" t="s">
        <v>1907</v>
      </c>
      <c r="D43" s="2324"/>
      <c r="E43" s="2324"/>
      <c r="F43" s="2324"/>
      <c r="G43" s="2325"/>
      <c r="H43" s="2326"/>
    </row>
    <row r="44" customFormat="false" ht="12.75" hidden="false" customHeight="true" outlineLevel="0" collapsed="false">
      <c r="A44" s="2322" t="s">
        <v>2105</v>
      </c>
      <c r="B44" s="2323" t="s">
        <v>2106</v>
      </c>
      <c r="C44" s="2323" t="s">
        <v>1909</v>
      </c>
      <c r="D44" s="2324"/>
      <c r="E44" s="2324"/>
      <c r="F44" s="2324"/>
      <c r="G44" s="2325"/>
      <c r="H44" s="2326"/>
    </row>
    <row r="45" customFormat="false" ht="12.75" hidden="false" customHeight="true" outlineLevel="0" collapsed="false">
      <c r="A45" s="2322" t="s">
        <v>2107</v>
      </c>
      <c r="B45" s="2323" t="s">
        <v>568</v>
      </c>
      <c r="C45" s="2323" t="s">
        <v>1907</v>
      </c>
      <c r="D45" s="2324"/>
      <c r="E45" s="2324"/>
      <c r="F45" s="2324" t="s">
        <v>1918</v>
      </c>
      <c r="G45" s="2325"/>
      <c r="H45" s="2326"/>
    </row>
    <row r="46" customFormat="false" ht="12.75" hidden="false" customHeight="true" outlineLevel="0" collapsed="false">
      <c r="A46" s="2322" t="s">
        <v>2108</v>
      </c>
      <c r="B46" s="2323" t="s">
        <v>502</v>
      </c>
      <c r="C46" s="2323" t="s">
        <v>1908</v>
      </c>
      <c r="D46" s="2324"/>
      <c r="E46" s="2324"/>
      <c r="F46" s="2324"/>
      <c r="G46" s="2325"/>
      <c r="H46" s="2326"/>
    </row>
    <row r="47" customFormat="false" ht="12.75" hidden="false" customHeight="true" outlineLevel="0" collapsed="false">
      <c r="A47" s="2322"/>
      <c r="B47" s="2323" t="s">
        <v>2109</v>
      </c>
      <c r="C47" s="2323" t="s">
        <v>1907</v>
      </c>
      <c r="D47" s="2324"/>
      <c r="E47" s="2324"/>
      <c r="F47" s="2324"/>
      <c r="G47" s="2325"/>
      <c r="H47" s="2326"/>
    </row>
    <row r="48" customFormat="false" ht="12.75" hidden="false" customHeight="true" outlineLevel="0" collapsed="false">
      <c r="A48" s="2322"/>
      <c r="B48" s="2323" t="s">
        <v>2109</v>
      </c>
      <c r="C48" s="2323" t="s">
        <v>1908</v>
      </c>
      <c r="D48" s="2324"/>
      <c r="E48" s="2324"/>
      <c r="F48" s="2324"/>
      <c r="G48" s="2325"/>
      <c r="H48" s="2326"/>
    </row>
    <row r="49" customFormat="false" ht="12.75" hidden="false" customHeight="true" outlineLevel="0" collapsed="false">
      <c r="A49" s="2322" t="s">
        <v>2110</v>
      </c>
      <c r="B49" s="2323" t="s">
        <v>682</v>
      </c>
      <c r="C49" s="2323" t="s">
        <v>1907</v>
      </c>
      <c r="D49" s="2324"/>
      <c r="E49" s="2324" t="s">
        <v>1920</v>
      </c>
      <c r="F49" s="2324" t="s">
        <v>2041</v>
      </c>
      <c r="G49" s="2325" t="s">
        <v>1930</v>
      </c>
      <c r="H49" s="2326" t="s">
        <v>1918</v>
      </c>
    </row>
    <row r="50" customFormat="false" ht="12.75" hidden="false" customHeight="true" outlineLevel="0" collapsed="false">
      <c r="A50" s="2322" t="s">
        <v>2110</v>
      </c>
      <c r="B50" s="2323" t="s">
        <v>682</v>
      </c>
      <c r="C50" s="2323" t="s">
        <v>711</v>
      </c>
      <c r="D50" s="2324"/>
      <c r="E50" s="2324"/>
      <c r="F50" s="2324"/>
      <c r="G50" s="2325"/>
      <c r="H50" s="2326"/>
    </row>
    <row r="51" customFormat="false" ht="12.75" hidden="false" customHeight="true" outlineLevel="0" collapsed="false">
      <c r="A51" s="2322" t="s">
        <v>2110</v>
      </c>
      <c r="B51" s="2323" t="s">
        <v>682</v>
      </c>
      <c r="C51" s="2323" t="s">
        <v>712</v>
      </c>
      <c r="D51" s="2324"/>
      <c r="E51" s="2324"/>
      <c r="F51" s="2324"/>
      <c r="G51" s="2325"/>
      <c r="H51" s="2326"/>
    </row>
    <row r="52" customFormat="false" ht="12.75" hidden="false" customHeight="true" outlineLevel="0" collapsed="false">
      <c r="A52" s="2322" t="s">
        <v>2110</v>
      </c>
      <c r="B52" s="2323" t="s">
        <v>682</v>
      </c>
      <c r="C52" s="2323" t="s">
        <v>713</v>
      </c>
      <c r="D52" s="2324"/>
      <c r="E52" s="2324"/>
      <c r="F52" s="2324"/>
      <c r="G52" s="2325"/>
      <c r="H52" s="2326"/>
    </row>
    <row r="53" customFormat="false" ht="12.75" hidden="false" customHeight="true" outlineLevel="0" collapsed="false">
      <c r="A53" s="2322" t="s">
        <v>2110</v>
      </c>
      <c r="B53" s="2323" t="s">
        <v>682</v>
      </c>
      <c r="C53" s="2323" t="s">
        <v>720</v>
      </c>
      <c r="D53" s="2324"/>
      <c r="E53" s="2324"/>
      <c r="F53" s="2324"/>
      <c r="G53" s="2325"/>
      <c r="H53" s="2326"/>
    </row>
    <row r="54" customFormat="false" ht="12.75" hidden="false" customHeight="true" outlineLevel="0" collapsed="false">
      <c r="A54" s="2322" t="s">
        <v>2111</v>
      </c>
      <c r="B54" s="2323" t="s">
        <v>583</v>
      </c>
      <c r="C54" s="2323" t="s">
        <v>1907</v>
      </c>
      <c r="D54" s="2324"/>
      <c r="E54" s="2324" t="s">
        <v>1920</v>
      </c>
      <c r="F54" s="2324"/>
      <c r="G54" s="2325"/>
      <c r="H54" s="2326"/>
    </row>
    <row r="55" customFormat="false" ht="12.75" hidden="false" customHeight="true" outlineLevel="0" collapsed="false">
      <c r="A55" s="2322" t="s">
        <v>2112</v>
      </c>
      <c r="B55" s="2323" t="s">
        <v>587</v>
      </c>
      <c r="C55" s="2323" t="s">
        <v>1907</v>
      </c>
      <c r="D55" s="2324"/>
      <c r="E55" s="2324"/>
      <c r="F55" s="2324"/>
      <c r="G55" s="2325" t="s">
        <v>1918</v>
      </c>
      <c r="H55" s="2326"/>
    </row>
    <row r="56" customFormat="false" ht="12.75" hidden="false" customHeight="true" outlineLevel="0" collapsed="false">
      <c r="A56" s="2322"/>
      <c r="B56" s="2323" t="s">
        <v>2113</v>
      </c>
      <c r="C56" s="2323" t="s">
        <v>1907</v>
      </c>
      <c r="D56" s="2324"/>
      <c r="E56" s="2324"/>
      <c r="F56" s="2324"/>
      <c r="G56" s="2325"/>
      <c r="H56" s="2326"/>
    </row>
    <row r="57" customFormat="false" ht="13.5" hidden="false" customHeight="true" outlineLevel="0" collapsed="false">
      <c r="A57" s="2322" t="s">
        <v>2114</v>
      </c>
      <c r="B57" s="2323" t="s">
        <v>2115</v>
      </c>
      <c r="C57" s="2323" t="s">
        <v>190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207</v>
      </c>
      <c r="I3" s="113"/>
      <c r="J3" s="113" t="s">
        <v>95</v>
      </c>
    </row>
    <row r="4" customFormat="false" ht="12.75" hidden="false" customHeight="true" outlineLevel="0" collapsed="false"/>
    <row r="5" customFormat="false" ht="14.25" hidden="false" customHeight="true" outlineLevel="0" collapsed="false">
      <c r="A5" s="153" t="s">
        <v>96</v>
      </c>
      <c r="B5" s="115" t="s">
        <v>160</v>
      </c>
      <c r="C5" s="115"/>
      <c r="D5" s="115" t="s">
        <v>185</v>
      </c>
      <c r="E5" s="115"/>
      <c r="F5" s="115"/>
      <c r="G5" s="117"/>
      <c r="H5" s="118" t="s">
        <v>162</v>
      </c>
      <c r="I5" s="118"/>
      <c r="J5" s="118"/>
    </row>
    <row r="6" customFormat="false" ht="13.5" hidden="false" customHeight="true" outlineLevel="0" collapsed="false">
      <c r="A6" s="154"/>
      <c r="B6" s="120" t="s">
        <v>163</v>
      </c>
      <c r="C6" s="120"/>
      <c r="D6" s="120" t="s">
        <v>189</v>
      </c>
      <c r="E6" s="120" t="s">
        <v>98</v>
      </c>
      <c r="F6" s="120" t="s">
        <v>99</v>
      </c>
      <c r="G6" s="121"/>
      <c r="H6" s="122" t="s">
        <v>165</v>
      </c>
      <c r="I6" s="120" t="s">
        <v>98</v>
      </c>
      <c r="J6" s="123" t="s">
        <v>99</v>
      </c>
    </row>
    <row r="7" customFormat="false" ht="15" hidden="false" customHeight="true" outlineLevel="0" collapsed="false">
      <c r="A7" s="155"/>
      <c r="B7" s="73" t="s">
        <v>166</v>
      </c>
      <c r="C7" s="74" t="s">
        <v>167</v>
      </c>
      <c r="D7" s="125" t="s">
        <v>168</v>
      </c>
      <c r="E7" s="125" t="s">
        <v>169</v>
      </c>
      <c r="F7" s="125"/>
      <c r="G7" s="125"/>
      <c r="H7" s="126" t="s">
        <v>104</v>
      </c>
      <c r="I7" s="126"/>
      <c r="J7" s="126"/>
    </row>
    <row r="8" customFormat="false" ht="12.75" hidden="false" customHeight="true" outlineLevel="0" collapsed="false">
      <c r="A8" s="127" t="s">
        <v>208</v>
      </c>
      <c r="B8" s="156" t="n">
        <v>10717803.8455528</v>
      </c>
      <c r="C8" s="157" t="s">
        <v>171</v>
      </c>
      <c r="D8" s="80"/>
      <c r="E8" s="80"/>
      <c r="F8" s="80"/>
      <c r="G8" s="81"/>
      <c r="H8" s="156" t="n">
        <v>626752.932507415</v>
      </c>
      <c r="I8" s="156" t="n">
        <v>359.945517145535</v>
      </c>
      <c r="J8" s="158" t="n">
        <v>19.5451412081818</v>
      </c>
    </row>
    <row r="9" customFormat="false" ht="12.75" hidden="false" customHeight="true" outlineLevel="0" collapsed="false">
      <c r="A9" s="83" t="s">
        <v>172</v>
      </c>
      <c r="B9" s="156" t="n">
        <v>3820730.22256063</v>
      </c>
      <c r="C9" s="157" t="s">
        <v>171</v>
      </c>
      <c r="D9" s="156" t="n">
        <v>72.9437933852719</v>
      </c>
      <c r="E9" s="156" t="n">
        <v>4.77363897885242</v>
      </c>
      <c r="F9" s="156" t="n">
        <v>2.88847201574608</v>
      </c>
      <c r="G9" s="81"/>
      <c r="H9" s="156" t="n">
        <v>278698.555935326</v>
      </c>
      <c r="I9" s="156" t="n">
        <v>18.2387867180949</v>
      </c>
      <c r="J9" s="158" t="n">
        <v>11.0360723275817</v>
      </c>
    </row>
    <row r="10" customFormat="false" ht="12.75" hidden="false" customHeight="true" outlineLevel="0" collapsed="false">
      <c r="A10" s="83" t="s">
        <v>173</v>
      </c>
      <c r="B10" s="156" t="n">
        <v>235104.722453976</v>
      </c>
      <c r="C10" s="157" t="s">
        <v>171</v>
      </c>
      <c r="D10" s="156" t="n">
        <v>95.2385663843769</v>
      </c>
      <c r="E10" s="156" t="n">
        <v>189.988490453548</v>
      </c>
      <c r="F10" s="156" t="n">
        <v>3.93625681876638</v>
      </c>
      <c r="G10" s="81"/>
      <c r="H10" s="156" t="n">
        <v>22391.0367167135</v>
      </c>
      <c r="I10" s="156" t="n">
        <v>44.6671913175313</v>
      </c>
      <c r="J10" s="158" t="n">
        <v>0.925432566883642</v>
      </c>
    </row>
    <row r="11" customFormat="false" ht="12.75" hidden="false" customHeight="true" outlineLevel="0" collapsed="false">
      <c r="A11" s="83" t="s">
        <v>174</v>
      </c>
      <c r="B11" s="156" t="n">
        <v>5743538.88722395</v>
      </c>
      <c r="C11" s="157" t="s">
        <v>171</v>
      </c>
      <c r="D11" s="156" t="n">
        <v>56.4112758724447</v>
      </c>
      <c r="E11" s="156" t="n">
        <v>8.8782336974266</v>
      </c>
      <c r="F11" s="156" t="n">
        <v>0.647716525532671</v>
      </c>
      <c r="G11" s="81"/>
      <c r="H11" s="156" t="n">
        <v>324000.356651304</v>
      </c>
      <c r="I11" s="156" t="n">
        <v>50.9924804910317</v>
      </c>
      <c r="J11" s="158" t="n">
        <v>3.72018505229448</v>
      </c>
    </row>
    <row r="12" customFormat="false" ht="12.75" hidden="false" customHeight="true" outlineLevel="0" collapsed="false">
      <c r="A12" s="83" t="s">
        <v>175</v>
      </c>
      <c r="B12" s="156" t="n">
        <v>902586.913971735</v>
      </c>
      <c r="C12" s="157" t="s">
        <v>171</v>
      </c>
      <c r="D12" s="156" t="n">
        <v>99.3082579662628</v>
      </c>
      <c r="E12" s="156" t="n">
        <v>272.128881291195</v>
      </c>
      <c r="F12" s="156" t="n">
        <v>4.12094304336148</v>
      </c>
      <c r="G12" s="100" t="s">
        <v>176</v>
      </c>
      <c r="H12" s="156" t="n">
        <v>89634.3340896781</v>
      </c>
      <c r="I12" s="156" t="n">
        <v>245.6199671672</v>
      </c>
      <c r="J12" s="158" t="n">
        <v>3.71950926416093</v>
      </c>
    </row>
    <row r="13" customFormat="false" ht="12.75" hidden="false" customHeight="true" outlineLevel="0" collapsed="false">
      <c r="A13" s="83" t="s">
        <v>177</v>
      </c>
      <c r="B13" s="156" t="n">
        <v>15843.0993425219</v>
      </c>
      <c r="C13" s="157" t="s">
        <v>171</v>
      </c>
      <c r="D13" s="156" t="n">
        <v>104.965775200803</v>
      </c>
      <c r="E13" s="156" t="n">
        <v>26.9575695034848</v>
      </c>
      <c r="F13" s="156" t="n">
        <v>9.08546958831466</v>
      </c>
      <c r="G13" s="81"/>
      <c r="H13" s="156" t="n">
        <v>1662.98320407114</v>
      </c>
      <c r="I13" s="156" t="n">
        <v>0.427091451676648</v>
      </c>
      <c r="J13" s="158" t="n">
        <v>0.14394199726113</v>
      </c>
    </row>
    <row r="14" customFormat="false" ht="12.75" hidden="false" customHeight="true" outlineLevel="0" collapsed="false">
      <c r="A14" s="101" t="s">
        <v>128</v>
      </c>
      <c r="B14" s="156" t="n">
        <v>2537931.80158865</v>
      </c>
      <c r="C14" s="157" t="s">
        <v>171</v>
      </c>
      <c r="D14" s="80"/>
      <c r="E14" s="80"/>
      <c r="F14" s="80"/>
      <c r="G14" s="81"/>
      <c r="H14" s="156" t="n">
        <v>155794.360719492</v>
      </c>
      <c r="I14" s="156" t="n">
        <v>23.4591078480552</v>
      </c>
      <c r="J14" s="158" t="n">
        <v>2.55336481820323</v>
      </c>
    </row>
    <row r="15" customFormat="false" ht="12.75" hidden="false" customHeight="true" outlineLevel="0" collapsed="false">
      <c r="A15" s="83" t="s">
        <v>172</v>
      </c>
      <c r="B15" s="20" t="n">
        <v>823984.22092617</v>
      </c>
      <c r="C15" s="157" t="s">
        <v>171</v>
      </c>
      <c r="D15" s="156" t="n">
        <v>73.5562014258813</v>
      </c>
      <c r="E15" s="156" t="n">
        <v>5.04025482144423</v>
      </c>
      <c r="F15" s="156" t="n">
        <v>1.1396047780676</v>
      </c>
      <c r="G15" s="81"/>
      <c r="H15" s="20" t="n">
        <v>60609.1493261932</v>
      </c>
      <c r="I15" s="20" t="n">
        <v>4.1530904423171</v>
      </c>
      <c r="J15" s="21" t="n">
        <v>0.939016355219771</v>
      </c>
    </row>
    <row r="16" customFormat="false" ht="12.75" hidden="false" customHeight="true" outlineLevel="0" collapsed="false">
      <c r="A16" s="83" t="s">
        <v>173</v>
      </c>
      <c r="B16" s="20" t="n">
        <v>33623.0382345024</v>
      </c>
      <c r="C16" s="157" t="s">
        <v>171</v>
      </c>
      <c r="D16" s="156" t="n">
        <v>95.3351858825599</v>
      </c>
      <c r="E16" s="156" t="n">
        <v>86.3521945142553</v>
      </c>
      <c r="F16" s="156" t="n">
        <v>3.7674448821551</v>
      </c>
      <c r="G16" s="81"/>
      <c r="H16" s="20" t="n">
        <v>3205.45860002271</v>
      </c>
      <c r="I16" s="20" t="n">
        <v>2.90342313778599</v>
      </c>
      <c r="J16" s="21" t="n">
        <v>0.126672943319081</v>
      </c>
    </row>
    <row r="17" customFormat="false" ht="12.75" hidden="false" customHeight="true" outlineLevel="0" collapsed="false">
      <c r="A17" s="83" t="s">
        <v>174</v>
      </c>
      <c r="B17" s="20" t="n">
        <v>1603966.77474991</v>
      </c>
      <c r="C17" s="157" t="s">
        <v>171</v>
      </c>
      <c r="D17" s="156" t="n">
        <v>56.3710778942179</v>
      </c>
      <c r="E17" s="156" t="n">
        <v>7.10413799585096</v>
      </c>
      <c r="F17" s="156" t="n">
        <v>0.69802737505882</v>
      </c>
      <c r="G17" s="81"/>
      <c r="H17" s="20" t="n">
        <v>90417.3359991644</v>
      </c>
      <c r="I17" s="20" t="n">
        <v>11.3948013085833</v>
      </c>
      <c r="J17" s="21" t="n">
        <v>1.11961271746024</v>
      </c>
    </row>
    <row r="18" customFormat="false" ht="12.75" hidden="false" customHeight="true" outlineLevel="0" collapsed="false">
      <c r="A18" s="83" t="s">
        <v>175</v>
      </c>
      <c r="B18" s="20" t="n">
        <v>61573.704719781</v>
      </c>
      <c r="C18" s="157" t="s">
        <v>171</v>
      </c>
      <c r="D18" s="156" t="n">
        <v>92.7207517958078</v>
      </c>
      <c r="E18" s="156" t="n">
        <v>75.0967918961002</v>
      </c>
      <c r="F18" s="156" t="n">
        <v>3.69641813201324</v>
      </c>
      <c r="G18" s="100" t="s">
        <v>176</v>
      </c>
      <c r="H18" s="20" t="n">
        <v>5709.16019247117</v>
      </c>
      <c r="I18" s="20" t="n">
        <v>4.62398768961331</v>
      </c>
      <c r="J18" s="21" t="n">
        <v>0.227602158581427</v>
      </c>
    </row>
    <row r="19" customFormat="false" ht="12.75" hidden="false" customHeight="true" outlineLevel="0" collapsed="false">
      <c r="A19" s="83" t="s">
        <v>177</v>
      </c>
      <c r="B19" s="20" t="n">
        <v>14784.0629582851</v>
      </c>
      <c r="C19" s="157" t="s">
        <v>171</v>
      </c>
      <c r="D19" s="156" t="n">
        <v>105.68250409377</v>
      </c>
      <c r="E19" s="156" t="n">
        <v>25.9607437304897</v>
      </c>
      <c r="F19" s="156" t="n">
        <v>9.50081476377858</v>
      </c>
      <c r="G19" s="81"/>
      <c r="H19" s="20" t="n">
        <v>1562.41679411151</v>
      </c>
      <c r="I19" s="20" t="n">
        <v>0.383805269755464</v>
      </c>
      <c r="J19" s="21" t="n">
        <v>0.140460643622707</v>
      </c>
    </row>
    <row r="20" customFormat="false" ht="12.75" hidden="false" customHeight="true" outlineLevel="0" collapsed="false">
      <c r="A20" s="101" t="s">
        <v>129</v>
      </c>
      <c r="B20" s="156" t="n">
        <v>7226722.10363434</v>
      </c>
      <c r="C20" s="157" t="s">
        <v>171</v>
      </c>
      <c r="D20" s="80"/>
      <c r="E20" s="80"/>
      <c r="F20" s="80"/>
      <c r="G20" s="81"/>
      <c r="H20" s="78" t="n">
        <v>406175.495184222</v>
      </c>
      <c r="I20" s="78" t="n">
        <v>315.537648896624</v>
      </c>
      <c r="J20" s="130" t="n">
        <v>9.12687983986169</v>
      </c>
    </row>
    <row r="21" customFormat="false" ht="12.75" hidden="false" customHeight="true" outlineLevel="0" collapsed="false">
      <c r="A21" s="83" t="s">
        <v>172</v>
      </c>
      <c r="B21" s="20" t="n">
        <v>2258482.62718612</v>
      </c>
      <c r="C21" s="157" t="s">
        <v>171</v>
      </c>
      <c r="D21" s="156" t="n">
        <v>72.5595692603892</v>
      </c>
      <c r="E21" s="156" t="n">
        <v>4.57025898520384</v>
      </c>
      <c r="F21" s="156" t="n">
        <v>1.09300461040445</v>
      </c>
      <c r="G21" s="81"/>
      <c r="H21" s="20" t="n">
        <v>163874.526610697</v>
      </c>
      <c r="I21" s="20" t="n">
        <v>10.3218505198242</v>
      </c>
      <c r="J21" s="21" t="n">
        <v>2.46853192403279</v>
      </c>
    </row>
    <row r="22" customFormat="false" ht="12.75" hidden="false" customHeight="true" outlineLevel="0" collapsed="false">
      <c r="A22" s="83" t="s">
        <v>173</v>
      </c>
      <c r="B22" s="20" t="n">
        <v>197164.045657538</v>
      </c>
      <c r="C22" s="157" t="s">
        <v>171</v>
      </c>
      <c r="D22" s="156" t="n">
        <v>95.2186887527064</v>
      </c>
      <c r="E22" s="156" t="n">
        <v>209.999075052591</v>
      </c>
      <c r="F22" s="156" t="n">
        <v>3.96698995144015</v>
      </c>
      <c r="G22" s="81"/>
      <c r="H22" s="20" t="n">
        <v>18773.7018966895</v>
      </c>
      <c r="I22" s="20" t="n">
        <v>41.4042672217096</v>
      </c>
      <c r="J22" s="21" t="n">
        <v>0.782147787908738</v>
      </c>
    </row>
    <row r="23" customFormat="false" ht="12.75" hidden="false" customHeight="true" outlineLevel="0" collapsed="false">
      <c r="A23" s="83" t="s">
        <v>174</v>
      </c>
      <c r="B23" s="20" t="n">
        <v>3961226.04287894</v>
      </c>
      <c r="C23" s="157" t="s">
        <v>171</v>
      </c>
      <c r="D23" s="156" t="n">
        <v>56.4150607050587</v>
      </c>
      <c r="E23" s="156" t="n">
        <v>7.07534247654873</v>
      </c>
      <c r="F23" s="156" t="n">
        <v>0.639594325182312</v>
      </c>
      <c r="G23" s="81"/>
      <c r="H23" s="20" t="n">
        <v>223472.807675475</v>
      </c>
      <c r="I23" s="20" t="n">
        <v>28.0270308803924</v>
      </c>
      <c r="J23" s="21" t="n">
        <v>2.53357769778976</v>
      </c>
    </row>
    <row r="24" customFormat="false" ht="12.75" hidden="false" customHeight="true" outlineLevel="0" collapsed="false">
      <c r="A24" s="83" t="s">
        <v>175</v>
      </c>
      <c r="B24" s="20" t="n">
        <v>809246.851527496</v>
      </c>
      <c r="C24" s="157" t="s">
        <v>171</v>
      </c>
      <c r="D24" s="156" t="n">
        <v>99.6985614933297</v>
      </c>
      <c r="E24" s="156" t="n">
        <v>291.335810757573</v>
      </c>
      <c r="F24" s="156" t="n">
        <v>4.12843642231762</v>
      </c>
      <c r="G24" s="100" t="s">
        <v>176</v>
      </c>
      <c r="H24" s="20" t="n">
        <v>80680.7469902975</v>
      </c>
      <c r="I24" s="20" t="n">
        <v>235.762587592776</v>
      </c>
      <c r="J24" s="21" t="n">
        <v>3.34092417649197</v>
      </c>
    </row>
    <row r="25" customFormat="false" ht="12.75" hidden="false" customHeight="true" outlineLevel="0" collapsed="false">
      <c r="A25" s="83" t="s">
        <v>177</v>
      </c>
      <c r="B25" s="20" t="n">
        <v>602.536384236806</v>
      </c>
      <c r="C25" s="157" t="s">
        <v>171</v>
      </c>
      <c r="D25" s="156" t="n">
        <v>90.3829258852292</v>
      </c>
      <c r="E25" s="156" t="n">
        <v>36.3674003669329</v>
      </c>
      <c r="F25" s="156" t="n">
        <v>2.81850803180085</v>
      </c>
      <c r="G25" s="81"/>
      <c r="H25" s="20" t="n">
        <v>54.4590013596292</v>
      </c>
      <c r="I25" s="20" t="n">
        <v>0.021912681921184</v>
      </c>
      <c r="J25" s="21" t="n">
        <v>0.00169825363842368</v>
      </c>
    </row>
    <row r="26" customFormat="false" ht="12.75" hidden="false" customHeight="true" outlineLevel="0" collapsed="false">
      <c r="A26" s="101" t="s">
        <v>130</v>
      </c>
      <c r="B26" s="156" t="n">
        <v>953149.940329825</v>
      </c>
      <c r="C26" s="157" t="s">
        <v>171</v>
      </c>
      <c r="D26" s="80"/>
      <c r="E26" s="80"/>
      <c r="F26" s="80"/>
      <c r="G26" s="81"/>
      <c r="H26" s="78" t="n">
        <v>64783.0766037017</v>
      </c>
      <c r="I26" s="78" t="n">
        <v>20.948760400856</v>
      </c>
      <c r="J26" s="130" t="n">
        <v>7.86489655011693</v>
      </c>
    </row>
    <row r="27" customFormat="false" ht="12.75" hidden="false" customHeight="true" outlineLevel="0" collapsed="false">
      <c r="A27" s="83" t="s">
        <v>172</v>
      </c>
      <c r="B27" s="20" t="n">
        <v>738263.374448334</v>
      </c>
      <c r="C27" s="157" t="s">
        <v>171</v>
      </c>
      <c r="D27" s="156" t="n">
        <v>73.4356895856412</v>
      </c>
      <c r="E27" s="156" t="n">
        <v>5.09824255979942</v>
      </c>
      <c r="F27" s="156" t="n">
        <v>10.3330658303746</v>
      </c>
      <c r="G27" s="81"/>
      <c r="H27" s="20" t="n">
        <v>54214.8799984359</v>
      </c>
      <c r="I27" s="20" t="n">
        <v>3.76384575595363</v>
      </c>
      <c r="J27" s="21" t="n">
        <v>7.62852404832911</v>
      </c>
    </row>
    <row r="28" customFormat="false" ht="12.75" hidden="false" customHeight="true" outlineLevel="0" collapsed="false">
      <c r="A28" s="83" t="s">
        <v>173</v>
      </c>
      <c r="B28" s="20" t="n">
        <v>4317.63856193634</v>
      </c>
      <c r="C28" s="157" t="s">
        <v>171</v>
      </c>
      <c r="D28" s="156" t="n">
        <v>95.3938626619656</v>
      </c>
      <c r="E28" s="156" t="n">
        <v>83.2633285252308</v>
      </c>
      <c r="F28" s="156" t="n">
        <v>3.84743544822611</v>
      </c>
      <c r="G28" s="81"/>
      <c r="H28" s="20" t="n">
        <v>411.876220001362</v>
      </c>
      <c r="I28" s="20" t="n">
        <v>0.35950095803571</v>
      </c>
      <c r="J28" s="21" t="n">
        <v>0.0166118356558219</v>
      </c>
    </row>
    <row r="29" customFormat="false" ht="12.75" hidden="false" customHeight="true" outlineLevel="0" collapsed="false">
      <c r="A29" s="83" t="s">
        <v>174</v>
      </c>
      <c r="B29" s="20" t="n">
        <v>178346.069595096</v>
      </c>
      <c r="C29" s="157" t="s">
        <v>171</v>
      </c>
      <c r="D29" s="156" t="n">
        <v>56.6887344342267</v>
      </c>
      <c r="E29" s="156" t="n">
        <v>64.8775065709333</v>
      </c>
      <c r="F29" s="156" t="n">
        <v>0.375644034077021</v>
      </c>
      <c r="G29" s="81"/>
      <c r="H29" s="20" t="n">
        <v>10110.2129766645</v>
      </c>
      <c r="I29" s="20" t="n">
        <v>11.5706483020559</v>
      </c>
      <c r="J29" s="21" t="n">
        <v>0.0669946370444828</v>
      </c>
    </row>
    <row r="30" customFormat="false" ht="12.75" hidden="false" customHeight="true" outlineLevel="0" collapsed="false">
      <c r="A30" s="83" t="s">
        <v>175</v>
      </c>
      <c r="B30" s="20" t="n">
        <v>31766.3577244584</v>
      </c>
      <c r="C30" s="157" t="s">
        <v>171</v>
      </c>
      <c r="D30" s="156" t="n">
        <v>102.134054368198</v>
      </c>
      <c r="E30" s="156" t="n">
        <v>164.746362494725</v>
      </c>
      <c r="F30" s="156" t="n">
        <v>4.75291912271314</v>
      </c>
      <c r="G30" s="100" t="s">
        <v>176</v>
      </c>
      <c r="H30" s="20" t="n">
        <v>3244.42690690945</v>
      </c>
      <c r="I30" s="20" t="n">
        <v>5.23339188481072</v>
      </c>
      <c r="J30" s="21" t="n">
        <v>0.150982929087525</v>
      </c>
    </row>
    <row r="31" customFormat="false" ht="12.75" hidden="false" customHeight="true" outlineLevel="0" collapsed="false">
      <c r="A31" s="159" t="s">
        <v>177</v>
      </c>
      <c r="B31" s="24" t="n">
        <v>456.5</v>
      </c>
      <c r="C31" s="160" t="s">
        <v>171</v>
      </c>
      <c r="D31" s="156" t="n">
        <v>101.001990361446</v>
      </c>
      <c r="E31" s="156" t="n">
        <v>46.8203723986857</v>
      </c>
      <c r="F31" s="156" t="n">
        <v>3.90602409638554</v>
      </c>
      <c r="G31" s="92"/>
      <c r="H31" s="24" t="n">
        <v>46.1074086</v>
      </c>
      <c r="I31" s="24" t="n">
        <v>0.0213735</v>
      </c>
      <c r="J31" s="161" t="n">
        <v>0.0017831</v>
      </c>
    </row>
    <row r="32" customFormat="false" ht="12.75" hidden="false" customHeight="true" outlineLevel="0" collapsed="false">
      <c r="A32" s="162" t="s">
        <v>209</v>
      </c>
      <c r="B32" s="163" t="n">
        <v>122604.41134561</v>
      </c>
      <c r="C32" s="164" t="s">
        <v>171</v>
      </c>
      <c r="D32" s="165"/>
      <c r="E32" s="165"/>
      <c r="F32" s="165"/>
      <c r="G32" s="166"/>
      <c r="H32" s="163" t="n">
        <v>8627.58375081367</v>
      </c>
      <c r="I32" s="163" t="n">
        <v>0.741728199505851</v>
      </c>
      <c r="J32" s="158" t="n">
        <v>1.40126508547974</v>
      </c>
    </row>
    <row r="33" customFormat="false" ht="12.75" hidden="false" customHeight="true" outlineLevel="0" collapsed="false">
      <c r="A33" s="162" t="s">
        <v>210</v>
      </c>
      <c r="B33" s="156" t="n">
        <v>31705.3826531091</v>
      </c>
      <c r="C33" s="157" t="s">
        <v>171</v>
      </c>
      <c r="D33" s="167"/>
      <c r="E33" s="167"/>
      <c r="F33" s="167"/>
      <c r="G33" s="168"/>
      <c r="H33" s="156" t="n">
        <v>2067.53297120464</v>
      </c>
      <c r="I33" s="156" t="n">
        <v>0.150895159407228</v>
      </c>
      <c r="J33" s="158" t="n">
        <v>1.04665808605252</v>
      </c>
    </row>
    <row r="34" customFormat="false" ht="13.5" hidden="false" customHeight="true" outlineLevel="0" collapsed="false">
      <c r="A34" s="134" t="s">
        <v>118</v>
      </c>
      <c r="B34" s="80"/>
      <c r="C34" s="169"/>
      <c r="D34" s="170"/>
      <c r="E34" s="170"/>
      <c r="F34" s="170"/>
      <c r="G34" s="135"/>
      <c r="H34" s="80"/>
      <c r="I34" s="80"/>
      <c r="J34" s="136"/>
    </row>
    <row r="35" customFormat="false" ht="12.75" hidden="false" customHeight="true" outlineLevel="0" collapsed="false">
      <c r="A35" s="83" t="s">
        <v>172</v>
      </c>
      <c r="B35" s="20" t="n">
        <v>17120.5888834291</v>
      </c>
      <c r="C35" s="157" t="s">
        <v>171</v>
      </c>
      <c r="D35" s="156" t="n">
        <v>72.8272604732755</v>
      </c>
      <c r="E35" s="156" t="n">
        <v>5.73459820963532</v>
      </c>
      <c r="F35" s="156" t="n">
        <v>1.46484557238841</v>
      </c>
      <c r="G35" s="81"/>
      <c r="H35" s="20" t="n">
        <v>1246.84558606936</v>
      </c>
      <c r="I35" s="20" t="n">
        <v>0.0981796983588148</v>
      </c>
      <c r="J35" s="21" t="n">
        <v>0.0250790188225733</v>
      </c>
    </row>
    <row r="36" customFormat="false" ht="12.75" hidden="false" customHeight="true" outlineLevel="0" collapsed="false">
      <c r="A36" s="83" t="s">
        <v>173</v>
      </c>
      <c r="B36" s="20" t="n">
        <v>767.209202</v>
      </c>
      <c r="C36" s="157" t="s">
        <v>171</v>
      </c>
      <c r="D36" s="156" t="n">
        <v>98.1324783030952</v>
      </c>
      <c r="E36" s="156" t="n">
        <v>20.702819260502</v>
      </c>
      <c r="F36" s="156" t="n">
        <v>4.45477712781657</v>
      </c>
      <c r="G36" s="81"/>
      <c r="H36" s="20" t="n">
        <v>75.2881403692</v>
      </c>
      <c r="I36" s="20" t="n">
        <v>0.015883393444</v>
      </c>
      <c r="J36" s="21" t="n">
        <v>0.00341774600532</v>
      </c>
    </row>
    <row r="37" customFormat="false" ht="12.75" hidden="false" customHeight="true" outlineLevel="0" collapsed="false">
      <c r="A37" s="83" t="s">
        <v>174</v>
      </c>
      <c r="B37" s="20" t="n">
        <v>13399.48456768</v>
      </c>
      <c r="C37" s="157" t="s">
        <v>171</v>
      </c>
      <c r="D37" s="156" t="n">
        <v>55.6289490839079</v>
      </c>
      <c r="E37" s="156" t="n">
        <v>0.913995425910132</v>
      </c>
      <c r="F37" s="156" t="n">
        <v>0.503259747833328</v>
      </c>
      <c r="G37" s="81"/>
      <c r="H37" s="20" t="n">
        <v>745.39924476608</v>
      </c>
      <c r="I37" s="20" t="n">
        <v>0.0122470676044129</v>
      </c>
      <c r="J37" s="21" t="n">
        <v>0.0067434212246272</v>
      </c>
    </row>
    <row r="38" customFormat="false" ht="12.75" hidden="false" customHeight="true" outlineLevel="0" collapsed="false">
      <c r="A38" s="83" t="s">
        <v>175</v>
      </c>
      <c r="B38" s="20" t="n">
        <v>418.1</v>
      </c>
      <c r="C38" s="157" t="s">
        <v>171</v>
      </c>
      <c r="D38" s="156" t="n">
        <v>62.1073657019852</v>
      </c>
      <c r="E38" s="156" t="n">
        <v>58.8017220760584</v>
      </c>
      <c r="F38" s="156" t="n">
        <v>0.999521645539345</v>
      </c>
      <c r="G38" s="100" t="s">
        <v>176</v>
      </c>
      <c r="H38" s="20" t="n">
        <v>25.9670896</v>
      </c>
      <c r="I38" s="20" t="n">
        <v>0.024585</v>
      </c>
      <c r="J38" s="21" t="n">
        <v>0.0004179</v>
      </c>
    </row>
    <row r="39" customFormat="false" ht="12.75" hidden="false" customHeight="true" outlineLevel="0" collapsed="false">
      <c r="A39" s="89" t="s">
        <v>177</v>
      </c>
      <c r="B39" s="24" t="s">
        <v>138</v>
      </c>
      <c r="C39" s="160" t="s">
        <v>171</v>
      </c>
      <c r="D39" s="171" t="s">
        <v>138</v>
      </c>
      <c r="E39" s="171" t="s">
        <v>138</v>
      </c>
      <c r="F39" s="171" t="s">
        <v>138</v>
      </c>
      <c r="G39" s="92"/>
      <c r="H39" s="24" t="s">
        <v>138</v>
      </c>
      <c r="I39" s="24" t="s">
        <v>138</v>
      </c>
      <c r="J39" s="161" t="n">
        <v>1.011</v>
      </c>
    </row>
    <row r="40" customFormat="false" ht="12.75" hidden="false" customHeight="true" outlineLevel="0" collapsed="false">
      <c r="A40" s="172" t="s">
        <v>211</v>
      </c>
      <c r="B40" s="163" t="n">
        <v>90899.0286925006</v>
      </c>
      <c r="C40" s="164" t="s">
        <v>171</v>
      </c>
      <c r="D40" s="165"/>
      <c r="E40" s="165"/>
      <c r="F40" s="165"/>
      <c r="G40" s="166"/>
      <c r="H40" s="163" t="n">
        <v>6560.05077960903</v>
      </c>
      <c r="I40" s="163" t="n">
        <v>0.590833040098624</v>
      </c>
      <c r="J40" s="158" t="n">
        <v>0.354606999427221</v>
      </c>
    </row>
    <row r="41" customFormat="false" ht="13.5" hidden="false" customHeight="true" outlineLevel="0" collapsed="false">
      <c r="A41" s="134" t="s">
        <v>118</v>
      </c>
      <c r="B41" s="173"/>
      <c r="C41" s="174"/>
      <c r="D41" s="167"/>
      <c r="E41" s="167"/>
      <c r="F41" s="167"/>
      <c r="G41" s="175"/>
      <c r="H41" s="173"/>
      <c r="I41" s="173"/>
      <c r="J41" s="176"/>
    </row>
    <row r="42" customFormat="false" ht="12.75" hidden="false" customHeight="true" outlineLevel="0" collapsed="false">
      <c r="A42" s="83" t="s">
        <v>172</v>
      </c>
      <c r="B42" s="20" t="n">
        <v>90895.7286925006</v>
      </c>
      <c r="C42" s="157" t="s">
        <v>171</v>
      </c>
      <c r="D42" s="156" t="n">
        <v>72.1711666100573</v>
      </c>
      <c r="E42" s="156" t="n">
        <v>6.50011885704119</v>
      </c>
      <c r="F42" s="156" t="n">
        <v>3.90125041658287</v>
      </c>
      <c r="G42" s="81"/>
      <c r="H42" s="20" t="n">
        <v>6560.05077960903</v>
      </c>
      <c r="I42" s="20" t="n">
        <v>0.590833040098624</v>
      </c>
      <c r="J42" s="21" t="n">
        <v>0.354606999427221</v>
      </c>
    </row>
    <row r="43" customFormat="false" ht="12.75" hidden="false" customHeight="true" outlineLevel="0" collapsed="false">
      <c r="A43" s="83" t="s">
        <v>173</v>
      </c>
      <c r="B43" s="20" t="s">
        <v>138</v>
      </c>
      <c r="C43" s="157" t="s">
        <v>171</v>
      </c>
      <c r="D43" s="177" t="s">
        <v>138</v>
      </c>
      <c r="E43" s="177" t="s">
        <v>138</v>
      </c>
      <c r="F43" s="177" t="s">
        <v>138</v>
      </c>
      <c r="G43" s="81"/>
      <c r="H43" s="20" t="s">
        <v>138</v>
      </c>
      <c r="I43" s="20" t="s">
        <v>138</v>
      </c>
      <c r="J43" s="21" t="s">
        <v>138</v>
      </c>
    </row>
    <row r="44" customFormat="false" ht="12.75" hidden="false" customHeight="true" outlineLevel="0" collapsed="false">
      <c r="A44" s="83" t="s">
        <v>174</v>
      </c>
      <c r="B44" s="20" t="s">
        <v>138</v>
      </c>
      <c r="C44" s="157" t="s">
        <v>171</v>
      </c>
      <c r="D44" s="177" t="s">
        <v>138</v>
      </c>
      <c r="E44" s="177" t="s">
        <v>138</v>
      </c>
      <c r="F44" s="177" t="s">
        <v>138</v>
      </c>
      <c r="G44" s="81"/>
      <c r="H44" s="20" t="s">
        <v>138</v>
      </c>
      <c r="I44" s="20" t="s">
        <v>138</v>
      </c>
      <c r="J44" s="21" t="s">
        <v>138</v>
      </c>
    </row>
    <row r="45" customFormat="false" ht="12.75" hidden="false" customHeight="true" outlineLevel="0" collapsed="false">
      <c r="A45" s="83" t="s">
        <v>175</v>
      </c>
      <c r="B45" s="20" t="n">
        <v>3.3</v>
      </c>
      <c r="C45" s="157" t="s">
        <v>171</v>
      </c>
      <c r="D45" s="156" t="n">
        <v>75.6</v>
      </c>
      <c r="E45" s="177" t="s">
        <v>212</v>
      </c>
      <c r="F45" s="177" t="s">
        <v>212</v>
      </c>
      <c r="G45" s="100" t="s">
        <v>176</v>
      </c>
      <c r="H45" s="20" t="n">
        <v>0.24948</v>
      </c>
      <c r="I45" s="20" t="s">
        <v>212</v>
      </c>
      <c r="J45" s="21" t="s">
        <v>212</v>
      </c>
    </row>
    <row r="46" customFormat="false" ht="12.75" hidden="false" customHeight="true" outlineLevel="0" collapsed="false">
      <c r="A46" s="89" t="s">
        <v>177</v>
      </c>
      <c r="B46" s="24" t="s">
        <v>138</v>
      </c>
      <c r="C46" s="160" t="s">
        <v>171</v>
      </c>
      <c r="D46" s="171" t="s">
        <v>138</v>
      </c>
      <c r="E46" s="171" t="s">
        <v>138</v>
      </c>
      <c r="F46" s="171" t="s">
        <v>138</v>
      </c>
      <c r="G46" s="92"/>
      <c r="H46" s="24" t="s">
        <v>138</v>
      </c>
      <c r="I46" s="24" t="s">
        <v>138</v>
      </c>
      <c r="J46" s="25" t="s">
        <v>13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3</v>
      </c>
      <c r="B48" s="178"/>
      <c r="C48" s="178"/>
      <c r="D48" s="178"/>
      <c r="E48" s="178"/>
      <c r="F48" s="178"/>
      <c r="G48" s="178"/>
      <c r="H48" s="178"/>
      <c r="I48" s="178"/>
      <c r="J48" s="178"/>
    </row>
    <row r="49" customFormat="false" ht="13.5" hidden="false" customHeight="true" outlineLevel="0" collapsed="false">
      <c r="A49" s="179" t="s">
        <v>214</v>
      </c>
    </row>
    <row r="50" customFormat="false" ht="13.5" hidden="false" customHeight="true" outlineLevel="0" collapsed="false">
      <c r="A50" s="180" t="s">
        <v>215</v>
      </c>
      <c r="B50" s="180"/>
      <c r="C50" s="180"/>
      <c r="D50" s="180"/>
      <c r="E50" s="180"/>
      <c r="F50" s="180"/>
      <c r="G50" s="180"/>
      <c r="H50" s="180"/>
      <c r="I50" s="180"/>
      <c r="J50" s="180"/>
    </row>
    <row r="51" customFormat="false" ht="13.5" hidden="false" customHeight="true" outlineLevel="0" collapsed="false">
      <c r="A51" s="181" t="s">
        <v>216</v>
      </c>
    </row>
    <row r="52" customFormat="false" ht="13.5" hidden="false" customHeight="true" outlineLevel="0" collapsed="false">
      <c r="A52" s="179" t="s">
        <v>217</v>
      </c>
    </row>
    <row r="53" customFormat="false" ht="13.5" hidden="false" customHeight="true" outlineLevel="0" collapsed="false">
      <c r="A53" s="182" t="s">
        <v>218</v>
      </c>
    </row>
    <row r="54" customFormat="false" ht="13.5" hidden="false" customHeight="true" outlineLevel="0" collapsed="false">
      <c r="A54" s="183" t="s">
        <v>219</v>
      </c>
    </row>
    <row r="55" customFormat="false" ht="13.5" hidden="false" customHeight="true" outlineLevel="0" collapsed="false">
      <c r="A55" s="183" t="s">
        <v>220</v>
      </c>
    </row>
    <row r="56" customFormat="false" ht="6" hidden="false" customHeight="true" outlineLevel="0" collapsed="false"/>
    <row r="57" customFormat="false" ht="12" hidden="false" customHeight="true" outlineLevel="0" collapsed="false">
      <c r="A57" s="184" t="s">
        <v>155</v>
      </c>
      <c r="B57" s="185"/>
      <c r="C57" s="185"/>
      <c r="D57" s="185"/>
      <c r="E57" s="185"/>
      <c r="F57" s="185"/>
      <c r="G57" s="185"/>
      <c r="H57" s="185"/>
      <c r="I57" s="185"/>
      <c r="J57" s="186"/>
    </row>
    <row r="58" customFormat="false" ht="13.5" hidden="false" customHeight="true" outlineLevel="0" collapsed="false">
      <c r="A58" s="187" t="s">
        <v>221</v>
      </c>
      <c r="B58" s="187"/>
      <c r="C58" s="187"/>
      <c r="D58" s="187"/>
      <c r="E58" s="187"/>
      <c r="F58" s="187"/>
      <c r="G58" s="187"/>
      <c r="H58" s="187"/>
      <c r="I58" s="187"/>
      <c r="J58" s="187"/>
    </row>
    <row r="59" customFormat="false" ht="13.5" hidden="false" customHeight="true" outlineLevel="0" collapsed="false">
      <c r="A59" s="187" t="s">
        <v>222</v>
      </c>
      <c r="B59" s="187"/>
      <c r="C59" s="187"/>
      <c r="D59" s="187"/>
      <c r="E59" s="187"/>
      <c r="F59" s="187"/>
      <c r="G59" s="187"/>
      <c r="H59" s="187"/>
      <c r="I59" s="187"/>
      <c r="J59" s="187"/>
    </row>
    <row r="60" customFormat="false" ht="13.5" hidden="false" customHeight="true" outlineLevel="0" collapsed="false">
      <c r="A60" s="188" t="s">
        <v>223</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11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117</v>
      </c>
      <c r="B8" s="2323" t="s">
        <v>633</v>
      </c>
      <c r="C8" s="2323" t="s">
        <v>1907</v>
      </c>
      <c r="D8" s="2324" t="s">
        <v>2118</v>
      </c>
      <c r="E8" s="2324"/>
      <c r="F8" s="2324"/>
      <c r="G8" s="2325"/>
      <c r="H8" s="2326"/>
    </row>
    <row r="9" customFormat="false" ht="12.75" hidden="false" customHeight="true" outlineLevel="0" collapsed="false">
      <c r="A9" s="2322" t="s">
        <v>2117</v>
      </c>
      <c r="B9" s="2323" t="s">
        <v>633</v>
      </c>
      <c r="C9" s="2323" t="s">
        <v>711</v>
      </c>
      <c r="D9" s="2324"/>
      <c r="E9" s="2324"/>
      <c r="F9" s="2324"/>
      <c r="G9" s="2325"/>
      <c r="H9" s="2326" t="s">
        <v>2118</v>
      </c>
    </row>
    <row r="10" customFormat="false" ht="12.75" hidden="false" customHeight="true" outlineLevel="0" collapsed="false">
      <c r="A10" s="2322" t="s">
        <v>2117</v>
      </c>
      <c r="B10" s="2323" t="s">
        <v>633</v>
      </c>
      <c r="C10" s="2323" t="s">
        <v>712</v>
      </c>
      <c r="D10" s="2324"/>
      <c r="E10" s="2324"/>
      <c r="F10" s="2324"/>
      <c r="G10" s="2325"/>
      <c r="H10" s="2326" t="s">
        <v>2118</v>
      </c>
    </row>
    <row r="11" customFormat="false" ht="12.75" hidden="false" customHeight="true" outlineLevel="0" collapsed="false">
      <c r="A11" s="2322" t="s">
        <v>2117</v>
      </c>
      <c r="B11" s="2323" t="s">
        <v>633</v>
      </c>
      <c r="C11" s="2323" t="s">
        <v>713</v>
      </c>
      <c r="D11" s="2324"/>
      <c r="E11" s="2324"/>
      <c r="F11" s="2324"/>
      <c r="G11" s="2325"/>
      <c r="H11" s="2326" t="s">
        <v>2118</v>
      </c>
    </row>
    <row r="12" customFormat="false" ht="12.75" hidden="false" customHeight="true" outlineLevel="0" collapsed="false">
      <c r="A12" s="2322" t="s">
        <v>2119</v>
      </c>
      <c r="B12" s="2323" t="s">
        <v>690</v>
      </c>
      <c r="C12" s="2323" t="s">
        <v>720</v>
      </c>
      <c r="D12" s="2324"/>
      <c r="E12" s="2324"/>
      <c r="F12" s="2324"/>
      <c r="G12" s="2325" t="s">
        <v>1951</v>
      </c>
      <c r="H12" s="2326"/>
    </row>
    <row r="13" customFormat="false" ht="12.75" hidden="false" customHeight="true" outlineLevel="0" collapsed="false">
      <c r="A13" s="2322" t="s">
        <v>2120</v>
      </c>
      <c r="B13" s="2323" t="s">
        <v>2121</v>
      </c>
      <c r="C13" s="2323" t="s">
        <v>711</v>
      </c>
      <c r="D13" s="2324"/>
      <c r="E13" s="2324"/>
      <c r="F13" s="2324"/>
      <c r="G13" s="2325" t="s">
        <v>1963</v>
      </c>
      <c r="H13" s="2326"/>
    </row>
    <row r="14" customFormat="false" ht="12.75" hidden="false" customHeight="true" outlineLevel="0" collapsed="false">
      <c r="A14" s="2322" t="s">
        <v>2120</v>
      </c>
      <c r="B14" s="2323" t="s">
        <v>2121</v>
      </c>
      <c r="C14" s="2323" t="s">
        <v>712</v>
      </c>
      <c r="D14" s="2324"/>
      <c r="E14" s="2324"/>
      <c r="F14" s="2324"/>
      <c r="G14" s="2325" t="s">
        <v>1963</v>
      </c>
      <c r="H14" s="2326"/>
    </row>
    <row r="15" customFormat="false" ht="12.75" hidden="false" customHeight="true" outlineLevel="0" collapsed="false">
      <c r="A15" s="2322"/>
      <c r="B15" s="2323" t="s">
        <v>2122</v>
      </c>
      <c r="C15" s="2323" t="s">
        <v>712</v>
      </c>
      <c r="D15" s="2324"/>
      <c r="E15" s="2324"/>
      <c r="F15" s="2324"/>
      <c r="G15" s="2325"/>
      <c r="H15" s="2326"/>
    </row>
    <row r="16" customFormat="false" ht="12.75" hidden="false" customHeight="true" outlineLevel="0" collapsed="false">
      <c r="A16" s="2322"/>
      <c r="B16" s="2323" t="s">
        <v>2123</v>
      </c>
      <c r="C16" s="2323" t="s">
        <v>719</v>
      </c>
      <c r="D16" s="2324"/>
      <c r="E16" s="2324"/>
      <c r="F16" s="2324"/>
      <c r="G16" s="2325"/>
      <c r="H16" s="2326"/>
      <c r="I16" s="275"/>
    </row>
    <row r="17" customFormat="false" ht="12.75" hidden="false" customHeight="true" outlineLevel="0" collapsed="false">
      <c r="A17" s="2322" t="s">
        <v>2124</v>
      </c>
      <c r="B17" s="2323" t="s">
        <v>2125</v>
      </c>
      <c r="C17" s="2323" t="s">
        <v>708</v>
      </c>
      <c r="D17" s="2324" t="s">
        <v>1981</v>
      </c>
      <c r="E17" s="2324"/>
      <c r="F17" s="2324" t="s">
        <v>2126</v>
      </c>
      <c r="G17" s="2325" t="s">
        <v>1924</v>
      </c>
      <c r="H17" s="2326" t="s">
        <v>2127</v>
      </c>
    </row>
    <row r="18" customFormat="false" ht="12.75" hidden="false" customHeight="true" outlineLevel="0" collapsed="false">
      <c r="A18" s="2322" t="s">
        <v>2124</v>
      </c>
      <c r="B18" s="2323" t="s">
        <v>2125</v>
      </c>
      <c r="C18" s="2323" t="s">
        <v>708</v>
      </c>
      <c r="D18" s="2324" t="s">
        <v>1915</v>
      </c>
      <c r="E18" s="2324"/>
      <c r="F18" s="2324" t="s">
        <v>1920</v>
      </c>
      <c r="G18" s="2325"/>
      <c r="H18" s="2326" t="s">
        <v>2128</v>
      </c>
    </row>
    <row r="19" customFormat="false" ht="12.75" hidden="false" customHeight="true" outlineLevel="0" collapsed="false">
      <c r="A19" s="2322" t="s">
        <v>2124</v>
      </c>
      <c r="B19" s="2323" t="s">
        <v>2125</v>
      </c>
      <c r="C19" s="2323" t="s">
        <v>708</v>
      </c>
      <c r="D19" s="2324"/>
      <c r="E19" s="2324"/>
      <c r="F19" s="2324"/>
      <c r="G19" s="2325"/>
      <c r="H19" s="2326"/>
    </row>
    <row r="20" customFormat="false" ht="12.75" hidden="false" customHeight="true" outlineLevel="0" collapsed="false">
      <c r="A20" s="2322" t="s">
        <v>2124</v>
      </c>
      <c r="B20" s="2323" t="s">
        <v>2125</v>
      </c>
      <c r="C20" s="2323" t="s">
        <v>604</v>
      </c>
      <c r="D20" s="2324"/>
      <c r="E20" s="2324"/>
      <c r="F20" s="2324"/>
      <c r="G20" s="2325"/>
      <c r="H20" s="2326" t="s">
        <v>2128</v>
      </c>
    </row>
    <row r="21" customFormat="false" ht="12.75" hidden="false" customHeight="true" outlineLevel="0" collapsed="false">
      <c r="A21" s="2322" t="s">
        <v>2124</v>
      </c>
      <c r="B21" s="2323" t="s">
        <v>2125</v>
      </c>
      <c r="C21" s="2323" t="s">
        <v>604</v>
      </c>
      <c r="D21" s="2324"/>
      <c r="E21" s="2324"/>
      <c r="F21" s="2324"/>
      <c r="G21" s="2325"/>
      <c r="H21" s="2326"/>
    </row>
    <row r="22" customFormat="false" ht="12.75" hidden="false" customHeight="true" outlineLevel="0" collapsed="false">
      <c r="A22" s="2322" t="s">
        <v>2124</v>
      </c>
      <c r="B22" s="2323" t="s">
        <v>2125</v>
      </c>
      <c r="C22" s="2323" t="s">
        <v>605</v>
      </c>
      <c r="D22" s="2324" t="s">
        <v>1915</v>
      </c>
      <c r="E22" s="2324"/>
      <c r="F22" s="2324" t="s">
        <v>2051</v>
      </c>
      <c r="G22" s="2325"/>
      <c r="H22" s="2326" t="s">
        <v>1918</v>
      </c>
    </row>
    <row r="23" customFormat="false" ht="12.75" hidden="false" customHeight="true" outlineLevel="0" collapsed="false">
      <c r="A23" s="2322" t="s">
        <v>2124</v>
      </c>
      <c r="B23" s="2323" t="s">
        <v>2125</v>
      </c>
      <c r="C23" s="2323" t="s">
        <v>605</v>
      </c>
      <c r="D23" s="2324"/>
      <c r="E23" s="2324"/>
      <c r="F23" s="2324"/>
      <c r="G23" s="2325"/>
      <c r="H23" s="2326"/>
    </row>
    <row r="24" customFormat="false" ht="12.75" hidden="false" customHeight="true" outlineLevel="0" collapsed="false">
      <c r="A24" s="2322" t="s">
        <v>2124</v>
      </c>
      <c r="B24" s="2323" t="s">
        <v>2125</v>
      </c>
      <c r="C24" s="2323" t="s">
        <v>608</v>
      </c>
      <c r="D24" s="2324" t="s">
        <v>1915</v>
      </c>
      <c r="E24" s="2324"/>
      <c r="F24" s="2324" t="s">
        <v>2051</v>
      </c>
      <c r="G24" s="2325"/>
      <c r="H24" s="2326" t="s">
        <v>1918</v>
      </c>
    </row>
    <row r="25" customFormat="false" ht="12.75" hidden="false" customHeight="true" outlineLevel="0" collapsed="false">
      <c r="A25" s="2322" t="s">
        <v>2124</v>
      </c>
      <c r="B25" s="2323" t="s">
        <v>2125</v>
      </c>
      <c r="C25" s="2323" t="s">
        <v>608</v>
      </c>
      <c r="D25" s="2324"/>
      <c r="E25" s="2324"/>
      <c r="F25" s="2324"/>
      <c r="G25" s="2325"/>
      <c r="H25" s="2326"/>
    </row>
    <row r="26" customFormat="false" ht="12.75" hidden="false" customHeight="true" outlineLevel="0" collapsed="false">
      <c r="A26" s="2322" t="s">
        <v>2124</v>
      </c>
      <c r="B26" s="2323" t="s">
        <v>2125</v>
      </c>
      <c r="C26" s="2323" t="s">
        <v>609</v>
      </c>
      <c r="D26" s="2324" t="s">
        <v>1915</v>
      </c>
      <c r="E26" s="2324"/>
      <c r="F26" s="2324"/>
      <c r="G26" s="2325"/>
      <c r="H26" s="2326" t="s">
        <v>1930</v>
      </c>
    </row>
    <row r="27" customFormat="false" ht="12.75" hidden="false" customHeight="true" outlineLevel="0" collapsed="false">
      <c r="A27" s="2322" t="s">
        <v>2124</v>
      </c>
      <c r="B27" s="2323" t="s">
        <v>2125</v>
      </c>
      <c r="C27" s="2323" t="s">
        <v>610</v>
      </c>
      <c r="D27" s="2324" t="s">
        <v>1981</v>
      </c>
      <c r="E27" s="2324"/>
      <c r="F27" s="2324" t="s">
        <v>2126</v>
      </c>
      <c r="G27" s="2325"/>
      <c r="H27" s="2326" t="s">
        <v>2127</v>
      </c>
    </row>
    <row r="28" customFormat="false" ht="12.75" hidden="false" customHeight="true" outlineLevel="0" collapsed="false">
      <c r="A28" s="2322" t="s">
        <v>2124</v>
      </c>
      <c r="B28" s="2323" t="s">
        <v>2125</v>
      </c>
      <c r="C28" s="2323" t="s">
        <v>610</v>
      </c>
      <c r="D28" s="2324"/>
      <c r="E28" s="2324"/>
      <c r="F28" s="2324"/>
      <c r="G28" s="2325"/>
      <c r="H28" s="2326"/>
    </row>
    <row r="29" customFormat="false" ht="12.75" hidden="false" customHeight="true" outlineLevel="0" collapsed="false">
      <c r="A29" s="2322" t="s">
        <v>2124</v>
      </c>
      <c r="B29" s="2323" t="s">
        <v>2125</v>
      </c>
      <c r="C29" s="2323" t="s">
        <v>611</v>
      </c>
      <c r="D29" s="2324"/>
      <c r="E29" s="2324"/>
      <c r="F29" s="2324"/>
      <c r="G29" s="2325"/>
      <c r="H29" s="2326" t="s">
        <v>2128</v>
      </c>
    </row>
    <row r="30" customFormat="false" ht="12.75" hidden="false" customHeight="true" outlineLevel="0" collapsed="false">
      <c r="A30" s="2322" t="s">
        <v>2124</v>
      </c>
      <c r="B30" s="2323" t="s">
        <v>2125</v>
      </c>
      <c r="C30" s="2323" t="s">
        <v>611</v>
      </c>
      <c r="D30" s="2324"/>
      <c r="E30" s="2324"/>
      <c r="F30" s="2324"/>
      <c r="G30" s="2325"/>
      <c r="H30" s="2326"/>
    </row>
    <row r="31" customFormat="false" ht="12.75" hidden="false" customHeight="true" outlineLevel="0" collapsed="false">
      <c r="A31" s="2322" t="s">
        <v>2124</v>
      </c>
      <c r="B31" s="2323" t="s">
        <v>2125</v>
      </c>
      <c r="C31" s="2323" t="s">
        <v>613</v>
      </c>
      <c r="D31" s="2324" t="s">
        <v>1915</v>
      </c>
      <c r="E31" s="2324"/>
      <c r="F31" s="2324" t="s">
        <v>2051</v>
      </c>
      <c r="G31" s="2325"/>
      <c r="H31" s="2326" t="s">
        <v>1918</v>
      </c>
    </row>
    <row r="32" customFormat="false" ht="12.75" hidden="false" customHeight="true" outlineLevel="0" collapsed="false">
      <c r="A32" s="2322" t="s">
        <v>2124</v>
      </c>
      <c r="B32" s="2323" t="s">
        <v>2125</v>
      </c>
      <c r="C32" s="2323" t="s">
        <v>613</v>
      </c>
      <c r="D32" s="2324"/>
      <c r="E32" s="2324"/>
      <c r="F32" s="2324"/>
      <c r="G32" s="2325"/>
      <c r="H32" s="2326"/>
    </row>
    <row r="33" customFormat="false" ht="12.75" hidden="false" customHeight="true" outlineLevel="0" collapsed="false">
      <c r="A33" s="2322" t="s">
        <v>2124</v>
      </c>
      <c r="B33" s="2323" t="s">
        <v>2125</v>
      </c>
      <c r="C33" s="2323" t="s">
        <v>614</v>
      </c>
      <c r="D33" s="2324"/>
      <c r="E33" s="2324"/>
      <c r="F33" s="2324"/>
      <c r="G33" s="2325" t="s">
        <v>1924</v>
      </c>
      <c r="H33" s="2326" t="s">
        <v>2128</v>
      </c>
    </row>
    <row r="34" customFormat="false" ht="12.75" hidden="false" customHeight="true" outlineLevel="0" collapsed="false">
      <c r="A34" s="2322" t="s">
        <v>2124</v>
      </c>
      <c r="B34" s="2323" t="s">
        <v>2125</v>
      </c>
      <c r="C34" s="2323" t="s">
        <v>614</v>
      </c>
      <c r="D34" s="2324"/>
      <c r="E34" s="2324"/>
      <c r="F34" s="2324"/>
      <c r="G34" s="2325"/>
      <c r="H34" s="2326"/>
    </row>
    <row r="35" customFormat="false" ht="12.75" hidden="false" customHeight="true" outlineLevel="0" collapsed="false">
      <c r="A35" s="2322" t="s">
        <v>2124</v>
      </c>
      <c r="B35" s="2323" t="s">
        <v>2125</v>
      </c>
      <c r="C35" s="2323" t="s">
        <v>615</v>
      </c>
      <c r="D35" s="2324"/>
      <c r="E35" s="2324"/>
      <c r="F35" s="2324"/>
      <c r="G35" s="2325"/>
      <c r="H35" s="2326" t="s">
        <v>1930</v>
      </c>
    </row>
    <row r="36" customFormat="false" ht="12.75" hidden="false" customHeight="true" outlineLevel="0" collapsed="false">
      <c r="A36" s="2322" t="s">
        <v>2124</v>
      </c>
      <c r="B36" s="2323" t="s">
        <v>2125</v>
      </c>
      <c r="C36" s="2323" t="s">
        <v>615</v>
      </c>
      <c r="D36" s="2324"/>
      <c r="E36" s="2324"/>
      <c r="F36" s="2324"/>
      <c r="G36" s="2325"/>
      <c r="H36" s="2326"/>
    </row>
    <row r="37" customFormat="false" ht="12.75" hidden="false" customHeight="true" outlineLevel="0" collapsed="false">
      <c r="A37" s="2322" t="s">
        <v>2124</v>
      </c>
      <c r="B37" s="2323" t="s">
        <v>2125</v>
      </c>
      <c r="C37" s="2323" t="s">
        <v>710</v>
      </c>
      <c r="D37" s="2324" t="s">
        <v>1915</v>
      </c>
      <c r="E37" s="2324"/>
      <c r="F37" s="2324"/>
      <c r="G37" s="2325"/>
      <c r="H37" s="2326"/>
    </row>
    <row r="38" customFormat="false" ht="12.75" hidden="false" customHeight="true" outlineLevel="0" collapsed="false">
      <c r="A38" s="2322" t="s">
        <v>2124</v>
      </c>
      <c r="B38" s="2323" t="s">
        <v>2125</v>
      </c>
      <c r="C38" s="2323" t="s">
        <v>710</v>
      </c>
      <c r="D38" s="2324"/>
      <c r="E38" s="2324"/>
      <c r="F38" s="2324"/>
      <c r="G38" s="2325"/>
      <c r="H38" s="2326"/>
    </row>
    <row r="39" customFormat="false" ht="12.75" hidden="false" customHeight="true" outlineLevel="0" collapsed="false">
      <c r="A39" s="2322" t="s">
        <v>2124</v>
      </c>
      <c r="B39" s="2323" t="s">
        <v>2125</v>
      </c>
      <c r="C39" s="2323" t="s">
        <v>618</v>
      </c>
      <c r="D39" s="2324"/>
      <c r="E39" s="2324"/>
      <c r="F39" s="2324"/>
      <c r="G39" s="2325"/>
      <c r="H39" s="2326"/>
    </row>
    <row r="40" customFormat="false" ht="12.75" hidden="false" customHeight="true" outlineLevel="0" collapsed="false">
      <c r="A40" s="2322" t="s">
        <v>2124</v>
      </c>
      <c r="B40" s="2323" t="s">
        <v>2125</v>
      </c>
      <c r="C40" s="2323" t="s">
        <v>711</v>
      </c>
      <c r="D40" s="2324" t="s">
        <v>1915</v>
      </c>
      <c r="E40" s="2324"/>
      <c r="F40" s="2324"/>
      <c r="G40" s="2325"/>
      <c r="H40" s="2326"/>
    </row>
    <row r="41" customFormat="false" ht="12.75" hidden="false" customHeight="true" outlineLevel="0" collapsed="false">
      <c r="A41" s="2322" t="s">
        <v>2124</v>
      </c>
      <c r="B41" s="2323" t="s">
        <v>2125</v>
      </c>
      <c r="C41" s="2323" t="s">
        <v>711</v>
      </c>
      <c r="D41" s="2324"/>
      <c r="E41" s="2324"/>
      <c r="F41" s="2324"/>
      <c r="G41" s="2325"/>
      <c r="H41" s="2326"/>
    </row>
    <row r="42" customFormat="false" ht="12.75" hidden="false" customHeight="true" outlineLevel="0" collapsed="false">
      <c r="A42" s="2322" t="s">
        <v>2124</v>
      </c>
      <c r="B42" s="2323" t="s">
        <v>2125</v>
      </c>
      <c r="C42" s="2323" t="s">
        <v>711</v>
      </c>
      <c r="D42" s="2324"/>
      <c r="E42" s="2324"/>
      <c r="F42" s="2324"/>
      <c r="G42" s="2325"/>
      <c r="H42" s="2326"/>
    </row>
    <row r="43" customFormat="false" ht="12.75" hidden="false" customHeight="true" outlineLevel="0" collapsed="false">
      <c r="A43" s="2322" t="s">
        <v>2124</v>
      </c>
      <c r="B43" s="2323" t="s">
        <v>2125</v>
      </c>
      <c r="C43" s="2323" t="s">
        <v>712</v>
      </c>
      <c r="D43" s="2324"/>
      <c r="E43" s="2324"/>
      <c r="F43" s="2324"/>
      <c r="G43" s="2325"/>
      <c r="H43" s="2326"/>
    </row>
    <row r="44" customFormat="false" ht="12.75" hidden="false" customHeight="true" outlineLevel="0" collapsed="false">
      <c r="A44" s="2322" t="s">
        <v>2124</v>
      </c>
      <c r="B44" s="2323" t="s">
        <v>2125</v>
      </c>
      <c r="C44" s="2323" t="s">
        <v>713</v>
      </c>
      <c r="D44" s="2324"/>
      <c r="E44" s="2324"/>
      <c r="F44" s="2324"/>
      <c r="G44" s="2325"/>
      <c r="H44" s="2326"/>
    </row>
    <row r="45" customFormat="false" ht="12.75" hidden="false" customHeight="true" outlineLevel="0" collapsed="false">
      <c r="A45" s="2322" t="s">
        <v>2124</v>
      </c>
      <c r="B45" s="2323" t="s">
        <v>2125</v>
      </c>
      <c r="C45" s="2323" t="s">
        <v>713</v>
      </c>
      <c r="D45" s="2324"/>
      <c r="E45" s="2324"/>
      <c r="F45" s="2324"/>
      <c r="G45" s="2325"/>
      <c r="H45" s="2326"/>
    </row>
    <row r="46" customFormat="false" ht="12.75" hidden="false" customHeight="true" outlineLevel="0" collapsed="false">
      <c r="A46" s="2322" t="s">
        <v>2124</v>
      </c>
      <c r="B46" s="2323" t="s">
        <v>2125</v>
      </c>
      <c r="C46" s="2323" t="s">
        <v>714</v>
      </c>
      <c r="D46" s="2324" t="s">
        <v>1915</v>
      </c>
      <c r="E46" s="2324"/>
      <c r="F46" s="2324"/>
      <c r="G46" s="2325"/>
      <c r="H46" s="2326"/>
    </row>
    <row r="47" customFormat="false" ht="12.75" hidden="false" customHeight="true" outlineLevel="0" collapsed="false">
      <c r="A47" s="2322" t="s">
        <v>2124</v>
      </c>
      <c r="B47" s="2323" t="s">
        <v>2125</v>
      </c>
      <c r="C47" s="2323" t="s">
        <v>714</v>
      </c>
      <c r="D47" s="2324"/>
      <c r="E47" s="2324"/>
      <c r="F47" s="2324"/>
      <c r="G47" s="2325"/>
      <c r="H47" s="2326"/>
    </row>
    <row r="48" customFormat="false" ht="12.75" hidden="false" customHeight="true" outlineLevel="0" collapsed="false">
      <c r="A48" s="2322" t="s">
        <v>2124</v>
      </c>
      <c r="B48" s="2323" t="s">
        <v>2125</v>
      </c>
      <c r="C48" s="2323" t="s">
        <v>715</v>
      </c>
      <c r="D48" s="2324"/>
      <c r="E48" s="2324"/>
      <c r="F48" s="2324"/>
      <c r="G48" s="2325"/>
      <c r="H48" s="2326"/>
    </row>
    <row r="49" customFormat="false" ht="12.75" hidden="false" customHeight="true" outlineLevel="0" collapsed="false">
      <c r="A49" s="2322" t="s">
        <v>2124</v>
      </c>
      <c r="B49" s="2323" t="s">
        <v>2125</v>
      </c>
      <c r="C49" s="2323" t="s">
        <v>715</v>
      </c>
      <c r="D49" s="2324"/>
      <c r="E49" s="2324"/>
      <c r="F49" s="2324"/>
      <c r="G49" s="2325"/>
      <c r="H49" s="2326"/>
    </row>
    <row r="50" customFormat="false" ht="12.75" hidden="false" customHeight="true" outlineLevel="0" collapsed="false">
      <c r="A50" s="2322" t="s">
        <v>2124</v>
      </c>
      <c r="B50" s="2323" t="s">
        <v>2125</v>
      </c>
      <c r="C50" s="2323" t="s">
        <v>716</v>
      </c>
      <c r="D50" s="2324"/>
      <c r="E50" s="2324"/>
      <c r="F50" s="2324"/>
      <c r="G50" s="2325"/>
      <c r="H50" s="2326"/>
    </row>
    <row r="51" customFormat="false" ht="12.75" hidden="false" customHeight="true" outlineLevel="0" collapsed="false">
      <c r="A51" s="2322" t="s">
        <v>2124</v>
      </c>
      <c r="B51" s="2323" t="s">
        <v>2125</v>
      </c>
      <c r="C51" s="2323" t="s">
        <v>717</v>
      </c>
      <c r="D51" s="2324"/>
      <c r="E51" s="2324"/>
      <c r="F51" s="2324"/>
      <c r="G51" s="2325"/>
      <c r="H51" s="2326"/>
    </row>
    <row r="52" customFormat="false" ht="12.75" hidden="false" customHeight="true" outlineLevel="0" collapsed="false">
      <c r="A52" s="2322" t="s">
        <v>2124</v>
      </c>
      <c r="B52" s="2323" t="s">
        <v>2125</v>
      </c>
      <c r="C52" s="2323" t="s">
        <v>719</v>
      </c>
      <c r="D52" s="2324" t="s">
        <v>1915</v>
      </c>
      <c r="E52" s="2324"/>
      <c r="F52" s="2324"/>
      <c r="G52" s="2325"/>
      <c r="H52" s="2326"/>
    </row>
    <row r="53" customFormat="false" ht="12.75" hidden="false" customHeight="true" outlineLevel="0" collapsed="false">
      <c r="A53" s="2322" t="s">
        <v>2124</v>
      </c>
      <c r="B53" s="2323" t="s">
        <v>2125</v>
      </c>
      <c r="C53" s="2323" t="s">
        <v>720</v>
      </c>
      <c r="D53" s="2324"/>
      <c r="E53" s="2324"/>
      <c r="F53" s="2324" t="s">
        <v>2088</v>
      </c>
      <c r="G53" s="2325"/>
      <c r="H53" s="2326" t="s">
        <v>2128</v>
      </c>
    </row>
    <row r="54" customFormat="false" ht="12.75" hidden="false" customHeight="true" outlineLevel="0" collapsed="false">
      <c r="A54" s="2322" t="s">
        <v>2124</v>
      </c>
      <c r="B54" s="2323" t="s">
        <v>2125</v>
      </c>
      <c r="C54" s="2323" t="s">
        <v>720</v>
      </c>
      <c r="D54" s="2324"/>
      <c r="E54" s="2324"/>
      <c r="F54" s="2324"/>
      <c r="G54" s="2325"/>
      <c r="H54" s="2326" t="s">
        <v>1988</v>
      </c>
    </row>
    <row r="55" customFormat="false" ht="12.75" hidden="false" customHeight="true" outlineLevel="0" collapsed="false">
      <c r="A55" s="2322" t="s">
        <v>2124</v>
      </c>
      <c r="B55" s="2323" t="s">
        <v>2125</v>
      </c>
      <c r="C55" s="2323" t="s">
        <v>720</v>
      </c>
      <c r="D55" s="2324"/>
      <c r="E55" s="2324"/>
      <c r="F55" s="2324"/>
      <c r="G55" s="2325"/>
      <c r="H55" s="2326"/>
    </row>
    <row r="56" customFormat="false" ht="12.75" hidden="false" customHeight="true" outlineLevel="0" collapsed="false">
      <c r="A56" s="2322" t="s">
        <v>2129</v>
      </c>
      <c r="B56" s="2323" t="s">
        <v>2130</v>
      </c>
      <c r="C56" s="2323" t="s">
        <v>708</v>
      </c>
      <c r="D56" s="2324"/>
      <c r="E56" s="2324"/>
      <c r="F56" s="2324"/>
      <c r="G56" s="2325"/>
      <c r="H56" s="2326" t="s">
        <v>1930</v>
      </c>
    </row>
    <row r="57" customFormat="false" ht="13.5" hidden="false" customHeight="true" outlineLevel="0" collapsed="false">
      <c r="A57" s="2322" t="s">
        <v>2129</v>
      </c>
      <c r="B57" s="2323" t="s">
        <v>2130</v>
      </c>
      <c r="C57" s="2323" t="s">
        <v>71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131</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129</v>
      </c>
      <c r="B8" s="2323" t="s">
        <v>2130</v>
      </c>
      <c r="C8" s="2323" t="s">
        <v>719</v>
      </c>
      <c r="D8" s="2324"/>
      <c r="E8" s="2324"/>
      <c r="F8" s="2324"/>
      <c r="G8" s="2325"/>
      <c r="H8" s="2326"/>
    </row>
    <row r="9" customFormat="false" ht="12.75" hidden="false" customHeight="true" outlineLevel="0" collapsed="false">
      <c r="A9" s="2322" t="s">
        <v>2129</v>
      </c>
      <c r="B9" s="2323" t="s">
        <v>2130</v>
      </c>
      <c r="C9" s="2323" t="s">
        <v>720</v>
      </c>
      <c r="D9" s="2324"/>
      <c r="E9" s="2324"/>
      <c r="F9" s="2324"/>
      <c r="G9" s="2325"/>
      <c r="H9" s="2326" t="s">
        <v>1951</v>
      </c>
    </row>
    <row r="10" customFormat="false" ht="12.75" hidden="false" customHeight="true" outlineLevel="0" collapsed="false">
      <c r="A10" s="2322"/>
      <c r="B10" s="2323" t="s">
        <v>2132</v>
      </c>
      <c r="C10" s="2323" t="s">
        <v>610</v>
      </c>
      <c r="D10" s="2324"/>
      <c r="E10" s="2324"/>
      <c r="F10" s="2324"/>
      <c r="G10" s="2325"/>
      <c r="H10" s="2326"/>
    </row>
    <row r="11" customFormat="false" ht="12.75" hidden="false" customHeight="true" outlineLevel="0" collapsed="false">
      <c r="A11" s="2322" t="s">
        <v>2133</v>
      </c>
      <c r="B11" s="2323" t="s">
        <v>2134</v>
      </c>
      <c r="C11" s="2323" t="s">
        <v>708</v>
      </c>
      <c r="D11" s="2324"/>
      <c r="E11" s="2324"/>
      <c r="F11" s="2324" t="s">
        <v>1988</v>
      </c>
      <c r="G11" s="2325"/>
      <c r="H11" s="2326" t="s">
        <v>2135</v>
      </c>
    </row>
    <row r="12" customFormat="false" ht="12.75" hidden="false" customHeight="true" outlineLevel="0" collapsed="false">
      <c r="A12" s="2322" t="s">
        <v>2133</v>
      </c>
      <c r="B12" s="2323" t="s">
        <v>2134</v>
      </c>
      <c r="C12" s="2323" t="s">
        <v>710</v>
      </c>
      <c r="D12" s="2324"/>
      <c r="E12" s="2324"/>
      <c r="F12" s="2324"/>
      <c r="G12" s="2325"/>
      <c r="H12" s="2326"/>
    </row>
    <row r="13" customFormat="false" ht="12.75" hidden="false" customHeight="true" outlineLevel="0" collapsed="false">
      <c r="A13" s="2322" t="s">
        <v>2136</v>
      </c>
      <c r="B13" s="2323" t="s">
        <v>2137</v>
      </c>
      <c r="C13" s="2323" t="s">
        <v>708</v>
      </c>
      <c r="D13" s="2324"/>
      <c r="E13" s="2324" t="s">
        <v>1988</v>
      </c>
      <c r="F13" s="2324"/>
      <c r="G13" s="2325"/>
      <c r="H13" s="2326" t="s">
        <v>1930</v>
      </c>
    </row>
    <row r="14" customFormat="false" ht="12.75" hidden="false" customHeight="true" outlineLevel="0" collapsed="false">
      <c r="A14" s="2322" t="s">
        <v>2136</v>
      </c>
      <c r="B14" s="2323" t="s">
        <v>2137</v>
      </c>
      <c r="C14" s="2323" t="s">
        <v>710</v>
      </c>
      <c r="D14" s="2324"/>
      <c r="E14" s="2324"/>
      <c r="F14" s="2324"/>
      <c r="G14" s="2325"/>
      <c r="H14" s="2326" t="s">
        <v>1930</v>
      </c>
    </row>
    <row r="15" customFormat="false" ht="12.75" hidden="false" customHeight="true" outlineLevel="0" collapsed="false">
      <c r="A15" s="2322" t="s">
        <v>2136</v>
      </c>
      <c r="B15" s="2323" t="s">
        <v>2137</v>
      </c>
      <c r="C15" s="2323" t="s">
        <v>719</v>
      </c>
      <c r="D15" s="2324"/>
      <c r="E15" s="2324"/>
      <c r="F15" s="2324"/>
      <c r="G15" s="2325"/>
      <c r="H15" s="2326"/>
    </row>
    <row r="16" customFormat="false" ht="12.75" hidden="false" customHeight="true" outlineLevel="0" collapsed="false">
      <c r="A16" s="2322" t="s">
        <v>2138</v>
      </c>
      <c r="B16" s="2323" t="s">
        <v>2139</v>
      </c>
      <c r="C16" s="2323" t="s">
        <v>708</v>
      </c>
      <c r="D16" s="2324"/>
      <c r="E16" s="2324"/>
      <c r="F16" s="2324" t="s">
        <v>1988</v>
      </c>
      <c r="G16" s="2325"/>
      <c r="H16" s="2326" t="s">
        <v>1930</v>
      </c>
      <c r="I16" s="275"/>
    </row>
    <row r="17" customFormat="false" ht="12.75" hidden="false" customHeight="true" outlineLevel="0" collapsed="false">
      <c r="A17" s="2322" t="s">
        <v>2138</v>
      </c>
      <c r="B17" s="2323" t="s">
        <v>2139</v>
      </c>
      <c r="C17" s="2323" t="s">
        <v>710</v>
      </c>
      <c r="D17" s="2324"/>
      <c r="E17" s="2324"/>
      <c r="F17" s="2324"/>
      <c r="G17" s="2325"/>
      <c r="H17" s="2326"/>
    </row>
    <row r="18" customFormat="false" ht="12.75" hidden="false" customHeight="true" outlineLevel="0" collapsed="false">
      <c r="A18" s="2322" t="s">
        <v>2140</v>
      </c>
      <c r="B18" s="2323" t="s">
        <v>2141</v>
      </c>
      <c r="C18" s="2323" t="s">
        <v>710</v>
      </c>
      <c r="D18" s="2324"/>
      <c r="E18" s="2324"/>
      <c r="F18" s="2324"/>
      <c r="G18" s="2325"/>
      <c r="H18" s="2326" t="s">
        <v>1930</v>
      </c>
    </row>
    <row r="19" customFormat="false" ht="12.75" hidden="false" customHeight="true" outlineLevel="0" collapsed="false">
      <c r="A19" s="2322"/>
      <c r="B19" s="2323" t="s">
        <v>2142</v>
      </c>
      <c r="C19" s="2323" t="s">
        <v>708</v>
      </c>
      <c r="D19" s="2324"/>
      <c r="E19" s="2324"/>
      <c r="F19" s="2324"/>
      <c r="G19" s="2325"/>
      <c r="H19" s="2326"/>
    </row>
    <row r="20" customFormat="false" ht="12.75" hidden="false" customHeight="true" outlineLevel="0" collapsed="false">
      <c r="A20" s="2322"/>
      <c r="B20" s="2323" t="s">
        <v>2142</v>
      </c>
      <c r="C20" s="2323" t="s">
        <v>771</v>
      </c>
      <c r="D20" s="2324"/>
      <c r="E20" s="2324"/>
      <c r="F20" s="2324"/>
      <c r="G20" s="2325"/>
      <c r="H20" s="2326"/>
    </row>
    <row r="21" customFormat="false" ht="12.75" hidden="false" customHeight="true" outlineLevel="0" collapsed="false">
      <c r="A21" s="2322"/>
      <c r="B21" s="2323" t="s">
        <v>2142</v>
      </c>
      <c r="C21" s="2323" t="s">
        <v>710</v>
      </c>
      <c r="D21" s="2324"/>
      <c r="E21" s="2324"/>
      <c r="F21" s="2324"/>
      <c r="G21" s="2325"/>
      <c r="H21" s="2326"/>
    </row>
    <row r="22" customFormat="false" ht="12.75" hidden="false" customHeight="true" outlineLevel="0" collapsed="false">
      <c r="A22" s="2322"/>
      <c r="B22" s="2323" t="s">
        <v>2142</v>
      </c>
      <c r="C22" s="2323" t="s">
        <v>719</v>
      </c>
      <c r="D22" s="2324"/>
      <c r="E22" s="2324"/>
      <c r="F22" s="2324"/>
      <c r="G22" s="2325"/>
      <c r="H22" s="2326"/>
    </row>
    <row r="23" customFormat="false" ht="12.75" hidden="false" customHeight="true" outlineLevel="0" collapsed="false">
      <c r="A23" s="2322"/>
      <c r="B23" s="2323" t="s">
        <v>2142</v>
      </c>
      <c r="C23" s="2323" t="s">
        <v>720</v>
      </c>
      <c r="D23" s="2324"/>
      <c r="E23" s="2324"/>
      <c r="F23" s="2324"/>
      <c r="G23" s="2325"/>
      <c r="H23" s="2326"/>
    </row>
    <row r="24" customFormat="false" ht="12.75" hidden="false" customHeight="true" outlineLevel="0" collapsed="false">
      <c r="A24" s="2322"/>
      <c r="B24" s="2323" t="s">
        <v>2142</v>
      </c>
      <c r="C24" s="2323" t="s">
        <v>720</v>
      </c>
      <c r="D24" s="2324"/>
      <c r="E24" s="2324"/>
      <c r="F24" s="2324"/>
      <c r="G24" s="2325"/>
      <c r="H24" s="2326"/>
    </row>
    <row r="25" customFormat="false" ht="12.75" hidden="false" customHeight="true" outlineLevel="0" collapsed="false">
      <c r="A25" s="2322" t="s">
        <v>2143</v>
      </c>
      <c r="B25" s="2323" t="s">
        <v>229</v>
      </c>
      <c r="C25" s="2323" t="s">
        <v>604</v>
      </c>
      <c r="D25" s="2324"/>
      <c r="E25" s="2324"/>
      <c r="F25" s="2324"/>
      <c r="G25" s="2325"/>
      <c r="H25" s="2326" t="s">
        <v>1951</v>
      </c>
    </row>
    <row r="26" customFormat="false" ht="12.75" hidden="false" customHeight="true" outlineLevel="0" collapsed="false">
      <c r="A26" s="2322" t="s">
        <v>2143</v>
      </c>
      <c r="B26" s="2323" t="s">
        <v>229</v>
      </c>
      <c r="C26" s="2323" t="s">
        <v>608</v>
      </c>
      <c r="D26" s="2324"/>
      <c r="E26" s="2324"/>
      <c r="F26" s="2324"/>
      <c r="G26" s="2325"/>
      <c r="H26" s="2326" t="s">
        <v>2135</v>
      </c>
    </row>
    <row r="27" customFormat="false" ht="12.75" hidden="false" customHeight="true" outlineLevel="0" collapsed="false">
      <c r="A27" s="2322" t="s">
        <v>2143</v>
      </c>
      <c r="B27" s="2323" t="s">
        <v>229</v>
      </c>
      <c r="C27" s="2323" t="s">
        <v>610</v>
      </c>
      <c r="D27" s="2324"/>
      <c r="E27" s="2324"/>
      <c r="F27" s="2324"/>
      <c r="G27" s="2325"/>
      <c r="H27" s="2326" t="s">
        <v>2135</v>
      </c>
    </row>
    <row r="28" customFormat="false" ht="12.75" hidden="false" customHeight="true" outlineLevel="0" collapsed="false">
      <c r="A28" s="2322" t="s">
        <v>2143</v>
      </c>
      <c r="B28" s="2323" t="s">
        <v>229</v>
      </c>
      <c r="C28" s="2323" t="s">
        <v>613</v>
      </c>
      <c r="D28" s="2324"/>
      <c r="E28" s="2324"/>
      <c r="F28" s="2324"/>
      <c r="G28" s="2325"/>
      <c r="H28" s="2326" t="s">
        <v>2135</v>
      </c>
    </row>
    <row r="29" customFormat="false" ht="12.75" hidden="false" customHeight="true" outlineLevel="0" collapsed="false">
      <c r="A29" s="2322" t="s">
        <v>2143</v>
      </c>
      <c r="B29" s="2323" t="s">
        <v>229</v>
      </c>
      <c r="C29" s="2323" t="s">
        <v>710</v>
      </c>
      <c r="D29" s="2324"/>
      <c r="E29" s="2324"/>
      <c r="F29" s="2324"/>
      <c r="G29" s="2325"/>
      <c r="H29" s="2326" t="s">
        <v>2135</v>
      </c>
    </row>
    <row r="30" customFormat="false" ht="12.75" hidden="false" customHeight="true" outlineLevel="0" collapsed="false">
      <c r="A30" s="2322" t="s">
        <v>2143</v>
      </c>
      <c r="B30" s="2323" t="s">
        <v>229</v>
      </c>
      <c r="C30" s="2323" t="s">
        <v>720</v>
      </c>
      <c r="D30" s="2324"/>
      <c r="E30" s="2324"/>
      <c r="F30" s="2324"/>
      <c r="G30" s="2325"/>
      <c r="H30" s="2326" t="s">
        <v>1951</v>
      </c>
    </row>
    <row r="31" customFormat="false" ht="12.75" hidden="false" customHeight="true" outlineLevel="0" collapsed="false">
      <c r="A31" s="2322" t="s">
        <v>2144</v>
      </c>
      <c r="B31" s="2323" t="s">
        <v>2145</v>
      </c>
      <c r="C31" s="2323" t="s">
        <v>604</v>
      </c>
      <c r="D31" s="2324"/>
      <c r="E31" s="2324" t="s">
        <v>1988</v>
      </c>
      <c r="F31" s="2324"/>
      <c r="G31" s="2325"/>
      <c r="H31" s="2326" t="s">
        <v>1951</v>
      </c>
    </row>
    <row r="32" customFormat="false" ht="12.75" hidden="false" customHeight="true" outlineLevel="0" collapsed="false">
      <c r="A32" s="2322" t="s">
        <v>2144</v>
      </c>
      <c r="B32" s="2323" t="s">
        <v>2145</v>
      </c>
      <c r="C32" s="2323" t="s">
        <v>605</v>
      </c>
      <c r="D32" s="2324"/>
      <c r="E32" s="2324"/>
      <c r="F32" s="2324"/>
      <c r="G32" s="2325"/>
      <c r="H32" s="2326" t="s">
        <v>1951</v>
      </c>
    </row>
    <row r="33" customFormat="false" ht="12.75" hidden="false" customHeight="true" outlineLevel="0" collapsed="false">
      <c r="A33" s="2322" t="s">
        <v>2144</v>
      </c>
      <c r="B33" s="2323" t="s">
        <v>2145</v>
      </c>
      <c r="C33" s="2323" t="s">
        <v>608</v>
      </c>
      <c r="D33" s="2324"/>
      <c r="E33" s="2324"/>
      <c r="F33" s="2324"/>
      <c r="G33" s="2325"/>
      <c r="H33" s="2326" t="s">
        <v>1951</v>
      </c>
    </row>
    <row r="34" customFormat="false" ht="12.75" hidden="false" customHeight="true" outlineLevel="0" collapsed="false">
      <c r="A34" s="2322" t="s">
        <v>2144</v>
      </c>
      <c r="B34" s="2323" t="s">
        <v>2145</v>
      </c>
      <c r="C34" s="2323" t="s">
        <v>610</v>
      </c>
      <c r="D34" s="2324"/>
      <c r="E34" s="2324"/>
      <c r="F34" s="2324"/>
      <c r="G34" s="2325"/>
      <c r="H34" s="2326" t="s">
        <v>2146</v>
      </c>
    </row>
    <row r="35" customFormat="false" ht="12.75" hidden="false" customHeight="true" outlineLevel="0" collapsed="false">
      <c r="A35" s="2322" t="s">
        <v>2144</v>
      </c>
      <c r="B35" s="2323" t="s">
        <v>2145</v>
      </c>
      <c r="C35" s="2323" t="s">
        <v>611</v>
      </c>
      <c r="D35" s="2324"/>
      <c r="E35" s="2324"/>
      <c r="F35" s="2324"/>
      <c r="G35" s="2325"/>
      <c r="H35" s="2326" t="s">
        <v>1951</v>
      </c>
    </row>
    <row r="36" customFormat="false" ht="12.75" hidden="false" customHeight="true" outlineLevel="0" collapsed="false">
      <c r="A36" s="2322" t="s">
        <v>2144</v>
      </c>
      <c r="B36" s="2323" t="s">
        <v>2145</v>
      </c>
      <c r="C36" s="2323" t="s">
        <v>613</v>
      </c>
      <c r="D36" s="2324"/>
      <c r="E36" s="2324"/>
      <c r="F36" s="2324"/>
      <c r="G36" s="2325"/>
      <c r="H36" s="2326" t="s">
        <v>1951</v>
      </c>
    </row>
    <row r="37" customFormat="false" ht="12.75" hidden="false" customHeight="true" outlineLevel="0" collapsed="false">
      <c r="A37" s="2322" t="s">
        <v>2144</v>
      </c>
      <c r="B37" s="2323" t="s">
        <v>2145</v>
      </c>
      <c r="C37" s="2323" t="s">
        <v>614</v>
      </c>
      <c r="D37" s="2324"/>
      <c r="E37" s="2324" t="s">
        <v>1988</v>
      </c>
      <c r="F37" s="2324"/>
      <c r="G37" s="2325"/>
      <c r="H37" s="2326" t="s">
        <v>1951</v>
      </c>
    </row>
    <row r="38" customFormat="false" ht="12.75" hidden="false" customHeight="true" outlineLevel="0" collapsed="false">
      <c r="A38" s="2322" t="s">
        <v>2144</v>
      </c>
      <c r="B38" s="2323" t="s">
        <v>2145</v>
      </c>
      <c r="C38" s="2323" t="s">
        <v>710</v>
      </c>
      <c r="D38" s="2324"/>
      <c r="E38" s="2324"/>
      <c r="F38" s="2324"/>
      <c r="G38" s="2325"/>
      <c r="H38" s="2326" t="s">
        <v>1951</v>
      </c>
    </row>
    <row r="39" customFormat="false" ht="12.75" hidden="false" customHeight="true" outlineLevel="0" collapsed="false">
      <c r="A39" s="2322" t="s">
        <v>2144</v>
      </c>
      <c r="B39" s="2323" t="s">
        <v>2145</v>
      </c>
      <c r="C39" s="2323" t="s">
        <v>712</v>
      </c>
      <c r="D39" s="2324"/>
      <c r="E39" s="2324"/>
      <c r="F39" s="2324"/>
      <c r="G39" s="2325"/>
      <c r="H39" s="2326" t="s">
        <v>1951</v>
      </c>
    </row>
    <row r="40" customFormat="false" ht="12.75" hidden="false" customHeight="true" outlineLevel="0" collapsed="false">
      <c r="A40" s="2322" t="s">
        <v>2144</v>
      </c>
      <c r="B40" s="2323" t="s">
        <v>2145</v>
      </c>
      <c r="C40" s="2323" t="s">
        <v>713</v>
      </c>
      <c r="D40" s="2324"/>
      <c r="E40" s="2324"/>
      <c r="F40" s="2324"/>
      <c r="G40" s="2325"/>
      <c r="H40" s="2326" t="s">
        <v>1951</v>
      </c>
    </row>
    <row r="41" customFormat="false" ht="12.75" hidden="false" customHeight="true" outlineLevel="0" collapsed="false">
      <c r="A41" s="2322" t="s">
        <v>2144</v>
      </c>
      <c r="B41" s="2323" t="s">
        <v>2145</v>
      </c>
      <c r="C41" s="2323" t="s">
        <v>714</v>
      </c>
      <c r="D41" s="2324"/>
      <c r="E41" s="2324"/>
      <c r="F41" s="2324"/>
      <c r="G41" s="2325"/>
      <c r="H41" s="2326" t="s">
        <v>1951</v>
      </c>
    </row>
    <row r="42" customFormat="false" ht="12.75" hidden="false" customHeight="true" outlineLevel="0" collapsed="false">
      <c r="A42" s="2322" t="s">
        <v>2144</v>
      </c>
      <c r="B42" s="2323" t="s">
        <v>2145</v>
      </c>
      <c r="C42" s="2323" t="s">
        <v>715</v>
      </c>
      <c r="D42" s="2324"/>
      <c r="E42" s="2324"/>
      <c r="F42" s="2324"/>
      <c r="G42" s="2325"/>
      <c r="H42" s="2326"/>
    </row>
    <row r="43" customFormat="false" ht="12.75" hidden="false" customHeight="true" outlineLevel="0" collapsed="false">
      <c r="A43" s="2322" t="s">
        <v>2144</v>
      </c>
      <c r="B43" s="2323" t="s">
        <v>2145</v>
      </c>
      <c r="C43" s="2323" t="s">
        <v>716</v>
      </c>
      <c r="D43" s="2324"/>
      <c r="E43" s="2324"/>
      <c r="F43" s="2324"/>
      <c r="G43" s="2325"/>
      <c r="H43" s="2326" t="s">
        <v>1951</v>
      </c>
    </row>
    <row r="44" customFormat="false" ht="12.75" hidden="false" customHeight="true" outlineLevel="0" collapsed="false">
      <c r="A44" s="2322" t="s">
        <v>2144</v>
      </c>
      <c r="B44" s="2323" t="s">
        <v>2145</v>
      </c>
      <c r="C44" s="2323" t="s">
        <v>717</v>
      </c>
      <c r="D44" s="2324"/>
      <c r="E44" s="2324"/>
      <c r="F44" s="2324"/>
      <c r="G44" s="2325"/>
      <c r="H44" s="2326"/>
    </row>
    <row r="45" customFormat="false" ht="12.75" hidden="false" customHeight="true" outlineLevel="0" collapsed="false">
      <c r="A45" s="2322" t="s">
        <v>2144</v>
      </c>
      <c r="B45" s="2323" t="s">
        <v>2145</v>
      </c>
      <c r="C45" s="2323" t="s">
        <v>720</v>
      </c>
      <c r="D45" s="2324"/>
      <c r="E45" s="2324"/>
      <c r="F45" s="2324" t="s">
        <v>1988</v>
      </c>
      <c r="G45" s="2325"/>
      <c r="H45" s="2326" t="s">
        <v>1951</v>
      </c>
    </row>
    <row r="46" customFormat="false" ht="12.75" hidden="false" customHeight="true" outlineLevel="0" collapsed="false">
      <c r="A46" s="2322" t="s">
        <v>2147</v>
      </c>
      <c r="B46" s="2323" t="s">
        <v>2148</v>
      </c>
      <c r="C46" s="2323" t="s">
        <v>604</v>
      </c>
      <c r="D46" s="2324"/>
      <c r="E46" s="2324"/>
      <c r="F46" s="2324"/>
      <c r="G46" s="2325"/>
      <c r="H46" s="2326" t="s">
        <v>1951</v>
      </c>
    </row>
    <row r="47" customFormat="false" ht="12.75" hidden="false" customHeight="true" outlineLevel="0" collapsed="false">
      <c r="A47" s="2322" t="s">
        <v>2147</v>
      </c>
      <c r="B47" s="2323" t="s">
        <v>2148</v>
      </c>
      <c r="C47" s="2323" t="s">
        <v>605</v>
      </c>
      <c r="D47" s="2324"/>
      <c r="E47" s="2324"/>
      <c r="F47" s="2324"/>
      <c r="G47" s="2325"/>
      <c r="H47" s="2326" t="s">
        <v>1951</v>
      </c>
    </row>
    <row r="48" customFormat="false" ht="12.75" hidden="false" customHeight="true" outlineLevel="0" collapsed="false">
      <c r="A48" s="2322" t="s">
        <v>2147</v>
      </c>
      <c r="B48" s="2323" t="s">
        <v>2148</v>
      </c>
      <c r="C48" s="2323" t="s">
        <v>771</v>
      </c>
      <c r="D48" s="2324"/>
      <c r="E48" s="2324"/>
      <c r="F48" s="2324"/>
      <c r="G48" s="2325"/>
      <c r="H48" s="2326" t="s">
        <v>1951</v>
      </c>
    </row>
    <row r="49" customFormat="false" ht="12.75" hidden="false" customHeight="true" outlineLevel="0" collapsed="false">
      <c r="A49" s="2322" t="s">
        <v>2147</v>
      </c>
      <c r="B49" s="2323" t="s">
        <v>2148</v>
      </c>
      <c r="C49" s="2323" t="s">
        <v>608</v>
      </c>
      <c r="D49" s="2324"/>
      <c r="E49" s="2324"/>
      <c r="F49" s="2324"/>
      <c r="G49" s="2325"/>
      <c r="H49" s="2326" t="s">
        <v>1951</v>
      </c>
    </row>
    <row r="50" customFormat="false" ht="12.75" hidden="false" customHeight="true" outlineLevel="0" collapsed="false">
      <c r="A50" s="2322" t="s">
        <v>2147</v>
      </c>
      <c r="B50" s="2323" t="s">
        <v>2148</v>
      </c>
      <c r="C50" s="2323" t="s">
        <v>610</v>
      </c>
      <c r="D50" s="2324"/>
      <c r="E50" s="2324"/>
      <c r="F50" s="2324" t="s">
        <v>1988</v>
      </c>
      <c r="G50" s="2325"/>
      <c r="H50" s="2326" t="s">
        <v>1951</v>
      </c>
    </row>
    <row r="51" customFormat="false" ht="12.75" hidden="false" customHeight="true" outlineLevel="0" collapsed="false">
      <c r="A51" s="2322" t="s">
        <v>2147</v>
      </c>
      <c r="B51" s="2323" t="s">
        <v>2148</v>
      </c>
      <c r="C51" s="2323" t="s">
        <v>611</v>
      </c>
      <c r="D51" s="2324"/>
      <c r="E51" s="2324"/>
      <c r="F51" s="2324" t="s">
        <v>1988</v>
      </c>
      <c r="G51" s="2325"/>
      <c r="H51" s="2326" t="s">
        <v>1951</v>
      </c>
    </row>
    <row r="52" customFormat="false" ht="12.75" hidden="false" customHeight="true" outlineLevel="0" collapsed="false">
      <c r="A52" s="2322" t="s">
        <v>2147</v>
      </c>
      <c r="B52" s="2323" t="s">
        <v>2148</v>
      </c>
      <c r="C52" s="2323" t="s">
        <v>613</v>
      </c>
      <c r="D52" s="2324"/>
      <c r="E52" s="2324"/>
      <c r="F52" s="2324"/>
      <c r="G52" s="2325"/>
      <c r="H52" s="2326" t="s">
        <v>1951</v>
      </c>
    </row>
    <row r="53" customFormat="false" ht="12.75" hidden="false" customHeight="true" outlineLevel="0" collapsed="false">
      <c r="A53" s="2322" t="s">
        <v>2147</v>
      </c>
      <c r="B53" s="2323" t="s">
        <v>2148</v>
      </c>
      <c r="C53" s="2323" t="s">
        <v>614</v>
      </c>
      <c r="D53" s="2324"/>
      <c r="E53" s="2324"/>
      <c r="F53" s="2324"/>
      <c r="G53" s="2325"/>
      <c r="H53" s="2326" t="s">
        <v>1951</v>
      </c>
    </row>
    <row r="54" customFormat="false" ht="12.75" hidden="false" customHeight="true" outlineLevel="0" collapsed="false">
      <c r="A54" s="2322" t="s">
        <v>2147</v>
      </c>
      <c r="B54" s="2323" t="s">
        <v>2148</v>
      </c>
      <c r="C54" s="2323" t="s">
        <v>615</v>
      </c>
      <c r="D54" s="2324"/>
      <c r="E54" s="2324"/>
      <c r="F54" s="2324"/>
      <c r="G54" s="2325"/>
      <c r="H54" s="2326" t="s">
        <v>1951</v>
      </c>
    </row>
    <row r="55" customFormat="false" ht="12.75" hidden="false" customHeight="true" outlineLevel="0" collapsed="false">
      <c r="A55" s="2322" t="s">
        <v>2147</v>
      </c>
      <c r="B55" s="2323" t="s">
        <v>2148</v>
      </c>
      <c r="C55" s="2323" t="s">
        <v>710</v>
      </c>
      <c r="D55" s="2324"/>
      <c r="E55" s="2324"/>
      <c r="F55" s="2324"/>
      <c r="G55" s="2325"/>
      <c r="H55" s="2326" t="s">
        <v>1951</v>
      </c>
    </row>
    <row r="56" customFormat="false" ht="12.75" hidden="false" customHeight="true" outlineLevel="0" collapsed="false">
      <c r="A56" s="2322" t="s">
        <v>2147</v>
      </c>
      <c r="B56" s="2323" t="s">
        <v>2148</v>
      </c>
      <c r="C56" s="2323" t="s">
        <v>713</v>
      </c>
      <c r="D56" s="2324"/>
      <c r="E56" s="2324"/>
      <c r="F56" s="2324"/>
      <c r="G56" s="2325"/>
      <c r="H56" s="2326" t="s">
        <v>1951</v>
      </c>
    </row>
    <row r="57" customFormat="false" ht="13.5" hidden="false" customHeight="true" outlineLevel="0" collapsed="false">
      <c r="A57" s="2322" t="s">
        <v>2147</v>
      </c>
      <c r="B57" s="2323" t="s">
        <v>2148</v>
      </c>
      <c r="C57" s="2323" t="s">
        <v>714</v>
      </c>
      <c r="D57" s="2324"/>
      <c r="E57" s="2324"/>
      <c r="F57" s="2324"/>
      <c r="G57" s="2325"/>
      <c r="H57" s="2326" t="s">
        <v>195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149</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147</v>
      </c>
      <c r="B8" s="2323" t="s">
        <v>2148</v>
      </c>
      <c r="C8" s="2323" t="s">
        <v>720</v>
      </c>
      <c r="D8" s="2324"/>
      <c r="E8" s="2324"/>
      <c r="F8" s="2324"/>
      <c r="G8" s="2325"/>
      <c r="H8" s="2326" t="s">
        <v>1951</v>
      </c>
    </row>
    <row r="9" customFormat="false" ht="12.75" hidden="false" customHeight="true" outlineLevel="0" collapsed="false">
      <c r="A9" s="2322" t="s">
        <v>2150</v>
      </c>
      <c r="B9" s="2323" t="s">
        <v>2145</v>
      </c>
      <c r="C9" s="2323" t="s">
        <v>610</v>
      </c>
      <c r="D9" s="2324"/>
      <c r="E9" s="2324"/>
      <c r="F9" s="2324"/>
      <c r="G9" s="2325"/>
      <c r="H9" s="2326" t="s">
        <v>1951</v>
      </c>
    </row>
    <row r="10" customFormat="false" ht="12.75" hidden="false" customHeight="true" outlineLevel="0" collapsed="false">
      <c r="A10" s="2322" t="s">
        <v>2150</v>
      </c>
      <c r="B10" s="2323" t="s">
        <v>2145</v>
      </c>
      <c r="C10" s="2323" t="s">
        <v>613</v>
      </c>
      <c r="D10" s="2324"/>
      <c r="E10" s="2324"/>
      <c r="F10" s="2324"/>
      <c r="G10" s="2325"/>
      <c r="H10" s="2326" t="s">
        <v>1951</v>
      </c>
    </row>
    <row r="11" customFormat="false" ht="12.75" hidden="false" customHeight="true" outlineLevel="0" collapsed="false">
      <c r="A11" s="2322" t="s">
        <v>2150</v>
      </c>
      <c r="B11" s="2323" t="s">
        <v>2145</v>
      </c>
      <c r="C11" s="2323" t="s">
        <v>615</v>
      </c>
      <c r="D11" s="2324"/>
      <c r="E11" s="2324"/>
      <c r="F11" s="2324"/>
      <c r="G11" s="2325"/>
      <c r="H11" s="2326" t="s">
        <v>1951</v>
      </c>
    </row>
    <row r="12" customFormat="false" ht="12.75" hidden="false" customHeight="true" outlineLevel="0" collapsed="false">
      <c r="A12" s="2322" t="s">
        <v>2150</v>
      </c>
      <c r="B12" s="2323" t="s">
        <v>2145</v>
      </c>
      <c r="C12" s="2323" t="s">
        <v>710</v>
      </c>
      <c r="D12" s="2324"/>
      <c r="E12" s="2324"/>
      <c r="F12" s="2324"/>
      <c r="G12" s="2325"/>
      <c r="H12" s="2326" t="s">
        <v>1951</v>
      </c>
    </row>
    <row r="13" customFormat="false" ht="12.75" hidden="false" customHeight="true" outlineLevel="0" collapsed="false">
      <c r="A13" s="2322" t="s">
        <v>2150</v>
      </c>
      <c r="B13" s="2323" t="s">
        <v>2145</v>
      </c>
      <c r="C13" s="2323" t="s">
        <v>716</v>
      </c>
      <c r="D13" s="2324"/>
      <c r="E13" s="2324"/>
      <c r="F13" s="2324"/>
      <c r="G13" s="2325"/>
      <c r="H13" s="2326" t="s">
        <v>1951</v>
      </c>
    </row>
    <row r="14" customFormat="false" ht="12.75" hidden="false" customHeight="true" outlineLevel="0" collapsed="false">
      <c r="A14" s="2322" t="s">
        <v>2150</v>
      </c>
      <c r="B14" s="2323" t="s">
        <v>2145</v>
      </c>
      <c r="C14" s="2323" t="s">
        <v>720</v>
      </c>
      <c r="D14" s="2324"/>
      <c r="E14" s="2324"/>
      <c r="F14" s="2324"/>
      <c r="G14" s="2325"/>
      <c r="H14" s="2326" t="s">
        <v>1951</v>
      </c>
    </row>
    <row r="15" customFormat="false" ht="12.75" hidden="false" customHeight="true" outlineLevel="0" collapsed="false">
      <c r="A15" s="2322" t="s">
        <v>2151</v>
      </c>
      <c r="B15" s="2323" t="s">
        <v>2148</v>
      </c>
      <c r="C15" s="2323" t="s">
        <v>610</v>
      </c>
      <c r="D15" s="2324"/>
      <c r="E15" s="2324"/>
      <c r="F15" s="2324"/>
      <c r="G15" s="2325"/>
      <c r="H15" s="2326" t="s">
        <v>1951</v>
      </c>
    </row>
    <row r="16" customFormat="false" ht="12.75" hidden="false" customHeight="true" outlineLevel="0" collapsed="false">
      <c r="A16" s="2322" t="s">
        <v>2151</v>
      </c>
      <c r="B16" s="2323" t="s">
        <v>2148</v>
      </c>
      <c r="C16" s="2323" t="s">
        <v>614</v>
      </c>
      <c r="D16" s="2324"/>
      <c r="E16" s="2324"/>
      <c r="F16" s="2324"/>
      <c r="G16" s="2325"/>
      <c r="H16" s="2326" t="s">
        <v>1951</v>
      </c>
      <c r="I16" s="275"/>
    </row>
    <row r="17" customFormat="false" ht="12.75" hidden="false" customHeight="true" outlineLevel="0" collapsed="false">
      <c r="A17" s="2322" t="s">
        <v>2151</v>
      </c>
      <c r="B17" s="2323" t="s">
        <v>2148</v>
      </c>
      <c r="C17" s="2323" t="s">
        <v>710</v>
      </c>
      <c r="D17" s="2324"/>
      <c r="E17" s="2324"/>
      <c r="F17" s="2324"/>
      <c r="G17" s="2325"/>
      <c r="H17" s="2326" t="s">
        <v>1951</v>
      </c>
    </row>
    <row r="18" customFormat="false" ht="12.75" hidden="false" customHeight="true" outlineLevel="0" collapsed="false">
      <c r="A18" s="2322" t="s">
        <v>2151</v>
      </c>
      <c r="B18" s="2323" t="s">
        <v>2148</v>
      </c>
      <c r="C18" s="2323" t="s">
        <v>720</v>
      </c>
      <c r="D18" s="2324"/>
      <c r="E18" s="2324"/>
      <c r="F18" s="2324"/>
      <c r="G18" s="2325"/>
      <c r="H18" s="2326" t="s">
        <v>1951</v>
      </c>
    </row>
    <row r="19" customFormat="false" ht="12.75" hidden="false" customHeight="true" outlineLevel="0" collapsed="false">
      <c r="A19" s="2322" t="s">
        <v>2152</v>
      </c>
      <c r="B19" s="2323" t="s">
        <v>1566</v>
      </c>
      <c r="C19" s="2323" t="s">
        <v>708</v>
      </c>
      <c r="D19" s="2324"/>
      <c r="E19" s="2324"/>
      <c r="F19" s="2324"/>
      <c r="G19" s="2325"/>
      <c r="H19" s="2326"/>
    </row>
    <row r="20" customFormat="false" ht="12.75" hidden="false" customHeight="true" outlineLevel="0" collapsed="false">
      <c r="A20" s="2322" t="s">
        <v>2152</v>
      </c>
      <c r="B20" s="2323" t="s">
        <v>1566</v>
      </c>
      <c r="C20" s="2323" t="s">
        <v>710</v>
      </c>
      <c r="D20" s="2324"/>
      <c r="E20" s="2324"/>
      <c r="F20" s="2324"/>
      <c r="G20" s="2325"/>
      <c r="H20" s="2326"/>
    </row>
    <row r="21" customFormat="false" ht="12.75" hidden="false" customHeight="true" outlineLevel="0" collapsed="false">
      <c r="A21" s="2322" t="s">
        <v>2152</v>
      </c>
      <c r="B21" s="2323" t="s">
        <v>1566</v>
      </c>
      <c r="C21" s="2323" t="s">
        <v>711</v>
      </c>
      <c r="D21" s="2324"/>
      <c r="E21" s="2324"/>
      <c r="F21" s="2324"/>
      <c r="G21" s="2325"/>
      <c r="H21" s="2326"/>
    </row>
    <row r="22" customFormat="false" ht="12.75" hidden="false" customHeight="true" outlineLevel="0" collapsed="false">
      <c r="A22" s="2322" t="s">
        <v>2152</v>
      </c>
      <c r="B22" s="2323" t="s">
        <v>1566</v>
      </c>
      <c r="C22" s="2323" t="s">
        <v>719</v>
      </c>
      <c r="D22" s="2324"/>
      <c r="E22" s="2324"/>
      <c r="F22" s="2324"/>
      <c r="G22" s="2325"/>
      <c r="H22" s="2326"/>
    </row>
    <row r="23" customFormat="false" ht="12.75" hidden="false" customHeight="true" outlineLevel="0" collapsed="false">
      <c r="A23" s="2322" t="s">
        <v>2152</v>
      </c>
      <c r="B23" s="2323" t="s">
        <v>1566</v>
      </c>
      <c r="C23" s="2323" t="s">
        <v>720</v>
      </c>
      <c r="D23" s="2324"/>
      <c r="E23" s="2324"/>
      <c r="F23" s="2324"/>
      <c r="G23" s="2325"/>
      <c r="H23" s="2326"/>
    </row>
    <row r="24" customFormat="false" ht="12.75" hidden="false" customHeight="true" outlineLevel="0" collapsed="false">
      <c r="A24" s="2322"/>
      <c r="B24" s="2323" t="s">
        <v>2153</v>
      </c>
      <c r="C24" s="2323" t="s">
        <v>710</v>
      </c>
      <c r="D24" s="2324"/>
      <c r="E24" s="2324"/>
      <c r="F24" s="2324"/>
      <c r="G24" s="2325"/>
      <c r="H24" s="2326"/>
    </row>
    <row r="25" customFormat="false" ht="12.75" hidden="false" customHeight="true" outlineLevel="0" collapsed="false">
      <c r="A25" s="2322"/>
      <c r="B25" s="2323" t="s">
        <v>2153</v>
      </c>
      <c r="C25" s="2323" t="s">
        <v>719</v>
      </c>
      <c r="D25" s="2324"/>
      <c r="E25" s="2324"/>
      <c r="F25" s="2324"/>
      <c r="G25" s="2325"/>
      <c r="H25" s="2326"/>
    </row>
    <row r="26" customFormat="false" ht="12.75" hidden="false" customHeight="true" outlineLevel="0" collapsed="false">
      <c r="A26" s="2322"/>
      <c r="B26" s="2323" t="s">
        <v>2153</v>
      </c>
      <c r="C26" s="2323" t="s">
        <v>720</v>
      </c>
      <c r="D26" s="2324"/>
      <c r="E26" s="2324"/>
      <c r="F26" s="2324"/>
      <c r="G26" s="2325"/>
      <c r="H26" s="2326"/>
    </row>
    <row r="27" customFormat="false" ht="12.75" hidden="false" customHeight="true" outlineLevel="0" collapsed="false">
      <c r="A27" s="2322" t="s">
        <v>2154</v>
      </c>
      <c r="B27" s="2323" t="s">
        <v>2155</v>
      </c>
      <c r="C27" s="2323" t="s">
        <v>1907</v>
      </c>
      <c r="D27" s="2324" t="s">
        <v>2051</v>
      </c>
      <c r="E27" s="2324"/>
      <c r="F27" s="2324"/>
      <c r="G27" s="2325"/>
      <c r="H27" s="2326"/>
    </row>
    <row r="28" customFormat="false" ht="12.75" hidden="false" customHeight="true" outlineLevel="0" collapsed="false">
      <c r="A28" s="2322" t="s">
        <v>2154</v>
      </c>
      <c r="B28" s="2323" t="s">
        <v>2155</v>
      </c>
      <c r="C28" s="2323" t="s">
        <v>1909</v>
      </c>
      <c r="D28" s="2324"/>
      <c r="E28" s="2324"/>
      <c r="F28" s="2324" t="s">
        <v>2012</v>
      </c>
      <c r="G28" s="2325"/>
      <c r="H28" s="2326"/>
    </row>
    <row r="29" customFormat="false" ht="12.75" hidden="false" customHeight="true" outlineLevel="0" collapsed="false">
      <c r="A29" s="2322" t="s">
        <v>2156</v>
      </c>
      <c r="B29" s="2323" t="s">
        <v>2157</v>
      </c>
      <c r="C29" s="2323" t="s">
        <v>1907</v>
      </c>
      <c r="D29" s="2324"/>
      <c r="E29" s="2324"/>
      <c r="F29" s="2324"/>
      <c r="G29" s="2325"/>
      <c r="H29" s="2326"/>
    </row>
    <row r="30" customFormat="false" ht="12.75" hidden="false" customHeight="true" outlineLevel="0" collapsed="false">
      <c r="A30" s="2322" t="s">
        <v>2158</v>
      </c>
      <c r="B30" s="2323" t="s">
        <v>2159</v>
      </c>
      <c r="C30" s="2323" t="s">
        <v>1907</v>
      </c>
      <c r="D30" s="2324"/>
      <c r="E30" s="2324"/>
      <c r="F30" s="2324"/>
      <c r="G30" s="2325"/>
      <c r="H30" s="2326"/>
    </row>
    <row r="31" customFormat="false" ht="12.75" hidden="false" customHeight="true" outlineLevel="0" collapsed="false">
      <c r="A31" s="2322"/>
      <c r="B31" s="2323" t="s">
        <v>2160</v>
      </c>
      <c r="C31" s="2323" t="s">
        <v>1907</v>
      </c>
      <c r="D31" s="2324"/>
      <c r="E31" s="2324"/>
      <c r="F31" s="2324"/>
      <c r="G31" s="2325"/>
      <c r="H31" s="2326"/>
    </row>
    <row r="32" customFormat="false" ht="12.75" hidden="false" customHeight="true" outlineLevel="0" collapsed="false">
      <c r="A32" s="2322"/>
      <c r="B32" s="2323" t="s">
        <v>2160</v>
      </c>
      <c r="C32" s="2323" t="s">
        <v>1909</v>
      </c>
      <c r="D32" s="2324"/>
      <c r="E32" s="2324"/>
      <c r="F32" s="2324"/>
      <c r="G32" s="2325"/>
      <c r="H32" s="2326"/>
    </row>
    <row r="33" customFormat="false" ht="12.75" hidden="false" customHeight="true" outlineLevel="0" collapsed="false">
      <c r="A33" s="2322" t="s">
        <v>2161</v>
      </c>
      <c r="B33" s="2323" t="s">
        <v>2162</v>
      </c>
      <c r="C33" s="2323" t="s">
        <v>1908</v>
      </c>
      <c r="D33" s="2324"/>
      <c r="E33" s="2324"/>
      <c r="F33" s="2324"/>
      <c r="G33" s="2325"/>
      <c r="H33" s="2326"/>
    </row>
    <row r="34" customFormat="false" ht="12.75" hidden="false" customHeight="true" outlineLevel="0" collapsed="false">
      <c r="A34" s="2322" t="s">
        <v>2161</v>
      </c>
      <c r="B34" s="2323" t="s">
        <v>2162</v>
      </c>
      <c r="C34" s="2323" t="s">
        <v>1909</v>
      </c>
      <c r="D34" s="2324"/>
      <c r="E34" s="2324"/>
      <c r="F34" s="2324"/>
      <c r="G34" s="2325"/>
      <c r="H34" s="2326"/>
    </row>
    <row r="35" customFormat="false" ht="12.75" hidden="false" customHeight="true" outlineLevel="0" collapsed="false">
      <c r="A35" s="2322" t="s">
        <v>2163</v>
      </c>
      <c r="B35" s="2323" t="s">
        <v>1846</v>
      </c>
      <c r="C35" s="2323" t="s">
        <v>1908</v>
      </c>
      <c r="D35" s="2324" t="s">
        <v>1986</v>
      </c>
      <c r="E35" s="2324" t="s">
        <v>1998</v>
      </c>
      <c r="F35" s="2324" t="s">
        <v>2164</v>
      </c>
      <c r="G35" s="2325"/>
      <c r="H35" s="2326"/>
    </row>
    <row r="36" customFormat="false" ht="12.75" hidden="false" customHeight="true" outlineLevel="0" collapsed="false">
      <c r="A36" s="2322"/>
      <c r="B36" s="2323" t="s">
        <v>2165</v>
      </c>
      <c r="C36" s="2323" t="s">
        <v>1908</v>
      </c>
      <c r="D36" s="2324" t="s">
        <v>1920</v>
      </c>
      <c r="E36" s="2324" t="s">
        <v>1998</v>
      </c>
      <c r="F36" s="2324" t="s">
        <v>1988</v>
      </c>
      <c r="G36" s="2325"/>
      <c r="H36" s="2326" t="s">
        <v>1951</v>
      </c>
    </row>
    <row r="37" customFormat="false" ht="12.75" hidden="false" customHeight="true" outlineLevel="0" collapsed="false">
      <c r="A37" s="2322"/>
      <c r="B37" s="2323" t="s">
        <v>2166</v>
      </c>
      <c r="C37" s="2323" t="s">
        <v>1908</v>
      </c>
      <c r="D37" s="2324"/>
      <c r="E37" s="2324"/>
      <c r="F37" s="2324" t="s">
        <v>1988</v>
      </c>
      <c r="G37" s="2325"/>
      <c r="H37" s="2326" t="s">
        <v>1951</v>
      </c>
    </row>
    <row r="38" customFormat="false" ht="12.75" hidden="false" customHeight="true" outlineLevel="0" collapsed="false">
      <c r="A38" s="2322"/>
      <c r="B38" s="2323" t="s">
        <v>2167</v>
      </c>
      <c r="C38" s="2323" t="s">
        <v>1908</v>
      </c>
      <c r="D38" s="2324"/>
      <c r="E38" s="2324" t="s">
        <v>1963</v>
      </c>
      <c r="F38" s="2324"/>
      <c r="G38" s="2325"/>
      <c r="H38" s="2326"/>
    </row>
    <row r="39" customFormat="false" ht="12.75" hidden="false" customHeight="true" outlineLevel="0" collapsed="false">
      <c r="A39" s="2322"/>
      <c r="B39" s="2323" t="s">
        <v>2168</v>
      </c>
      <c r="C39" s="2323" t="s">
        <v>1908</v>
      </c>
      <c r="D39" s="2324"/>
      <c r="E39" s="2324"/>
      <c r="F39" s="2324"/>
      <c r="G39" s="2325"/>
      <c r="H39" s="2326"/>
    </row>
    <row r="40" customFormat="false" ht="12.75" hidden="false" customHeight="true" outlineLevel="0" collapsed="false">
      <c r="A40" s="2322"/>
      <c r="B40" s="2323" t="s">
        <v>2169</v>
      </c>
      <c r="C40" s="2323" t="s">
        <v>1908</v>
      </c>
      <c r="D40" s="2324"/>
      <c r="E40" s="2324"/>
      <c r="F40" s="2324"/>
      <c r="G40" s="2325"/>
      <c r="H40" s="2326"/>
    </row>
    <row r="41" customFormat="false" ht="12.75" hidden="false" customHeight="true" outlineLevel="0" collapsed="false">
      <c r="A41" s="2322"/>
      <c r="B41" s="2323" t="s">
        <v>2170</v>
      </c>
      <c r="C41" s="2323" t="s">
        <v>1908</v>
      </c>
      <c r="D41" s="2324"/>
      <c r="E41" s="2324"/>
      <c r="F41" s="2324" t="s">
        <v>2171</v>
      </c>
      <c r="G41" s="2325"/>
      <c r="H41" s="2326"/>
    </row>
    <row r="42" customFormat="false" ht="12.75" hidden="false" customHeight="true" outlineLevel="0" collapsed="false">
      <c r="A42" s="2322"/>
      <c r="B42" s="2323" t="s">
        <v>2172</v>
      </c>
      <c r="C42" s="2323" t="s">
        <v>1908</v>
      </c>
      <c r="D42" s="2324"/>
      <c r="E42" s="2324"/>
      <c r="F42" s="2324"/>
      <c r="G42" s="2325"/>
      <c r="H42" s="2326"/>
    </row>
    <row r="43" customFormat="false" ht="12.75" hidden="false" customHeight="true" outlineLevel="0" collapsed="false">
      <c r="A43" s="2322"/>
      <c r="B43" s="2323" t="s">
        <v>2173</v>
      </c>
      <c r="C43" s="2323" t="s">
        <v>1908</v>
      </c>
      <c r="D43" s="2324" t="s">
        <v>1926</v>
      </c>
      <c r="E43" s="2324"/>
      <c r="F43" s="2324" t="s">
        <v>2146</v>
      </c>
      <c r="G43" s="2325"/>
      <c r="H43" s="2326"/>
    </row>
    <row r="44" customFormat="false" ht="12.75" hidden="false" customHeight="true" outlineLevel="0" collapsed="false">
      <c r="A44" s="2322"/>
      <c r="B44" s="2323" t="s">
        <v>2174</v>
      </c>
      <c r="C44" s="2323" t="s">
        <v>1908</v>
      </c>
      <c r="D44" s="2324"/>
      <c r="E44" s="2324"/>
      <c r="F44" s="2324"/>
      <c r="G44" s="2325"/>
      <c r="H44" s="2326"/>
    </row>
    <row r="45" customFormat="false" ht="12.75" hidden="false" customHeight="true" outlineLevel="0" collapsed="false">
      <c r="A45" s="2322" t="s">
        <v>2175</v>
      </c>
      <c r="B45" s="2323" t="s">
        <v>1848</v>
      </c>
      <c r="C45" s="2323" t="s">
        <v>1908</v>
      </c>
      <c r="D45" s="2324" t="s">
        <v>1986</v>
      </c>
      <c r="E45" s="2324" t="s">
        <v>2176</v>
      </c>
      <c r="F45" s="2324" t="s">
        <v>2177</v>
      </c>
      <c r="G45" s="2325"/>
      <c r="H45" s="2326" t="s">
        <v>1930</v>
      </c>
    </row>
    <row r="46" customFormat="false" ht="12.75" hidden="false" customHeight="true" outlineLevel="0" collapsed="false">
      <c r="A46" s="2322" t="s">
        <v>2175</v>
      </c>
      <c r="B46" s="2323" t="s">
        <v>1848</v>
      </c>
      <c r="C46" s="2323" t="s">
        <v>1909</v>
      </c>
      <c r="D46" s="2324" t="s">
        <v>1920</v>
      </c>
      <c r="E46" s="2324"/>
      <c r="F46" s="2324" t="s">
        <v>2178</v>
      </c>
      <c r="G46" s="2325" t="s">
        <v>2176</v>
      </c>
      <c r="H46" s="2326"/>
    </row>
    <row r="47" customFormat="false" ht="12.75" hidden="false" customHeight="true" outlineLevel="0" collapsed="false">
      <c r="A47" s="2322"/>
      <c r="B47" s="2323" t="s">
        <v>2179</v>
      </c>
      <c r="C47" s="2323" t="s">
        <v>1908</v>
      </c>
      <c r="D47" s="2324" t="s">
        <v>2021</v>
      </c>
      <c r="E47" s="2324" t="s">
        <v>1920</v>
      </c>
      <c r="F47" s="2324" t="s">
        <v>2180</v>
      </c>
      <c r="G47" s="2325"/>
      <c r="H47" s="2326"/>
    </row>
    <row r="48" customFormat="false" ht="12.75" hidden="false" customHeight="true" outlineLevel="0" collapsed="false">
      <c r="A48" s="2322"/>
      <c r="B48" s="2323" t="s">
        <v>2181</v>
      </c>
      <c r="C48" s="2323" t="s">
        <v>1908</v>
      </c>
      <c r="D48" s="2324" t="s">
        <v>1951</v>
      </c>
      <c r="E48" s="2324"/>
      <c r="F48" s="2324" t="s">
        <v>2180</v>
      </c>
      <c r="G48" s="2325"/>
      <c r="H48" s="2326"/>
    </row>
    <row r="49" customFormat="false" ht="12.75" hidden="false" customHeight="true" outlineLevel="0" collapsed="false">
      <c r="A49" s="2322"/>
      <c r="B49" s="2323" t="s">
        <v>2182</v>
      </c>
      <c r="C49" s="2323" t="s">
        <v>1908</v>
      </c>
      <c r="D49" s="2324"/>
      <c r="E49" s="2324"/>
      <c r="F49" s="2324"/>
      <c r="G49" s="2325"/>
      <c r="H49" s="2326" t="s">
        <v>1951</v>
      </c>
    </row>
    <row r="50" customFormat="false" ht="12.75" hidden="false" customHeight="true" outlineLevel="0" collapsed="false">
      <c r="A50" s="2322"/>
      <c r="B50" s="2323" t="s">
        <v>2183</v>
      </c>
      <c r="C50" s="2323" t="s">
        <v>1908</v>
      </c>
      <c r="D50" s="2324"/>
      <c r="E50" s="2324"/>
      <c r="F50" s="2324"/>
      <c r="G50" s="2325"/>
      <c r="H50" s="2326"/>
    </row>
    <row r="51" customFormat="false" ht="12.75" hidden="false" customHeight="true" outlineLevel="0" collapsed="false">
      <c r="A51" s="2322"/>
      <c r="B51" s="2323" t="s">
        <v>2184</v>
      </c>
      <c r="C51" s="2323" t="s">
        <v>1908</v>
      </c>
      <c r="D51" s="2324"/>
      <c r="E51" s="2324"/>
      <c r="F51" s="2324" t="s">
        <v>2171</v>
      </c>
      <c r="G51" s="2325"/>
      <c r="H51" s="2326"/>
    </row>
    <row r="52" customFormat="false" ht="12.75" hidden="false" customHeight="true" outlineLevel="0" collapsed="false">
      <c r="A52" s="2322"/>
      <c r="B52" s="2323" t="s">
        <v>2185</v>
      </c>
      <c r="C52" s="2323" t="s">
        <v>1908</v>
      </c>
      <c r="D52" s="2324"/>
      <c r="E52" s="2324"/>
      <c r="F52" s="2324"/>
      <c r="G52" s="2325"/>
      <c r="H52" s="2326"/>
    </row>
    <row r="53" customFormat="false" ht="12.75" hidden="false" customHeight="true" outlineLevel="0" collapsed="false">
      <c r="A53" s="2322"/>
      <c r="B53" s="2323" t="s">
        <v>2186</v>
      </c>
      <c r="C53" s="2323" t="s">
        <v>1908</v>
      </c>
      <c r="D53" s="2324" t="s">
        <v>1926</v>
      </c>
      <c r="E53" s="2324"/>
      <c r="F53" s="2324" t="s">
        <v>2187</v>
      </c>
      <c r="G53" s="2325"/>
      <c r="H53" s="2326"/>
    </row>
    <row r="54" customFormat="false" ht="12.75" hidden="false" customHeight="true" outlineLevel="0" collapsed="false">
      <c r="A54" s="2322"/>
      <c r="B54" s="2323" t="s">
        <v>2188</v>
      </c>
      <c r="C54" s="2323" t="s">
        <v>1908</v>
      </c>
      <c r="D54" s="2324"/>
      <c r="E54" s="2324" t="s">
        <v>1930</v>
      </c>
      <c r="F54" s="2324" t="s">
        <v>2171</v>
      </c>
      <c r="G54" s="2325"/>
      <c r="H54" s="2326"/>
    </row>
    <row r="55" customFormat="false" ht="12.75" hidden="false" customHeight="true" outlineLevel="0" collapsed="false">
      <c r="A55" s="2322"/>
      <c r="B55" s="2323" t="s">
        <v>2189</v>
      </c>
      <c r="C55" s="2323" t="s">
        <v>1908</v>
      </c>
      <c r="D55" s="2324"/>
      <c r="E55" s="2324"/>
      <c r="F55" s="2324"/>
      <c r="G55" s="2325"/>
      <c r="H55" s="2326"/>
    </row>
    <row r="56" customFormat="false" ht="12.75" hidden="false" customHeight="true" outlineLevel="0" collapsed="false">
      <c r="A56" s="2322"/>
      <c r="B56" s="2323" t="s">
        <v>2190</v>
      </c>
      <c r="C56" s="2323" t="s">
        <v>1909</v>
      </c>
      <c r="D56" s="2324"/>
      <c r="E56" s="2324"/>
      <c r="F56" s="2324"/>
      <c r="G56" s="2325"/>
      <c r="H56" s="2326"/>
    </row>
    <row r="57" customFormat="false" ht="13.5" hidden="false" customHeight="true" outlineLevel="0" collapsed="false">
      <c r="A57" s="2322"/>
      <c r="B57" s="2323" t="s">
        <v>2191</v>
      </c>
      <c r="C57" s="2323" t="s">
        <v>1909</v>
      </c>
      <c r="D57" s="2324" t="s">
        <v>2021</v>
      </c>
      <c r="E57" s="2324"/>
      <c r="F57" s="2324" t="s">
        <v>218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19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2193</v>
      </c>
      <c r="C8" s="2323" t="s">
        <v>1909</v>
      </c>
      <c r="D8" s="2324" t="s">
        <v>2021</v>
      </c>
      <c r="E8" s="2324"/>
      <c r="F8" s="2324" t="s">
        <v>2180</v>
      </c>
      <c r="G8" s="2325" t="s">
        <v>1920</v>
      </c>
      <c r="H8" s="2326"/>
    </row>
    <row r="9" customFormat="false" ht="12.75" hidden="false" customHeight="true" outlineLevel="0" collapsed="false">
      <c r="A9" s="2322"/>
      <c r="B9" s="2323" t="s">
        <v>2194</v>
      </c>
      <c r="C9" s="2323" t="s">
        <v>1909</v>
      </c>
      <c r="D9" s="2324" t="s">
        <v>2195</v>
      </c>
      <c r="E9" s="2324"/>
      <c r="F9" s="2324" t="s">
        <v>1918</v>
      </c>
      <c r="G9" s="2325" t="s">
        <v>1920</v>
      </c>
      <c r="H9" s="2326"/>
    </row>
    <row r="10" customFormat="false" ht="12.75" hidden="false" customHeight="true" outlineLevel="0" collapsed="false">
      <c r="A10" s="2322" t="s">
        <v>2196</v>
      </c>
      <c r="B10" s="2323" t="s">
        <v>991</v>
      </c>
      <c r="C10" s="2323" t="s">
        <v>1908</v>
      </c>
      <c r="D10" s="2324"/>
      <c r="E10" s="2324"/>
      <c r="F10" s="2324" t="s">
        <v>2051</v>
      </c>
      <c r="G10" s="2325"/>
      <c r="H10" s="2326" t="s">
        <v>1963</v>
      </c>
    </row>
    <row r="11" customFormat="false" ht="12.75" hidden="false" customHeight="true" outlineLevel="0" collapsed="false">
      <c r="A11" s="2322" t="s">
        <v>2197</v>
      </c>
      <c r="B11" s="2323" t="s">
        <v>1002</v>
      </c>
      <c r="C11" s="2323" t="s">
        <v>1908</v>
      </c>
      <c r="D11" s="2324"/>
      <c r="E11" s="2324"/>
      <c r="F11" s="2324"/>
      <c r="G11" s="2325"/>
      <c r="H11" s="2326"/>
    </row>
    <row r="12" customFormat="false" ht="12.75" hidden="false" customHeight="true" outlineLevel="0" collapsed="false">
      <c r="A12" s="2322" t="s">
        <v>2198</v>
      </c>
      <c r="B12" s="2323" t="s">
        <v>1004</v>
      </c>
      <c r="C12" s="2323" t="s">
        <v>1908</v>
      </c>
      <c r="D12" s="2324"/>
      <c r="E12" s="2324"/>
      <c r="F12" s="2324"/>
      <c r="G12" s="2325"/>
      <c r="H12" s="2326" t="s">
        <v>1963</v>
      </c>
    </row>
    <row r="13" customFormat="false" ht="12.75" hidden="false" customHeight="true" outlineLevel="0" collapsed="false">
      <c r="A13" s="2322" t="s">
        <v>2199</v>
      </c>
      <c r="B13" s="2323" t="s">
        <v>1006</v>
      </c>
      <c r="C13" s="2323" t="s">
        <v>1908</v>
      </c>
      <c r="D13" s="2324"/>
      <c r="E13" s="2324"/>
      <c r="F13" s="2324"/>
      <c r="G13" s="2325"/>
      <c r="H13" s="2326" t="s">
        <v>1963</v>
      </c>
    </row>
    <row r="14" customFormat="false" ht="12.75" hidden="false" customHeight="true" outlineLevel="0" collapsed="false">
      <c r="A14" s="2322" t="s">
        <v>2200</v>
      </c>
      <c r="B14" s="2323" t="s">
        <v>1025</v>
      </c>
      <c r="C14" s="2323" t="s">
        <v>1909</v>
      </c>
      <c r="D14" s="2324" t="s">
        <v>2201</v>
      </c>
      <c r="E14" s="2324"/>
      <c r="F14" s="2324" t="s">
        <v>2202</v>
      </c>
      <c r="G14" s="2325" t="s">
        <v>1915</v>
      </c>
      <c r="H14" s="2326" t="s">
        <v>2203</v>
      </c>
    </row>
    <row r="15" customFormat="false" ht="12.75" hidden="false" customHeight="true" outlineLevel="0" collapsed="false">
      <c r="A15" s="2322" t="s">
        <v>2204</v>
      </c>
      <c r="B15" s="2323" t="s">
        <v>2205</v>
      </c>
      <c r="C15" s="2323" t="s">
        <v>1909</v>
      </c>
      <c r="D15" s="2324" t="s">
        <v>2017</v>
      </c>
      <c r="E15" s="2324"/>
      <c r="F15" s="2324" t="s">
        <v>1920</v>
      </c>
      <c r="G15" s="2325"/>
      <c r="H15" s="2326"/>
    </row>
    <row r="16" customFormat="false" ht="12.75" hidden="false" customHeight="true" outlineLevel="0" collapsed="false">
      <c r="A16" s="2322" t="s">
        <v>2206</v>
      </c>
      <c r="B16" s="2323" t="s">
        <v>2207</v>
      </c>
      <c r="C16" s="2323" t="s">
        <v>1909</v>
      </c>
      <c r="D16" s="2324" t="s">
        <v>2208</v>
      </c>
      <c r="E16" s="2324"/>
      <c r="F16" s="2324" t="s">
        <v>2209</v>
      </c>
      <c r="G16" s="2325"/>
      <c r="H16" s="2326" t="s">
        <v>2210</v>
      </c>
      <c r="I16" s="275"/>
    </row>
    <row r="17" customFormat="false" ht="12.75" hidden="false" customHeight="true" outlineLevel="0" collapsed="false">
      <c r="A17" s="2322" t="s">
        <v>2211</v>
      </c>
      <c r="B17" s="2323" t="s">
        <v>2212</v>
      </c>
      <c r="C17" s="2323" t="s">
        <v>1909</v>
      </c>
      <c r="D17" s="2324"/>
      <c r="E17" s="2324"/>
      <c r="F17" s="2324"/>
      <c r="G17" s="2325"/>
      <c r="H17" s="2326"/>
    </row>
    <row r="18" customFormat="false" ht="12.75" hidden="false" customHeight="true" outlineLevel="0" collapsed="false">
      <c r="A18" s="2322" t="s">
        <v>2213</v>
      </c>
      <c r="B18" s="2323" t="s">
        <v>2214</v>
      </c>
      <c r="C18" s="2323" t="s">
        <v>1909</v>
      </c>
      <c r="D18" s="2324" t="s">
        <v>1920</v>
      </c>
      <c r="E18" s="2324"/>
      <c r="F18" s="2324" t="s">
        <v>2171</v>
      </c>
      <c r="G18" s="2325"/>
      <c r="H18" s="2326" t="s">
        <v>1920</v>
      </c>
    </row>
    <row r="19" customFormat="false" ht="12.75" hidden="false" customHeight="true" outlineLevel="0" collapsed="false">
      <c r="A19" s="2322" t="s">
        <v>2215</v>
      </c>
      <c r="B19" s="2323" t="s">
        <v>2216</v>
      </c>
      <c r="C19" s="2323" t="s">
        <v>1909</v>
      </c>
      <c r="D19" s="2324"/>
      <c r="E19" s="2324"/>
      <c r="F19" s="2324" t="s">
        <v>1951</v>
      </c>
      <c r="G19" s="2325"/>
      <c r="H19" s="2326"/>
    </row>
    <row r="20" customFormat="false" ht="12.75" hidden="false" customHeight="true" outlineLevel="0" collapsed="false">
      <c r="A20" s="2322"/>
      <c r="B20" s="2323" t="s">
        <v>2217</v>
      </c>
      <c r="C20" s="2323" t="s">
        <v>1909</v>
      </c>
      <c r="D20" s="2324"/>
      <c r="E20" s="2324"/>
      <c r="F20" s="2324"/>
      <c r="G20" s="2325"/>
      <c r="H20" s="2326"/>
    </row>
    <row r="21" customFormat="false" ht="12.75" hidden="false" customHeight="true" outlineLevel="0" collapsed="false">
      <c r="A21" s="2322" t="s">
        <v>2218</v>
      </c>
      <c r="B21" s="2323" t="s">
        <v>2219</v>
      </c>
      <c r="C21" s="2323" t="s">
        <v>1909</v>
      </c>
      <c r="D21" s="2324" t="s">
        <v>2021</v>
      </c>
      <c r="E21" s="2324"/>
      <c r="F21" s="2324" t="s">
        <v>2180</v>
      </c>
      <c r="G21" s="2325"/>
      <c r="H21" s="2326"/>
    </row>
    <row r="22" customFormat="false" ht="12.75" hidden="false" customHeight="true" outlineLevel="0" collapsed="false">
      <c r="A22" s="2322" t="s">
        <v>2220</v>
      </c>
      <c r="B22" s="2323" t="s">
        <v>2221</v>
      </c>
      <c r="C22" s="2323" t="s">
        <v>1909</v>
      </c>
      <c r="D22" s="2324" t="s">
        <v>2017</v>
      </c>
      <c r="E22" s="2324"/>
      <c r="F22" s="2324" t="s">
        <v>2222</v>
      </c>
      <c r="G22" s="2325"/>
      <c r="H22" s="2326" t="s">
        <v>1963</v>
      </c>
    </row>
    <row r="23" customFormat="false" ht="12.75" hidden="false" customHeight="true" outlineLevel="0" collapsed="false">
      <c r="A23" s="2322" t="s">
        <v>2223</v>
      </c>
      <c r="B23" s="2323" t="s">
        <v>2224</v>
      </c>
      <c r="C23" s="2323" t="s">
        <v>1909</v>
      </c>
      <c r="D23" s="2324" t="s">
        <v>1988</v>
      </c>
      <c r="E23" s="2324"/>
      <c r="F23" s="2324" t="s">
        <v>2225</v>
      </c>
      <c r="G23" s="2325"/>
      <c r="H23" s="2326"/>
    </row>
    <row r="24" customFormat="false" ht="12.75" hidden="false" customHeight="true" outlineLevel="0" collapsed="false">
      <c r="A24" s="2322"/>
      <c r="B24" s="2323" t="s">
        <v>2226</v>
      </c>
      <c r="C24" s="2323" t="s">
        <v>1908</v>
      </c>
      <c r="D24" s="2324"/>
      <c r="E24" s="2324"/>
      <c r="F24" s="2324"/>
      <c r="G24" s="2325"/>
      <c r="H24" s="2326"/>
    </row>
    <row r="25" customFormat="false" ht="12.75" hidden="false" customHeight="true" outlineLevel="0" collapsed="false">
      <c r="A25" s="2322"/>
      <c r="B25" s="2323" t="s">
        <v>2226</v>
      </c>
      <c r="C25" s="2323" t="s">
        <v>1909</v>
      </c>
      <c r="D25" s="2324"/>
      <c r="E25" s="2324"/>
      <c r="F25" s="2324"/>
      <c r="G25" s="2325"/>
      <c r="H25" s="2326"/>
    </row>
    <row r="26" customFormat="false" ht="12.75" hidden="false" customHeight="true" outlineLevel="0" collapsed="false">
      <c r="A26" s="2322" t="s">
        <v>2227</v>
      </c>
      <c r="B26" s="2323" t="s">
        <v>1095</v>
      </c>
      <c r="C26" s="2323" t="s">
        <v>1908</v>
      </c>
      <c r="D26" s="2324"/>
      <c r="E26" s="2324"/>
      <c r="F26" s="2324" t="s">
        <v>2051</v>
      </c>
      <c r="G26" s="2325"/>
      <c r="H26" s="2326"/>
    </row>
    <row r="27" customFormat="false" ht="12.75" hidden="false" customHeight="true" outlineLevel="0" collapsed="false">
      <c r="A27" s="2322" t="s">
        <v>2227</v>
      </c>
      <c r="B27" s="2323" t="s">
        <v>1095</v>
      </c>
      <c r="C27" s="2323" t="s">
        <v>1909</v>
      </c>
      <c r="D27" s="2324"/>
      <c r="E27" s="2324"/>
      <c r="F27" s="2324" t="s">
        <v>2051</v>
      </c>
      <c r="G27" s="2325"/>
      <c r="H27" s="2326"/>
    </row>
    <row r="28" customFormat="false" ht="12.75" hidden="false" customHeight="true" outlineLevel="0" collapsed="false">
      <c r="A28" s="2322" t="s">
        <v>2228</v>
      </c>
      <c r="B28" s="2323" t="s">
        <v>1105</v>
      </c>
      <c r="C28" s="2323" t="s">
        <v>1908</v>
      </c>
      <c r="D28" s="2324"/>
      <c r="E28" s="2324"/>
      <c r="F28" s="2324"/>
      <c r="G28" s="2325"/>
      <c r="H28" s="2326"/>
    </row>
    <row r="29" customFormat="false" ht="12.75" hidden="false" customHeight="true" outlineLevel="0" collapsed="false">
      <c r="A29" s="2322" t="s">
        <v>2228</v>
      </c>
      <c r="B29" s="2323" t="s">
        <v>1105</v>
      </c>
      <c r="C29" s="2323" t="s">
        <v>1909</v>
      </c>
      <c r="D29" s="2324"/>
      <c r="E29" s="2324"/>
      <c r="F29" s="2324"/>
      <c r="G29" s="2325"/>
      <c r="H29" s="2326"/>
    </row>
    <row r="30" customFormat="false" ht="12.75" hidden="false" customHeight="true" outlineLevel="0" collapsed="false">
      <c r="A30" s="2322" t="s">
        <v>2229</v>
      </c>
      <c r="B30" s="2323" t="s">
        <v>1106</v>
      </c>
      <c r="C30" s="2323" t="s">
        <v>1908</v>
      </c>
      <c r="D30" s="2324"/>
      <c r="E30" s="2324"/>
      <c r="F30" s="2324"/>
      <c r="G30" s="2325"/>
      <c r="H30" s="2326"/>
    </row>
    <row r="31" customFormat="false" ht="12.75" hidden="false" customHeight="true" outlineLevel="0" collapsed="false">
      <c r="A31" s="2322" t="s">
        <v>2229</v>
      </c>
      <c r="B31" s="2323" t="s">
        <v>1106</v>
      </c>
      <c r="C31" s="2323" t="s">
        <v>1909</v>
      </c>
      <c r="D31" s="2324"/>
      <c r="E31" s="2324"/>
      <c r="F31" s="2324"/>
      <c r="G31" s="2325"/>
      <c r="H31" s="2326"/>
    </row>
    <row r="32" customFormat="false" ht="12.75" hidden="false" customHeight="true" outlineLevel="0" collapsed="false">
      <c r="A32" s="2322" t="s">
        <v>2230</v>
      </c>
      <c r="B32" s="2323" t="s">
        <v>1107</v>
      </c>
      <c r="C32" s="2323" t="s">
        <v>1908</v>
      </c>
      <c r="D32" s="2324"/>
      <c r="E32" s="2324"/>
      <c r="F32" s="2324"/>
      <c r="G32" s="2325"/>
      <c r="H32" s="2326"/>
    </row>
    <row r="33" customFormat="false" ht="12.75" hidden="false" customHeight="true" outlineLevel="0" collapsed="false">
      <c r="A33" s="2322" t="s">
        <v>2230</v>
      </c>
      <c r="B33" s="2323" t="s">
        <v>1107</v>
      </c>
      <c r="C33" s="2323" t="s">
        <v>1909</v>
      </c>
      <c r="D33" s="2324"/>
      <c r="E33" s="2324"/>
      <c r="F33" s="2324"/>
      <c r="G33" s="2325"/>
      <c r="H33" s="2326"/>
    </row>
    <row r="34" customFormat="false" ht="12.75" hidden="false" customHeight="true" outlineLevel="0" collapsed="false">
      <c r="A34" s="2322" t="s">
        <v>2231</v>
      </c>
      <c r="B34" s="2323" t="s">
        <v>1109</v>
      </c>
      <c r="C34" s="2323" t="s">
        <v>1908</v>
      </c>
      <c r="D34" s="2324"/>
      <c r="E34" s="2324"/>
      <c r="F34" s="2324"/>
      <c r="G34" s="2325"/>
      <c r="H34" s="2326"/>
    </row>
    <row r="35" customFormat="false" ht="12.75" hidden="false" customHeight="true" outlineLevel="0" collapsed="false">
      <c r="A35" s="2322" t="s">
        <v>2231</v>
      </c>
      <c r="B35" s="2323" t="s">
        <v>1109</v>
      </c>
      <c r="C35" s="2323" t="s">
        <v>1909</v>
      </c>
      <c r="D35" s="2324"/>
      <c r="E35" s="2324"/>
      <c r="F35" s="2324"/>
      <c r="G35" s="2325"/>
      <c r="H35" s="2326"/>
    </row>
    <row r="36" customFormat="false" ht="12.75" hidden="false" customHeight="true" outlineLevel="0" collapsed="false">
      <c r="A36" s="2322" t="s">
        <v>2232</v>
      </c>
      <c r="B36" s="2323" t="s">
        <v>1110</v>
      </c>
      <c r="C36" s="2323" t="s">
        <v>1908</v>
      </c>
      <c r="D36" s="2324"/>
      <c r="E36" s="2324"/>
      <c r="F36" s="2324"/>
      <c r="G36" s="2325"/>
      <c r="H36" s="2326"/>
    </row>
    <row r="37" customFormat="false" ht="12.75" hidden="false" customHeight="true" outlineLevel="0" collapsed="false">
      <c r="A37" s="2322" t="s">
        <v>2232</v>
      </c>
      <c r="B37" s="2323" t="s">
        <v>1110</v>
      </c>
      <c r="C37" s="2323" t="s">
        <v>1909</v>
      </c>
      <c r="D37" s="2324"/>
      <c r="E37" s="2324"/>
      <c r="F37" s="2324"/>
      <c r="G37" s="2325"/>
      <c r="H37" s="2326"/>
    </row>
    <row r="38" customFormat="false" ht="12.75" hidden="false" customHeight="true" outlineLevel="0" collapsed="false">
      <c r="A38" s="2322"/>
      <c r="B38" s="2323" t="s">
        <v>2233</v>
      </c>
      <c r="C38" s="2323" t="s">
        <v>1908</v>
      </c>
      <c r="D38" s="2324"/>
      <c r="E38" s="2324"/>
      <c r="F38" s="2324"/>
      <c r="G38" s="2325"/>
      <c r="H38" s="2326"/>
    </row>
    <row r="39" customFormat="false" ht="12.75" hidden="false" customHeight="true" outlineLevel="0" collapsed="false">
      <c r="A39" s="2322"/>
      <c r="B39" s="2323" t="s">
        <v>2233</v>
      </c>
      <c r="C39" s="2323" t="s">
        <v>1909</v>
      </c>
      <c r="D39" s="2324"/>
      <c r="E39" s="2324"/>
      <c r="F39" s="2324"/>
      <c r="G39" s="2325"/>
      <c r="H39" s="2326"/>
    </row>
    <row r="40" customFormat="false" ht="12.75" hidden="false" customHeight="true" outlineLevel="0" collapsed="false">
      <c r="A40" s="2322" t="s">
        <v>2234</v>
      </c>
      <c r="B40" s="2323" t="s">
        <v>1113</v>
      </c>
      <c r="C40" s="2323" t="s">
        <v>1908</v>
      </c>
      <c r="D40" s="2324"/>
      <c r="E40" s="2324"/>
      <c r="F40" s="2324"/>
      <c r="G40" s="2325"/>
      <c r="H40" s="2326"/>
    </row>
    <row r="41" customFormat="false" ht="12.75" hidden="false" customHeight="true" outlineLevel="0" collapsed="false">
      <c r="A41" s="2322" t="s">
        <v>2234</v>
      </c>
      <c r="B41" s="2323" t="s">
        <v>1113</v>
      </c>
      <c r="C41" s="2323" t="s">
        <v>1909</v>
      </c>
      <c r="D41" s="2324"/>
      <c r="E41" s="2324"/>
      <c r="F41" s="2324"/>
      <c r="G41" s="2325"/>
      <c r="H41" s="2326"/>
    </row>
    <row r="42" customFormat="false" ht="12.75" hidden="false" customHeight="true" outlineLevel="0" collapsed="false">
      <c r="A42" s="2322" t="s">
        <v>2235</v>
      </c>
      <c r="B42" s="2323" t="s">
        <v>1566</v>
      </c>
      <c r="C42" s="2323" t="s">
        <v>1908</v>
      </c>
      <c r="D42" s="2324"/>
      <c r="E42" s="2324"/>
      <c r="F42" s="2324"/>
      <c r="G42" s="2325"/>
      <c r="H42" s="2326"/>
    </row>
    <row r="43" customFormat="false" ht="12.75" hidden="false" customHeight="true" outlineLevel="0" collapsed="false">
      <c r="A43" s="2322" t="s">
        <v>2235</v>
      </c>
      <c r="B43" s="2323" t="s">
        <v>1566</v>
      </c>
      <c r="C43" s="2323" t="s">
        <v>1909</v>
      </c>
      <c r="D43" s="2324"/>
      <c r="E43" s="2324"/>
      <c r="F43" s="2324"/>
      <c r="G43" s="2325"/>
      <c r="H43" s="2326"/>
    </row>
    <row r="44" customFormat="false" ht="12.75" hidden="false" customHeight="true" outlineLevel="0" collapsed="false">
      <c r="A44" s="2322" t="s">
        <v>2236</v>
      </c>
      <c r="B44" s="2323" t="s">
        <v>1116</v>
      </c>
      <c r="C44" s="2323" t="s">
        <v>1908</v>
      </c>
      <c r="D44" s="2324"/>
      <c r="E44" s="2324"/>
      <c r="F44" s="2324"/>
      <c r="G44" s="2325"/>
      <c r="H44" s="2326"/>
    </row>
    <row r="45" customFormat="false" ht="12.75" hidden="false" customHeight="true" outlineLevel="0" collapsed="false">
      <c r="A45" s="2322" t="s">
        <v>2236</v>
      </c>
      <c r="B45" s="2323" t="s">
        <v>1116</v>
      </c>
      <c r="C45" s="2323" t="s">
        <v>1909</v>
      </c>
      <c r="D45" s="2324"/>
      <c r="E45" s="2324"/>
      <c r="F45" s="2324"/>
      <c r="G45" s="2325"/>
      <c r="H45" s="2326"/>
    </row>
    <row r="46" customFormat="false" ht="12.75" hidden="false" customHeight="true" outlineLevel="0" collapsed="false">
      <c r="A46" s="2322"/>
      <c r="B46" s="2323" t="s">
        <v>2237</v>
      </c>
      <c r="C46" s="2323" t="s">
        <v>1908</v>
      </c>
      <c r="D46" s="2324"/>
      <c r="E46" s="2324"/>
      <c r="F46" s="2324"/>
      <c r="G46" s="2325"/>
      <c r="H46" s="2326"/>
    </row>
    <row r="47" customFormat="false" ht="12.75" hidden="false" customHeight="true" outlineLevel="0" collapsed="false">
      <c r="A47" s="2322"/>
      <c r="B47" s="2323" t="s">
        <v>2237</v>
      </c>
      <c r="C47" s="2323" t="s">
        <v>1909</v>
      </c>
      <c r="D47" s="2324"/>
      <c r="E47" s="2324"/>
      <c r="F47" s="2324"/>
      <c r="G47" s="2325"/>
      <c r="H47" s="2326"/>
    </row>
    <row r="48" customFormat="false" ht="12.75" hidden="false" customHeight="true" outlineLevel="0" collapsed="false">
      <c r="A48" s="2322"/>
      <c r="B48" s="2323" t="s">
        <v>2238</v>
      </c>
      <c r="C48" s="2323" t="s">
        <v>1908</v>
      </c>
      <c r="D48" s="2324"/>
      <c r="E48" s="2324"/>
      <c r="F48" s="2324"/>
      <c r="G48" s="2325"/>
      <c r="H48" s="2326"/>
    </row>
    <row r="49" customFormat="false" ht="12.75" hidden="false" customHeight="true" outlineLevel="0" collapsed="false">
      <c r="A49" s="2322"/>
      <c r="B49" s="2323" t="s">
        <v>2238</v>
      </c>
      <c r="C49" s="2323" t="s">
        <v>1909</v>
      </c>
      <c r="D49" s="2324"/>
      <c r="E49" s="2324"/>
      <c r="F49" s="2324"/>
      <c r="G49" s="2325"/>
      <c r="H49" s="2326"/>
    </row>
    <row r="50" customFormat="false" ht="12.75" hidden="false" customHeight="true" outlineLevel="0" collapsed="false">
      <c r="A50" s="2322" t="s">
        <v>2239</v>
      </c>
      <c r="B50" s="2323" t="s">
        <v>2240</v>
      </c>
      <c r="C50" s="2323" t="s">
        <v>1907</v>
      </c>
      <c r="D50" s="2324"/>
      <c r="E50" s="2324"/>
      <c r="F50" s="2324"/>
      <c r="G50" s="2325"/>
      <c r="H50" s="2326"/>
    </row>
    <row r="51" customFormat="false" ht="12.75" hidden="false" customHeight="true" outlineLevel="0" collapsed="false">
      <c r="A51" s="2322" t="s">
        <v>2239</v>
      </c>
      <c r="B51" s="2323" t="s">
        <v>2240</v>
      </c>
      <c r="C51" s="2323" t="s">
        <v>1908</v>
      </c>
      <c r="D51" s="2324"/>
      <c r="E51" s="2324"/>
      <c r="F51" s="2324"/>
      <c r="G51" s="2325"/>
      <c r="H51" s="2326"/>
    </row>
    <row r="52" customFormat="false" ht="12.75" hidden="false" customHeight="true" outlineLevel="0" collapsed="false">
      <c r="A52" s="2322" t="s">
        <v>2239</v>
      </c>
      <c r="B52" s="2323" t="s">
        <v>2240</v>
      </c>
      <c r="C52" s="2323" t="s">
        <v>1909</v>
      </c>
      <c r="D52" s="2324"/>
      <c r="E52" s="2324"/>
      <c r="F52" s="2324"/>
      <c r="G52" s="2325"/>
      <c r="H52" s="2326"/>
    </row>
    <row r="53" customFormat="false" ht="12.75" hidden="false" customHeight="true" outlineLevel="0" collapsed="false">
      <c r="A53" s="2322" t="s">
        <v>2241</v>
      </c>
      <c r="B53" s="2323" t="s">
        <v>1164</v>
      </c>
      <c r="C53" s="2323" t="s">
        <v>1907</v>
      </c>
      <c r="D53" s="2324" t="s">
        <v>2210</v>
      </c>
      <c r="E53" s="2324" t="s">
        <v>2176</v>
      </c>
      <c r="F53" s="2324" t="s">
        <v>2242</v>
      </c>
      <c r="G53" s="2325" t="s">
        <v>2017</v>
      </c>
      <c r="H53" s="2326" t="s">
        <v>1920</v>
      </c>
    </row>
    <row r="54" customFormat="false" ht="12.75" hidden="false" customHeight="true" outlineLevel="0" collapsed="false">
      <c r="A54" s="2322" t="s">
        <v>2241</v>
      </c>
      <c r="B54" s="2323" t="s">
        <v>1164</v>
      </c>
      <c r="C54" s="2323" t="s">
        <v>1908</v>
      </c>
      <c r="D54" s="2324"/>
      <c r="E54" s="2324" t="s">
        <v>2243</v>
      </c>
      <c r="F54" s="2324" t="s">
        <v>2041</v>
      </c>
      <c r="G54" s="2325" t="s">
        <v>2017</v>
      </c>
      <c r="H54" s="2326"/>
    </row>
    <row r="55" customFormat="false" ht="12.75" hidden="false" customHeight="true" outlineLevel="0" collapsed="false">
      <c r="A55" s="2322" t="s">
        <v>2241</v>
      </c>
      <c r="B55" s="2323" t="s">
        <v>1164</v>
      </c>
      <c r="C55" s="2323" t="s">
        <v>1909</v>
      </c>
      <c r="D55" s="2324"/>
      <c r="E55" s="2324" t="s">
        <v>1963</v>
      </c>
      <c r="F55" s="2324" t="s">
        <v>2041</v>
      </c>
      <c r="G55" s="2325" t="s">
        <v>2017</v>
      </c>
      <c r="H55" s="2326"/>
    </row>
    <row r="56" customFormat="false" ht="12.75" hidden="false" customHeight="true" outlineLevel="0" collapsed="false">
      <c r="A56" s="2322"/>
      <c r="B56" s="2323" t="s">
        <v>2244</v>
      </c>
      <c r="C56" s="2323" t="s">
        <v>2245</v>
      </c>
      <c r="D56" s="2324" t="s">
        <v>1926</v>
      </c>
      <c r="E56" s="2324" t="s">
        <v>1920</v>
      </c>
      <c r="F56" s="2324" t="s">
        <v>2246</v>
      </c>
      <c r="G56" s="2325"/>
      <c r="H56" s="2326" t="s">
        <v>1969</v>
      </c>
    </row>
    <row r="57" customFormat="false" ht="13.5" hidden="false" customHeight="true" outlineLevel="0" collapsed="false">
      <c r="A57" s="2322"/>
      <c r="B57" s="2323" t="s">
        <v>2244</v>
      </c>
      <c r="C57" s="2323" t="s">
        <v>2247</v>
      </c>
      <c r="D57" s="2324"/>
      <c r="E57" s="2324"/>
      <c r="F57" s="2324"/>
      <c r="G57" s="2325" t="s">
        <v>1969</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24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2244</v>
      </c>
      <c r="C8" s="2323" t="s">
        <v>2249</v>
      </c>
      <c r="D8" s="2324"/>
      <c r="E8" s="2324"/>
      <c r="F8" s="2324" t="s">
        <v>2171</v>
      </c>
      <c r="G8" s="2325"/>
      <c r="H8" s="2326"/>
    </row>
    <row r="9" customFormat="false" ht="12.75" hidden="false" customHeight="true" outlineLevel="0" collapsed="false">
      <c r="A9" s="2322"/>
      <c r="B9" s="2323" t="s">
        <v>2244</v>
      </c>
      <c r="C9" s="2323" t="s">
        <v>2250</v>
      </c>
      <c r="D9" s="2324"/>
      <c r="E9" s="2324" t="s">
        <v>2251</v>
      </c>
      <c r="F9" s="2324" t="s">
        <v>2252</v>
      </c>
      <c r="G9" s="2325"/>
      <c r="H9" s="2326" t="s">
        <v>1969</v>
      </c>
    </row>
    <row r="10" customFormat="false" ht="12.75" hidden="false" customHeight="true" outlineLevel="0" collapsed="false">
      <c r="A10" s="2322"/>
      <c r="B10" s="2323" t="s">
        <v>2244</v>
      </c>
      <c r="C10" s="2323" t="s">
        <v>2253</v>
      </c>
      <c r="D10" s="2324" t="s">
        <v>1988</v>
      </c>
      <c r="E10" s="2324" t="s">
        <v>1969</v>
      </c>
      <c r="F10" s="2324" t="s">
        <v>2254</v>
      </c>
      <c r="G10" s="2325"/>
      <c r="H10" s="2326"/>
    </row>
    <row r="11" customFormat="false" ht="12.75" hidden="false" customHeight="true" outlineLevel="0" collapsed="false">
      <c r="A11" s="2322"/>
      <c r="B11" s="2323" t="s">
        <v>2255</v>
      </c>
      <c r="C11" s="2323" t="s">
        <v>1909</v>
      </c>
      <c r="D11" s="2324"/>
      <c r="E11" s="2324"/>
      <c r="F11" s="2324" t="s">
        <v>2146</v>
      </c>
      <c r="G11" s="2325"/>
      <c r="H11" s="2326"/>
    </row>
    <row r="12" customFormat="false" ht="12.75" hidden="false" customHeight="true" outlineLevel="0" collapsed="false">
      <c r="A12" s="2322"/>
      <c r="B12" s="2323" t="s">
        <v>2256</v>
      </c>
      <c r="C12" s="2323" t="s">
        <v>1909</v>
      </c>
      <c r="D12" s="2324" t="s">
        <v>1951</v>
      </c>
      <c r="E12" s="2324"/>
      <c r="F12" s="2324" t="s">
        <v>1988</v>
      </c>
      <c r="G12" s="2325"/>
      <c r="H12" s="2326"/>
    </row>
    <row r="13" customFormat="false" ht="12.75" hidden="false" customHeight="true" outlineLevel="0" collapsed="false">
      <c r="A13" s="2322"/>
      <c r="B13" s="2323" t="s">
        <v>2257</v>
      </c>
      <c r="C13" s="2323" t="s">
        <v>1907</v>
      </c>
      <c r="D13" s="2324" t="s">
        <v>1918</v>
      </c>
      <c r="E13" s="2324"/>
      <c r="F13" s="2324"/>
      <c r="G13" s="2325"/>
      <c r="H13" s="2326"/>
    </row>
    <row r="14" customFormat="false" ht="12.75" hidden="false" customHeight="true" outlineLevel="0" collapsed="false">
      <c r="A14" s="2322"/>
      <c r="B14" s="2323" t="s">
        <v>2257</v>
      </c>
      <c r="C14" s="2323" t="s">
        <v>1908</v>
      </c>
      <c r="D14" s="2324"/>
      <c r="E14" s="2324"/>
      <c r="F14" s="2324"/>
      <c r="G14" s="2325"/>
      <c r="H14" s="2326"/>
    </row>
    <row r="15" customFormat="false" ht="12.75" hidden="false" customHeight="true" outlineLevel="0" collapsed="false">
      <c r="A15" s="2322"/>
      <c r="B15" s="2323" t="s">
        <v>2257</v>
      </c>
      <c r="C15" s="2323" t="s">
        <v>1909</v>
      </c>
      <c r="D15" s="2324"/>
      <c r="E15" s="2324"/>
      <c r="F15" s="2324"/>
      <c r="G15" s="2325"/>
      <c r="H15" s="2326"/>
    </row>
    <row r="16" customFormat="false" ht="12.75" hidden="false" customHeight="true" outlineLevel="0" collapsed="false">
      <c r="A16" s="2322"/>
      <c r="B16" s="2323" t="s">
        <v>2258</v>
      </c>
      <c r="C16" s="2323" t="s">
        <v>1907</v>
      </c>
      <c r="D16" s="2324" t="s">
        <v>2180</v>
      </c>
      <c r="E16" s="2324"/>
      <c r="F16" s="2324" t="s">
        <v>1915</v>
      </c>
      <c r="G16" s="2325" t="s">
        <v>1920</v>
      </c>
      <c r="H16" s="2326"/>
      <c r="I16" s="275"/>
    </row>
    <row r="17" customFormat="false" ht="12.75" hidden="false" customHeight="true" outlineLevel="0" collapsed="false">
      <c r="A17" s="2322"/>
      <c r="B17" s="2323" t="s">
        <v>2258</v>
      </c>
      <c r="C17" s="2323" t="s">
        <v>1908</v>
      </c>
      <c r="D17" s="2324" t="s">
        <v>1988</v>
      </c>
      <c r="E17" s="2324" t="s">
        <v>1963</v>
      </c>
      <c r="F17" s="2324" t="s">
        <v>1915</v>
      </c>
      <c r="G17" s="2325" t="s">
        <v>2259</v>
      </c>
      <c r="H17" s="2326"/>
    </row>
    <row r="18" customFormat="false" ht="12.75" hidden="false" customHeight="true" outlineLevel="0" collapsed="false">
      <c r="A18" s="2322"/>
      <c r="B18" s="2323" t="s">
        <v>2258</v>
      </c>
      <c r="C18" s="2323" t="s">
        <v>1909</v>
      </c>
      <c r="D18" s="2324"/>
      <c r="E18" s="2324" t="s">
        <v>1963</v>
      </c>
      <c r="F18" s="2324" t="s">
        <v>1915</v>
      </c>
      <c r="G18" s="2325" t="s">
        <v>2195</v>
      </c>
      <c r="H18" s="2326"/>
    </row>
    <row r="19" customFormat="false" ht="12.75" hidden="false" customHeight="true" outlineLevel="0" collapsed="false">
      <c r="A19" s="2322" t="s">
        <v>2260</v>
      </c>
      <c r="B19" s="2323" t="s">
        <v>2261</v>
      </c>
      <c r="C19" s="2323" t="s">
        <v>2245</v>
      </c>
      <c r="D19" s="2324"/>
      <c r="E19" s="2324"/>
      <c r="F19" s="2324" t="s">
        <v>2262</v>
      </c>
      <c r="G19" s="2325"/>
      <c r="H19" s="2326" t="s">
        <v>1951</v>
      </c>
    </row>
    <row r="20" customFormat="false" ht="12.75" hidden="false" customHeight="true" outlineLevel="0" collapsed="false">
      <c r="A20" s="2322" t="s">
        <v>2260</v>
      </c>
      <c r="B20" s="2323" t="s">
        <v>2261</v>
      </c>
      <c r="C20" s="2323" t="s">
        <v>2247</v>
      </c>
      <c r="D20" s="2324"/>
      <c r="E20" s="2324" t="s">
        <v>1951</v>
      </c>
      <c r="F20" s="2324" t="s">
        <v>1918</v>
      </c>
      <c r="G20" s="2325"/>
      <c r="H20" s="2326"/>
    </row>
    <row r="21" customFormat="false" ht="12.75" hidden="false" customHeight="true" outlineLevel="0" collapsed="false">
      <c r="A21" s="2322" t="s">
        <v>2260</v>
      </c>
      <c r="B21" s="2323" t="s">
        <v>2261</v>
      </c>
      <c r="C21" s="2323" t="s">
        <v>2249</v>
      </c>
      <c r="D21" s="2324"/>
      <c r="E21" s="2324" t="s">
        <v>1951</v>
      </c>
      <c r="F21" s="2324" t="s">
        <v>1918</v>
      </c>
      <c r="G21" s="2325"/>
      <c r="H21" s="2326"/>
    </row>
    <row r="22" customFormat="false" ht="12.75" hidden="false" customHeight="true" outlineLevel="0" collapsed="false">
      <c r="A22" s="2322" t="s">
        <v>2260</v>
      </c>
      <c r="B22" s="2323" t="s">
        <v>2261</v>
      </c>
      <c r="C22" s="2323" t="s">
        <v>2250</v>
      </c>
      <c r="D22" s="2324" t="s">
        <v>1988</v>
      </c>
      <c r="E22" s="2324" t="s">
        <v>2263</v>
      </c>
      <c r="F22" s="2324" t="s">
        <v>2252</v>
      </c>
      <c r="G22" s="2325"/>
      <c r="H22" s="2326"/>
    </row>
    <row r="23" customFormat="false" ht="12.75" hidden="false" customHeight="true" outlineLevel="0" collapsed="false">
      <c r="A23" s="2322" t="s">
        <v>2260</v>
      </c>
      <c r="B23" s="2323" t="s">
        <v>2261</v>
      </c>
      <c r="C23" s="2323" t="s">
        <v>2253</v>
      </c>
      <c r="D23" s="2324"/>
      <c r="E23" s="2324" t="s">
        <v>1969</v>
      </c>
      <c r="F23" s="2324" t="s">
        <v>2264</v>
      </c>
      <c r="G23" s="2325"/>
      <c r="H23" s="2326"/>
    </row>
    <row r="24" customFormat="false" ht="12.75" hidden="false" customHeight="true" outlineLevel="0" collapsed="false">
      <c r="A24" s="2322" t="s">
        <v>2265</v>
      </c>
      <c r="B24" s="2323" t="s">
        <v>2266</v>
      </c>
      <c r="C24" s="2323" t="s">
        <v>2245</v>
      </c>
      <c r="D24" s="2324"/>
      <c r="E24" s="2324"/>
      <c r="F24" s="2324" t="s">
        <v>2262</v>
      </c>
      <c r="G24" s="2325"/>
      <c r="H24" s="2326"/>
    </row>
    <row r="25" customFormat="false" ht="12.75" hidden="false" customHeight="true" outlineLevel="0" collapsed="false">
      <c r="A25" s="2322" t="s">
        <v>2265</v>
      </c>
      <c r="B25" s="2323" t="s">
        <v>2266</v>
      </c>
      <c r="C25" s="2323" t="s">
        <v>2247</v>
      </c>
      <c r="D25" s="2324"/>
      <c r="E25" s="2324"/>
      <c r="F25" s="2324"/>
      <c r="G25" s="2325"/>
      <c r="H25" s="2326"/>
    </row>
    <row r="26" customFormat="false" ht="12.75" hidden="false" customHeight="true" outlineLevel="0" collapsed="false">
      <c r="A26" s="2322" t="s">
        <v>2265</v>
      </c>
      <c r="B26" s="2323" t="s">
        <v>2266</v>
      </c>
      <c r="C26" s="2323" t="s">
        <v>2249</v>
      </c>
      <c r="D26" s="2324"/>
      <c r="E26" s="2324"/>
      <c r="F26" s="2324" t="s">
        <v>1918</v>
      </c>
      <c r="G26" s="2325"/>
      <c r="H26" s="2326"/>
    </row>
    <row r="27" customFormat="false" ht="12.75" hidden="false" customHeight="true" outlineLevel="0" collapsed="false">
      <c r="A27" s="2322" t="s">
        <v>2265</v>
      </c>
      <c r="B27" s="2323" t="s">
        <v>2266</v>
      </c>
      <c r="C27" s="2323" t="s">
        <v>2250</v>
      </c>
      <c r="D27" s="2324"/>
      <c r="E27" s="2324" t="s">
        <v>1969</v>
      </c>
      <c r="F27" s="2324" t="s">
        <v>2252</v>
      </c>
      <c r="G27" s="2325"/>
      <c r="H27" s="2326"/>
    </row>
    <row r="28" customFormat="false" ht="12.75" hidden="false" customHeight="true" outlineLevel="0" collapsed="false">
      <c r="A28" s="2322" t="s">
        <v>2265</v>
      </c>
      <c r="B28" s="2323" t="s">
        <v>2266</v>
      </c>
      <c r="C28" s="2323" t="s">
        <v>2253</v>
      </c>
      <c r="D28" s="2324"/>
      <c r="E28" s="2324" t="s">
        <v>2267</v>
      </c>
      <c r="F28" s="2324" t="s">
        <v>2268</v>
      </c>
      <c r="G28" s="2325"/>
      <c r="H28" s="2326"/>
    </row>
    <row r="29" customFormat="false" ht="12.75" hidden="false" customHeight="true" outlineLevel="0" collapsed="false">
      <c r="A29" s="2322" t="s">
        <v>2269</v>
      </c>
      <c r="B29" s="2323" t="s">
        <v>2270</v>
      </c>
      <c r="C29" s="2323" t="s">
        <v>2245</v>
      </c>
      <c r="D29" s="2324"/>
      <c r="E29" s="2324"/>
      <c r="F29" s="2324" t="s">
        <v>2017</v>
      </c>
      <c r="G29" s="2325"/>
      <c r="H29" s="2326"/>
    </row>
    <row r="30" customFormat="false" ht="12.75" hidden="false" customHeight="true" outlineLevel="0" collapsed="false">
      <c r="A30" s="2322" t="s">
        <v>2269</v>
      </c>
      <c r="B30" s="2323" t="s">
        <v>2270</v>
      </c>
      <c r="C30" s="2323" t="s">
        <v>2247</v>
      </c>
      <c r="D30" s="2324"/>
      <c r="E30" s="2324"/>
      <c r="F30" s="2324"/>
      <c r="G30" s="2325"/>
      <c r="H30" s="2326"/>
    </row>
    <row r="31" customFormat="false" ht="12.75" hidden="false" customHeight="true" outlineLevel="0" collapsed="false">
      <c r="A31" s="2322" t="s">
        <v>2269</v>
      </c>
      <c r="B31" s="2323" t="s">
        <v>2270</v>
      </c>
      <c r="C31" s="2323" t="s">
        <v>2249</v>
      </c>
      <c r="D31" s="2324"/>
      <c r="E31" s="2324"/>
      <c r="F31" s="2324" t="s">
        <v>1918</v>
      </c>
      <c r="G31" s="2325"/>
      <c r="H31" s="2326"/>
    </row>
    <row r="32" customFormat="false" ht="12.75" hidden="false" customHeight="true" outlineLevel="0" collapsed="false">
      <c r="A32" s="2322" t="s">
        <v>2269</v>
      </c>
      <c r="B32" s="2323" t="s">
        <v>2270</v>
      </c>
      <c r="C32" s="2323" t="s">
        <v>2250</v>
      </c>
      <c r="D32" s="2324"/>
      <c r="E32" s="2324"/>
      <c r="F32" s="2324" t="s">
        <v>1921</v>
      </c>
      <c r="G32" s="2325"/>
      <c r="H32" s="2326"/>
    </row>
    <row r="33" customFormat="false" ht="12.75" hidden="false" customHeight="true" outlineLevel="0" collapsed="false">
      <c r="A33" s="2322" t="s">
        <v>2269</v>
      </c>
      <c r="B33" s="2323" t="s">
        <v>2270</v>
      </c>
      <c r="C33" s="2323" t="s">
        <v>2253</v>
      </c>
      <c r="D33" s="2324"/>
      <c r="E33" s="2324" t="s">
        <v>1988</v>
      </c>
      <c r="F33" s="2324" t="s">
        <v>2180</v>
      </c>
      <c r="G33" s="2325"/>
      <c r="H33" s="2326"/>
    </row>
    <row r="34" customFormat="false" ht="12.75" hidden="false" customHeight="true" outlineLevel="0" collapsed="false">
      <c r="A34" s="2322" t="s">
        <v>2271</v>
      </c>
      <c r="B34" s="2323" t="s">
        <v>2272</v>
      </c>
      <c r="C34" s="2323" t="s">
        <v>2245</v>
      </c>
      <c r="D34" s="2324"/>
      <c r="E34" s="2324"/>
      <c r="F34" s="2324" t="s">
        <v>2251</v>
      </c>
      <c r="G34" s="2325" t="s">
        <v>1951</v>
      </c>
      <c r="H34" s="2326"/>
    </row>
    <row r="35" customFormat="false" ht="12.75" hidden="false" customHeight="true" outlineLevel="0" collapsed="false">
      <c r="A35" s="2322" t="s">
        <v>2271</v>
      </c>
      <c r="B35" s="2323" t="s">
        <v>2272</v>
      </c>
      <c r="C35" s="2323" t="s">
        <v>2247</v>
      </c>
      <c r="D35" s="2324"/>
      <c r="E35" s="2324" t="s">
        <v>1951</v>
      </c>
      <c r="F35" s="2324"/>
      <c r="G35" s="2325"/>
      <c r="H35" s="2326"/>
    </row>
    <row r="36" customFormat="false" ht="12.75" hidden="false" customHeight="true" outlineLevel="0" collapsed="false">
      <c r="A36" s="2322" t="s">
        <v>2271</v>
      </c>
      <c r="B36" s="2323" t="s">
        <v>2272</v>
      </c>
      <c r="C36" s="2323" t="s">
        <v>2249</v>
      </c>
      <c r="D36" s="2324"/>
      <c r="E36" s="2324" t="s">
        <v>1951</v>
      </c>
      <c r="F36" s="2324" t="s">
        <v>1918</v>
      </c>
      <c r="G36" s="2325"/>
      <c r="H36" s="2326"/>
    </row>
    <row r="37" customFormat="false" ht="12.75" hidden="false" customHeight="true" outlineLevel="0" collapsed="false">
      <c r="A37" s="2322" t="s">
        <v>2271</v>
      </c>
      <c r="B37" s="2323" t="s">
        <v>2272</v>
      </c>
      <c r="C37" s="2323" t="s">
        <v>2250</v>
      </c>
      <c r="D37" s="2324"/>
      <c r="E37" s="2324" t="s">
        <v>2263</v>
      </c>
      <c r="F37" s="2324" t="s">
        <v>2252</v>
      </c>
      <c r="G37" s="2325"/>
      <c r="H37" s="2326"/>
    </row>
    <row r="38" customFormat="false" ht="12.75" hidden="false" customHeight="true" outlineLevel="0" collapsed="false">
      <c r="A38" s="2322" t="s">
        <v>2271</v>
      </c>
      <c r="B38" s="2323" t="s">
        <v>2272</v>
      </c>
      <c r="C38" s="2323" t="s">
        <v>2253</v>
      </c>
      <c r="D38" s="2324"/>
      <c r="E38" s="2324" t="s">
        <v>1969</v>
      </c>
      <c r="F38" s="2324" t="s">
        <v>2254</v>
      </c>
      <c r="G38" s="2325"/>
      <c r="H38" s="2326"/>
    </row>
    <row r="39" customFormat="false" ht="12.75" hidden="false" customHeight="true" outlineLevel="0" collapsed="false">
      <c r="A39" s="2322" t="s">
        <v>2273</v>
      </c>
      <c r="B39" s="2323" t="s">
        <v>2274</v>
      </c>
      <c r="C39" s="2323" t="s">
        <v>2245</v>
      </c>
      <c r="D39" s="2324"/>
      <c r="E39" s="2324"/>
      <c r="F39" s="2324" t="s">
        <v>2275</v>
      </c>
      <c r="G39" s="2325"/>
      <c r="H39" s="2326"/>
    </row>
    <row r="40" customFormat="false" ht="12.75" hidden="false" customHeight="true" outlineLevel="0" collapsed="false">
      <c r="A40" s="2322" t="s">
        <v>2273</v>
      </c>
      <c r="B40" s="2323" t="s">
        <v>2274</v>
      </c>
      <c r="C40" s="2323" t="s">
        <v>2247</v>
      </c>
      <c r="D40" s="2324"/>
      <c r="E40" s="2324"/>
      <c r="F40" s="2324"/>
      <c r="G40" s="2325"/>
      <c r="H40" s="2326"/>
    </row>
    <row r="41" customFormat="false" ht="12.75" hidden="false" customHeight="true" outlineLevel="0" collapsed="false">
      <c r="A41" s="2322" t="s">
        <v>2273</v>
      </c>
      <c r="B41" s="2323" t="s">
        <v>2274</v>
      </c>
      <c r="C41" s="2323" t="s">
        <v>2249</v>
      </c>
      <c r="D41" s="2324"/>
      <c r="E41" s="2324" t="s">
        <v>1951</v>
      </c>
      <c r="F41" s="2324" t="s">
        <v>1918</v>
      </c>
      <c r="G41" s="2325"/>
      <c r="H41" s="2326"/>
    </row>
    <row r="42" customFormat="false" ht="12.75" hidden="false" customHeight="true" outlineLevel="0" collapsed="false">
      <c r="A42" s="2322" t="s">
        <v>2273</v>
      </c>
      <c r="B42" s="2323" t="s">
        <v>2274</v>
      </c>
      <c r="C42" s="2323" t="s">
        <v>2250</v>
      </c>
      <c r="D42" s="2324"/>
      <c r="E42" s="2324"/>
      <c r="F42" s="2324" t="s">
        <v>2276</v>
      </c>
      <c r="G42" s="2325"/>
      <c r="H42" s="2326"/>
    </row>
    <row r="43" customFormat="false" ht="12.75" hidden="false" customHeight="true" outlineLevel="0" collapsed="false">
      <c r="A43" s="2322" t="s">
        <v>2273</v>
      </c>
      <c r="B43" s="2323" t="s">
        <v>2274</v>
      </c>
      <c r="C43" s="2323" t="s">
        <v>2253</v>
      </c>
      <c r="D43" s="2324"/>
      <c r="E43" s="2324" t="s">
        <v>1988</v>
      </c>
      <c r="F43" s="2324" t="s">
        <v>2187</v>
      </c>
      <c r="G43" s="2325"/>
      <c r="H43" s="2326"/>
    </row>
    <row r="44" customFormat="false" ht="12.75" hidden="false" customHeight="true" outlineLevel="0" collapsed="false">
      <c r="A44" s="2322"/>
      <c r="B44" s="2323" t="s">
        <v>2277</v>
      </c>
      <c r="C44" s="2323" t="s">
        <v>1907</v>
      </c>
      <c r="D44" s="2324"/>
      <c r="E44" s="2324"/>
      <c r="F44" s="2324"/>
      <c r="G44" s="2325" t="s">
        <v>1926</v>
      </c>
      <c r="H44" s="2326"/>
    </row>
    <row r="45" customFormat="false" ht="12.75" hidden="false" customHeight="true" outlineLevel="0" collapsed="false">
      <c r="A45" s="2322"/>
      <c r="B45" s="2323" t="s">
        <v>2277</v>
      </c>
      <c r="C45" s="2323" t="s">
        <v>1908</v>
      </c>
      <c r="D45" s="2324"/>
      <c r="E45" s="2324"/>
      <c r="F45" s="2324"/>
      <c r="G45" s="2325" t="s">
        <v>1926</v>
      </c>
      <c r="H45" s="2326"/>
    </row>
    <row r="46" customFormat="false" ht="12.75" hidden="false" customHeight="true" outlineLevel="0" collapsed="false">
      <c r="A46" s="2322"/>
      <c r="B46" s="2323" t="s">
        <v>2277</v>
      </c>
      <c r="C46" s="2323" t="s">
        <v>1909</v>
      </c>
      <c r="D46" s="2324"/>
      <c r="E46" s="2324"/>
      <c r="F46" s="2324"/>
      <c r="G46" s="2325" t="s">
        <v>1926</v>
      </c>
      <c r="H46" s="2326"/>
    </row>
    <row r="47" customFormat="false" ht="12.75" hidden="false" customHeight="true" outlineLevel="0" collapsed="false">
      <c r="A47" s="2322" t="s">
        <v>2278</v>
      </c>
      <c r="B47" s="2323" t="s">
        <v>1207</v>
      </c>
      <c r="C47" s="2323" t="s">
        <v>1907</v>
      </c>
      <c r="D47" s="2324"/>
      <c r="E47" s="2324"/>
      <c r="F47" s="2324"/>
      <c r="G47" s="2325"/>
      <c r="H47" s="2326"/>
    </row>
    <row r="48" customFormat="false" ht="12.75" hidden="false" customHeight="true" outlineLevel="0" collapsed="false">
      <c r="A48" s="2322" t="s">
        <v>2278</v>
      </c>
      <c r="B48" s="2323" t="s">
        <v>1207</v>
      </c>
      <c r="C48" s="2323" t="s">
        <v>1908</v>
      </c>
      <c r="D48" s="2324"/>
      <c r="E48" s="2324"/>
      <c r="F48" s="2324"/>
      <c r="G48" s="2325"/>
      <c r="H48" s="2326"/>
    </row>
    <row r="49" customFormat="false" ht="12.75" hidden="false" customHeight="true" outlineLevel="0" collapsed="false">
      <c r="A49" s="2322" t="s">
        <v>2278</v>
      </c>
      <c r="B49" s="2323" t="s">
        <v>1207</v>
      </c>
      <c r="C49" s="2323" t="s">
        <v>1909</v>
      </c>
      <c r="D49" s="2324"/>
      <c r="E49" s="2324"/>
      <c r="F49" s="2324"/>
      <c r="G49" s="2325"/>
      <c r="H49" s="2326"/>
    </row>
    <row r="50" customFormat="false" ht="12.75" hidden="false" customHeight="true" outlineLevel="0" collapsed="false">
      <c r="A50" s="2322"/>
      <c r="B50" s="2323" t="s">
        <v>2279</v>
      </c>
      <c r="C50" s="2323" t="s">
        <v>2245</v>
      </c>
      <c r="D50" s="2324"/>
      <c r="E50" s="2324"/>
      <c r="F50" s="2324"/>
      <c r="G50" s="2325"/>
      <c r="H50" s="2326" t="s">
        <v>1951</v>
      </c>
    </row>
    <row r="51" customFormat="false" ht="12.75" hidden="false" customHeight="true" outlineLevel="0" collapsed="false">
      <c r="A51" s="2322"/>
      <c r="B51" s="2323" t="s">
        <v>2279</v>
      </c>
      <c r="C51" s="2323" t="s">
        <v>2247</v>
      </c>
      <c r="D51" s="2324"/>
      <c r="E51" s="2324"/>
      <c r="F51" s="2324"/>
      <c r="G51" s="2325"/>
      <c r="H51" s="2326" t="s">
        <v>1951</v>
      </c>
    </row>
    <row r="52" customFormat="false" ht="12.75" hidden="false" customHeight="true" outlineLevel="0" collapsed="false">
      <c r="A52" s="2322"/>
      <c r="B52" s="2323" t="s">
        <v>2279</v>
      </c>
      <c r="C52" s="2323" t="s">
        <v>2249</v>
      </c>
      <c r="D52" s="2324"/>
      <c r="E52" s="2324"/>
      <c r="F52" s="2324" t="s">
        <v>1918</v>
      </c>
      <c r="G52" s="2325"/>
      <c r="H52" s="2326" t="s">
        <v>1951</v>
      </c>
    </row>
    <row r="53" customFormat="false" ht="12.75" hidden="false" customHeight="true" outlineLevel="0" collapsed="false">
      <c r="A53" s="2322"/>
      <c r="B53" s="2323" t="s">
        <v>2279</v>
      </c>
      <c r="C53" s="2323" t="s">
        <v>2250</v>
      </c>
      <c r="D53" s="2324"/>
      <c r="E53" s="2324"/>
      <c r="F53" s="2324" t="s">
        <v>1918</v>
      </c>
      <c r="G53" s="2325"/>
      <c r="H53" s="2326" t="s">
        <v>1951</v>
      </c>
    </row>
    <row r="54" customFormat="false" ht="12.75" hidden="false" customHeight="true" outlineLevel="0" collapsed="false">
      <c r="A54" s="2322"/>
      <c r="B54" s="2323" t="s">
        <v>2279</v>
      </c>
      <c r="C54" s="2323" t="s">
        <v>2253</v>
      </c>
      <c r="D54" s="2324"/>
      <c r="E54" s="2324"/>
      <c r="F54" s="2324" t="s">
        <v>2171</v>
      </c>
      <c r="G54" s="2325"/>
      <c r="H54" s="2326"/>
    </row>
    <row r="55" customFormat="false" ht="12.75" hidden="false" customHeight="true" outlineLevel="0" collapsed="false">
      <c r="A55" s="2322"/>
      <c r="B55" s="2323" t="s">
        <v>2280</v>
      </c>
      <c r="C55" s="2323" t="s">
        <v>1907</v>
      </c>
      <c r="D55" s="2324"/>
      <c r="E55" s="2324"/>
      <c r="F55" s="2324" t="s">
        <v>1945</v>
      </c>
      <c r="G55" s="2325" t="s">
        <v>1920</v>
      </c>
      <c r="H55" s="2326"/>
    </row>
    <row r="56" customFormat="false" ht="12.75" hidden="false" customHeight="true" outlineLevel="0" collapsed="false">
      <c r="A56" s="2322"/>
      <c r="B56" s="2323" t="s">
        <v>2281</v>
      </c>
      <c r="C56" s="2323" t="s">
        <v>1907</v>
      </c>
      <c r="D56" s="2324"/>
      <c r="E56" s="2324"/>
      <c r="F56" s="2324" t="s">
        <v>1945</v>
      </c>
      <c r="G56" s="2325" t="s">
        <v>1920</v>
      </c>
      <c r="H56" s="2326"/>
    </row>
    <row r="57" customFormat="false" ht="13.5" hidden="false" customHeight="true" outlineLevel="0" collapsed="false">
      <c r="A57" s="2322"/>
      <c r="B57" s="2323" t="s">
        <v>2282</v>
      </c>
      <c r="C57" s="2323" t="s">
        <v>1908</v>
      </c>
      <c r="D57" s="2324"/>
      <c r="E57" s="2324"/>
      <c r="F57" s="2324"/>
      <c r="G57" s="2325" t="s">
        <v>1918</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28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2282</v>
      </c>
      <c r="C8" s="2323" t="s">
        <v>1909</v>
      </c>
      <c r="D8" s="2324"/>
      <c r="E8" s="2324"/>
      <c r="F8" s="2324"/>
      <c r="G8" s="2325" t="s">
        <v>1918</v>
      </c>
      <c r="H8" s="2326"/>
    </row>
    <row r="9" customFormat="false" ht="12.75" hidden="false" customHeight="true" outlineLevel="0" collapsed="false">
      <c r="A9" s="2322"/>
      <c r="B9" s="2323" t="s">
        <v>2284</v>
      </c>
      <c r="C9" s="2323" t="s">
        <v>1908</v>
      </c>
      <c r="D9" s="2324"/>
      <c r="E9" s="2324"/>
      <c r="F9" s="2324"/>
      <c r="G9" s="2325"/>
      <c r="H9" s="2326"/>
    </row>
    <row r="10" customFormat="false" ht="12.75" hidden="false" customHeight="true" outlineLevel="0" collapsed="false">
      <c r="A10" s="2322"/>
      <c r="B10" s="2323" t="s">
        <v>2284</v>
      </c>
      <c r="C10" s="2323" t="s">
        <v>1909</v>
      </c>
      <c r="D10" s="2324"/>
      <c r="E10" s="2324"/>
      <c r="F10" s="2324"/>
      <c r="G10" s="2325"/>
      <c r="H10" s="2326"/>
    </row>
    <row r="11" customFormat="false" ht="12.75" hidden="false" customHeight="true" outlineLevel="0" collapsed="false">
      <c r="A11" s="2322" t="s">
        <v>2285</v>
      </c>
      <c r="B11" s="2323" t="s">
        <v>2286</v>
      </c>
      <c r="C11" s="2323" t="s">
        <v>2245</v>
      </c>
      <c r="D11" s="2324"/>
      <c r="E11" s="2324" t="s">
        <v>1951</v>
      </c>
      <c r="F11" s="2324"/>
      <c r="G11" s="2325"/>
      <c r="H11" s="2326"/>
    </row>
    <row r="12" customFormat="false" ht="12.75" hidden="false" customHeight="true" outlineLevel="0" collapsed="false">
      <c r="A12" s="2322" t="s">
        <v>2285</v>
      </c>
      <c r="B12" s="2323" t="s">
        <v>2286</v>
      </c>
      <c r="C12" s="2323" t="s">
        <v>2247</v>
      </c>
      <c r="D12" s="2324"/>
      <c r="E12" s="2324" t="s">
        <v>1951</v>
      </c>
      <c r="F12" s="2324" t="s">
        <v>1920</v>
      </c>
      <c r="G12" s="2325"/>
      <c r="H12" s="2326"/>
    </row>
    <row r="13" customFormat="false" ht="12.75" hidden="false" customHeight="true" outlineLevel="0" collapsed="false">
      <c r="A13" s="2322" t="s">
        <v>2285</v>
      </c>
      <c r="B13" s="2323" t="s">
        <v>2286</v>
      </c>
      <c r="C13" s="2323" t="s">
        <v>2249</v>
      </c>
      <c r="D13" s="2324"/>
      <c r="E13" s="2324" t="s">
        <v>2021</v>
      </c>
      <c r="F13" s="2324" t="s">
        <v>1920</v>
      </c>
      <c r="G13" s="2325"/>
      <c r="H13" s="2326"/>
    </row>
    <row r="14" customFormat="false" ht="12.75" hidden="false" customHeight="true" outlineLevel="0" collapsed="false">
      <c r="A14" s="2322" t="s">
        <v>2285</v>
      </c>
      <c r="B14" s="2323" t="s">
        <v>2286</v>
      </c>
      <c r="C14" s="2323" t="s">
        <v>2250</v>
      </c>
      <c r="D14" s="2324" t="s">
        <v>1951</v>
      </c>
      <c r="E14" s="2324"/>
      <c r="F14" s="2324" t="s">
        <v>1920</v>
      </c>
      <c r="G14" s="2325"/>
      <c r="H14" s="2326"/>
    </row>
    <row r="15" customFormat="false" ht="12.75" hidden="false" customHeight="true" outlineLevel="0" collapsed="false">
      <c r="A15" s="2322" t="s">
        <v>2285</v>
      </c>
      <c r="B15" s="2323" t="s">
        <v>2286</v>
      </c>
      <c r="C15" s="2323" t="s">
        <v>2253</v>
      </c>
      <c r="D15" s="2324"/>
      <c r="E15" s="2324"/>
      <c r="F15" s="2324" t="s">
        <v>1951</v>
      </c>
      <c r="G15" s="2325"/>
      <c r="H15" s="2326"/>
    </row>
    <row r="16" customFormat="false" ht="12.75" hidden="false" customHeight="true" outlineLevel="0" collapsed="false">
      <c r="A16" s="2322" t="s">
        <v>2287</v>
      </c>
      <c r="B16" s="2323" t="s">
        <v>2288</v>
      </c>
      <c r="C16" s="2323" t="s">
        <v>2245</v>
      </c>
      <c r="D16" s="2324" t="s">
        <v>1930</v>
      </c>
      <c r="E16" s="2324"/>
      <c r="F16" s="2324" t="s">
        <v>2289</v>
      </c>
      <c r="G16" s="2325"/>
      <c r="H16" s="2326"/>
      <c r="I16" s="275"/>
    </row>
    <row r="17" customFormat="false" ht="12.75" hidden="false" customHeight="true" outlineLevel="0" collapsed="false">
      <c r="A17" s="2322" t="s">
        <v>2287</v>
      </c>
      <c r="B17" s="2323" t="s">
        <v>2288</v>
      </c>
      <c r="C17" s="2323" t="s">
        <v>2247</v>
      </c>
      <c r="D17" s="2324" t="s">
        <v>2128</v>
      </c>
      <c r="E17" s="2324"/>
      <c r="F17" s="2324" t="s">
        <v>1930</v>
      </c>
      <c r="G17" s="2325"/>
      <c r="H17" s="2326"/>
    </row>
    <row r="18" customFormat="false" ht="12.75" hidden="false" customHeight="true" outlineLevel="0" collapsed="false">
      <c r="A18" s="2322" t="s">
        <v>2287</v>
      </c>
      <c r="B18" s="2323" t="s">
        <v>2288</v>
      </c>
      <c r="C18" s="2323" t="s">
        <v>2249</v>
      </c>
      <c r="D18" s="2324"/>
      <c r="E18" s="2324"/>
      <c r="F18" s="2324" t="s">
        <v>1918</v>
      </c>
      <c r="G18" s="2325"/>
      <c r="H18" s="2326"/>
    </row>
    <row r="19" customFormat="false" ht="12.75" hidden="false" customHeight="true" outlineLevel="0" collapsed="false">
      <c r="A19" s="2322" t="s">
        <v>2287</v>
      </c>
      <c r="B19" s="2323" t="s">
        <v>2288</v>
      </c>
      <c r="C19" s="2323" t="s">
        <v>2250</v>
      </c>
      <c r="D19" s="2324" t="s">
        <v>1963</v>
      </c>
      <c r="E19" s="2324"/>
      <c r="F19" s="2324" t="s">
        <v>2251</v>
      </c>
      <c r="G19" s="2325" t="s">
        <v>1988</v>
      </c>
      <c r="H19" s="2326" t="s">
        <v>1988</v>
      </c>
    </row>
    <row r="20" customFormat="false" ht="12.75" hidden="false" customHeight="true" outlineLevel="0" collapsed="false">
      <c r="A20" s="2322" t="s">
        <v>2287</v>
      </c>
      <c r="B20" s="2323" t="s">
        <v>2288</v>
      </c>
      <c r="C20" s="2323" t="s">
        <v>2253</v>
      </c>
      <c r="D20" s="2324"/>
      <c r="E20" s="2324"/>
      <c r="F20" s="2324" t="s">
        <v>1969</v>
      </c>
      <c r="G20" s="2325"/>
      <c r="H20" s="2326"/>
    </row>
    <row r="21" customFormat="false" ht="12.75" hidden="false" customHeight="true" outlineLevel="0" collapsed="false">
      <c r="A21" s="2322" t="s">
        <v>2290</v>
      </c>
      <c r="B21" s="2323" t="s">
        <v>2291</v>
      </c>
      <c r="C21" s="2323" t="s">
        <v>2245</v>
      </c>
      <c r="D21" s="2324" t="s">
        <v>2292</v>
      </c>
      <c r="E21" s="2324"/>
      <c r="F21" s="2324" t="s">
        <v>1969</v>
      </c>
      <c r="G21" s="2325"/>
      <c r="H21" s="2326"/>
    </row>
    <row r="22" customFormat="false" ht="12.75" hidden="false" customHeight="true" outlineLevel="0" collapsed="false">
      <c r="A22" s="2322" t="s">
        <v>2290</v>
      </c>
      <c r="B22" s="2323" t="s">
        <v>2291</v>
      </c>
      <c r="C22" s="2323" t="s">
        <v>2247</v>
      </c>
      <c r="D22" s="2324" t="s">
        <v>1915</v>
      </c>
      <c r="E22" s="2324"/>
      <c r="F22" s="2324"/>
      <c r="G22" s="2325"/>
      <c r="H22" s="2326"/>
    </row>
    <row r="23" customFormat="false" ht="12.75" hidden="false" customHeight="true" outlineLevel="0" collapsed="false">
      <c r="A23" s="2322" t="s">
        <v>2290</v>
      </c>
      <c r="B23" s="2323" t="s">
        <v>2291</v>
      </c>
      <c r="C23" s="2323" t="s">
        <v>2249</v>
      </c>
      <c r="D23" s="2324" t="s">
        <v>1915</v>
      </c>
      <c r="E23" s="2324"/>
      <c r="F23" s="2324"/>
      <c r="G23" s="2325"/>
      <c r="H23" s="2326"/>
    </row>
    <row r="24" customFormat="false" ht="12.75" hidden="false" customHeight="true" outlineLevel="0" collapsed="false">
      <c r="A24" s="2322" t="s">
        <v>2290</v>
      </c>
      <c r="B24" s="2323" t="s">
        <v>2291</v>
      </c>
      <c r="C24" s="2323" t="s">
        <v>2250</v>
      </c>
      <c r="D24" s="2324" t="s">
        <v>1915</v>
      </c>
      <c r="E24" s="2324"/>
      <c r="F24" s="2324" t="s">
        <v>1920</v>
      </c>
      <c r="G24" s="2325"/>
      <c r="H24" s="2326"/>
    </row>
    <row r="25" customFormat="false" ht="12.75" hidden="false" customHeight="true" outlineLevel="0" collapsed="false">
      <c r="A25" s="2322" t="s">
        <v>2290</v>
      </c>
      <c r="B25" s="2323" t="s">
        <v>2291</v>
      </c>
      <c r="C25" s="2323" t="s">
        <v>2253</v>
      </c>
      <c r="D25" s="2324" t="s">
        <v>1915</v>
      </c>
      <c r="E25" s="2324"/>
      <c r="F25" s="2324" t="s">
        <v>1969</v>
      </c>
      <c r="G25" s="2325"/>
      <c r="H25" s="2326"/>
    </row>
    <row r="26" customFormat="false" ht="12.75" hidden="false" customHeight="true" outlineLevel="0" collapsed="false">
      <c r="A26" s="2322" t="s">
        <v>2293</v>
      </c>
      <c r="B26" s="2323" t="s">
        <v>2294</v>
      </c>
      <c r="C26" s="2323" t="s">
        <v>2245</v>
      </c>
      <c r="D26" s="2324" t="s">
        <v>1930</v>
      </c>
      <c r="E26" s="2324"/>
      <c r="F26" s="2324"/>
      <c r="G26" s="2325"/>
      <c r="H26" s="2326"/>
    </row>
    <row r="27" customFormat="false" ht="12.75" hidden="false" customHeight="true" outlineLevel="0" collapsed="false">
      <c r="A27" s="2322" t="s">
        <v>2293</v>
      </c>
      <c r="B27" s="2323" t="s">
        <v>2294</v>
      </c>
      <c r="C27" s="2323" t="s">
        <v>2247</v>
      </c>
      <c r="D27" s="2324"/>
      <c r="E27" s="2324"/>
      <c r="F27" s="2324"/>
      <c r="G27" s="2325"/>
      <c r="H27" s="2326"/>
    </row>
    <row r="28" customFormat="false" ht="12.75" hidden="false" customHeight="true" outlineLevel="0" collapsed="false">
      <c r="A28" s="2322" t="s">
        <v>2293</v>
      </c>
      <c r="B28" s="2323" t="s">
        <v>2294</v>
      </c>
      <c r="C28" s="2323" t="s">
        <v>2249</v>
      </c>
      <c r="D28" s="2324"/>
      <c r="E28" s="2324"/>
      <c r="F28" s="2324" t="s">
        <v>1918</v>
      </c>
      <c r="G28" s="2325"/>
      <c r="H28" s="2326"/>
    </row>
    <row r="29" customFormat="false" ht="12.75" hidden="false" customHeight="true" outlineLevel="0" collapsed="false">
      <c r="A29" s="2322" t="s">
        <v>2293</v>
      </c>
      <c r="B29" s="2323" t="s">
        <v>2294</v>
      </c>
      <c r="C29" s="2323" t="s">
        <v>2250</v>
      </c>
      <c r="D29" s="2324"/>
      <c r="E29" s="2324" t="s">
        <v>1951</v>
      </c>
      <c r="F29" s="2324" t="s">
        <v>1921</v>
      </c>
      <c r="G29" s="2325"/>
      <c r="H29" s="2326"/>
    </row>
    <row r="30" customFormat="false" ht="12.75" hidden="false" customHeight="true" outlineLevel="0" collapsed="false">
      <c r="A30" s="2322" t="s">
        <v>2293</v>
      </c>
      <c r="B30" s="2323" t="s">
        <v>2294</v>
      </c>
      <c r="C30" s="2323" t="s">
        <v>2253</v>
      </c>
      <c r="D30" s="2324"/>
      <c r="E30" s="2324"/>
      <c r="F30" s="2324" t="s">
        <v>2171</v>
      </c>
      <c r="G30" s="2325"/>
      <c r="H30" s="2326"/>
    </row>
    <row r="31" customFormat="false" ht="12.75" hidden="false" customHeight="true" outlineLevel="0" collapsed="false">
      <c r="A31" s="2322" t="s">
        <v>2295</v>
      </c>
      <c r="B31" s="2323" t="s">
        <v>2296</v>
      </c>
      <c r="C31" s="2323" t="s">
        <v>2245</v>
      </c>
      <c r="D31" s="2324" t="s">
        <v>1930</v>
      </c>
      <c r="E31" s="2324"/>
      <c r="F31" s="2324"/>
      <c r="G31" s="2325"/>
      <c r="H31" s="2326"/>
    </row>
    <row r="32" customFormat="false" ht="12.75" hidden="false" customHeight="true" outlineLevel="0" collapsed="false">
      <c r="A32" s="2322" t="s">
        <v>2295</v>
      </c>
      <c r="B32" s="2323" t="s">
        <v>2296</v>
      </c>
      <c r="C32" s="2323" t="s">
        <v>2247</v>
      </c>
      <c r="D32" s="2324"/>
      <c r="E32" s="2324"/>
      <c r="F32" s="2324"/>
      <c r="G32" s="2325"/>
      <c r="H32" s="2326"/>
    </row>
    <row r="33" customFormat="false" ht="12.75" hidden="false" customHeight="true" outlineLevel="0" collapsed="false">
      <c r="A33" s="2322" t="s">
        <v>2295</v>
      </c>
      <c r="B33" s="2323" t="s">
        <v>2296</v>
      </c>
      <c r="C33" s="2323" t="s">
        <v>2249</v>
      </c>
      <c r="D33" s="2324"/>
      <c r="E33" s="2324"/>
      <c r="F33" s="2324"/>
      <c r="G33" s="2325"/>
      <c r="H33" s="2326"/>
    </row>
    <row r="34" customFormat="false" ht="12.75" hidden="false" customHeight="true" outlineLevel="0" collapsed="false">
      <c r="A34" s="2322" t="s">
        <v>2295</v>
      </c>
      <c r="B34" s="2323" t="s">
        <v>2296</v>
      </c>
      <c r="C34" s="2323" t="s">
        <v>2250</v>
      </c>
      <c r="D34" s="2324"/>
      <c r="E34" s="2324" t="s">
        <v>1951</v>
      </c>
      <c r="F34" s="2324" t="s">
        <v>1920</v>
      </c>
      <c r="G34" s="2325"/>
      <c r="H34" s="2326"/>
    </row>
    <row r="35" customFormat="false" ht="12.75" hidden="false" customHeight="true" outlineLevel="0" collapsed="false">
      <c r="A35" s="2322" t="s">
        <v>2295</v>
      </c>
      <c r="B35" s="2323" t="s">
        <v>2296</v>
      </c>
      <c r="C35" s="2323" t="s">
        <v>2253</v>
      </c>
      <c r="D35" s="2324"/>
      <c r="E35" s="2324"/>
      <c r="F35" s="2324" t="s">
        <v>1951</v>
      </c>
      <c r="G35" s="2325"/>
      <c r="H35" s="2326"/>
    </row>
    <row r="36" customFormat="false" ht="12.75" hidden="false" customHeight="true" outlineLevel="0" collapsed="false">
      <c r="A36" s="2322" t="s">
        <v>2285</v>
      </c>
      <c r="B36" s="2323" t="s">
        <v>2286</v>
      </c>
      <c r="C36" s="2323" t="s">
        <v>1909</v>
      </c>
      <c r="D36" s="2324" t="s">
        <v>1915</v>
      </c>
      <c r="E36" s="2324" t="s">
        <v>1951</v>
      </c>
      <c r="F36" s="2324" t="s">
        <v>1969</v>
      </c>
      <c r="G36" s="2325" t="s">
        <v>1920</v>
      </c>
      <c r="H36" s="2326"/>
    </row>
    <row r="37" customFormat="false" ht="12.75" hidden="false" customHeight="true" outlineLevel="0" collapsed="false">
      <c r="A37" s="2322" t="s">
        <v>2287</v>
      </c>
      <c r="B37" s="2323" t="s">
        <v>2288</v>
      </c>
      <c r="C37" s="2323" t="s">
        <v>1909</v>
      </c>
      <c r="D37" s="2324" t="s">
        <v>1963</v>
      </c>
      <c r="E37" s="2324" t="s">
        <v>1951</v>
      </c>
      <c r="F37" s="2324" t="s">
        <v>2267</v>
      </c>
      <c r="G37" s="2325" t="s">
        <v>1920</v>
      </c>
      <c r="H37" s="2326"/>
    </row>
    <row r="38" customFormat="false" ht="12.75" hidden="false" customHeight="true" outlineLevel="0" collapsed="false">
      <c r="A38" s="2322" t="s">
        <v>2290</v>
      </c>
      <c r="B38" s="2323" t="s">
        <v>2291</v>
      </c>
      <c r="C38" s="2323" t="s">
        <v>1909</v>
      </c>
      <c r="D38" s="2324"/>
      <c r="E38" s="2324" t="s">
        <v>1951</v>
      </c>
      <c r="F38" s="2324"/>
      <c r="G38" s="2325" t="s">
        <v>1920</v>
      </c>
      <c r="H38" s="2326"/>
    </row>
    <row r="39" customFormat="false" ht="12.75" hidden="false" customHeight="true" outlineLevel="0" collapsed="false">
      <c r="A39" s="2322" t="s">
        <v>2295</v>
      </c>
      <c r="B39" s="2323" t="s">
        <v>2296</v>
      </c>
      <c r="C39" s="2323" t="s">
        <v>1909</v>
      </c>
      <c r="D39" s="2324"/>
      <c r="E39" s="2324" t="s">
        <v>1951</v>
      </c>
      <c r="F39" s="2324"/>
      <c r="G39" s="2325"/>
      <c r="H39" s="2326"/>
    </row>
    <row r="40" customFormat="false" ht="12.75" hidden="false" customHeight="true" outlineLevel="0" collapsed="false">
      <c r="A40" s="2322"/>
      <c r="B40" s="2323" t="s">
        <v>2297</v>
      </c>
      <c r="C40" s="2323" t="s">
        <v>1907</v>
      </c>
      <c r="D40" s="2324"/>
      <c r="E40" s="2324"/>
      <c r="F40" s="2324" t="s">
        <v>1915</v>
      </c>
      <c r="G40" s="2325" t="s">
        <v>1918</v>
      </c>
      <c r="H40" s="2326"/>
    </row>
    <row r="41" customFormat="false" ht="12.75" hidden="false" customHeight="true" outlineLevel="0" collapsed="false">
      <c r="A41" s="2322"/>
      <c r="B41" s="2323" t="s">
        <v>2297</v>
      </c>
      <c r="C41" s="2323" t="s">
        <v>1908</v>
      </c>
      <c r="D41" s="2324"/>
      <c r="E41" s="2324"/>
      <c r="F41" s="2324" t="s">
        <v>1915</v>
      </c>
      <c r="G41" s="2325" t="s">
        <v>1918</v>
      </c>
      <c r="H41" s="2326"/>
    </row>
    <row r="42" customFormat="false" ht="12.75" hidden="false" customHeight="true" outlineLevel="0" collapsed="false">
      <c r="A42" s="2322"/>
      <c r="B42" s="2323" t="s">
        <v>2297</v>
      </c>
      <c r="C42" s="2323" t="s">
        <v>1909</v>
      </c>
      <c r="D42" s="2324"/>
      <c r="E42" s="2324"/>
      <c r="F42" s="2324" t="s">
        <v>1915</v>
      </c>
      <c r="G42" s="2325" t="s">
        <v>1918</v>
      </c>
      <c r="H42" s="2326"/>
    </row>
    <row r="43" customFormat="false" ht="12.75" hidden="false" customHeight="true" outlineLevel="0" collapsed="false">
      <c r="A43" s="2322"/>
      <c r="B43" s="2323" t="s">
        <v>2298</v>
      </c>
      <c r="C43" s="2323" t="s">
        <v>1908</v>
      </c>
      <c r="D43" s="2324"/>
      <c r="E43" s="2324"/>
      <c r="F43" s="2324"/>
      <c r="G43" s="2325"/>
      <c r="H43" s="2326"/>
    </row>
    <row r="44" customFormat="false" ht="12.75" hidden="false" customHeight="true" outlineLevel="0" collapsed="false">
      <c r="A44" s="2322"/>
      <c r="B44" s="2323" t="s">
        <v>2298</v>
      </c>
      <c r="C44" s="2323" t="s">
        <v>1909</v>
      </c>
      <c r="D44" s="2324"/>
      <c r="E44" s="2324"/>
      <c r="F44" s="2324"/>
      <c r="G44" s="2325"/>
      <c r="H44" s="2326"/>
    </row>
    <row r="45" customFormat="false" ht="12.75" hidden="false" customHeight="true" outlineLevel="0" collapsed="false">
      <c r="A45" s="2322" t="s">
        <v>2299</v>
      </c>
      <c r="B45" s="2323" t="s">
        <v>1235</v>
      </c>
      <c r="C45" s="2323" t="s">
        <v>1907</v>
      </c>
      <c r="D45" s="2324" t="s">
        <v>2203</v>
      </c>
      <c r="E45" s="2324" t="s">
        <v>1920</v>
      </c>
      <c r="F45" s="2324" t="s">
        <v>2300</v>
      </c>
      <c r="G45" s="2325" t="s">
        <v>2017</v>
      </c>
      <c r="H45" s="2326"/>
    </row>
    <row r="46" customFormat="false" ht="12.75" hidden="false" customHeight="true" outlineLevel="0" collapsed="false">
      <c r="A46" s="2322" t="s">
        <v>2299</v>
      </c>
      <c r="B46" s="2323" t="s">
        <v>1235</v>
      </c>
      <c r="C46" s="2323" t="s">
        <v>1908</v>
      </c>
      <c r="D46" s="2324" t="s">
        <v>1915</v>
      </c>
      <c r="E46" s="2324" t="s">
        <v>2012</v>
      </c>
      <c r="F46" s="2324" t="s">
        <v>1982</v>
      </c>
      <c r="G46" s="2325" t="s">
        <v>2176</v>
      </c>
      <c r="H46" s="2326"/>
    </row>
    <row r="47" customFormat="false" ht="12.75" hidden="false" customHeight="true" outlineLevel="0" collapsed="false">
      <c r="A47" s="2322" t="s">
        <v>2299</v>
      </c>
      <c r="B47" s="2323" t="s">
        <v>1235</v>
      </c>
      <c r="C47" s="2323" t="s">
        <v>1909</v>
      </c>
      <c r="D47" s="2324" t="s">
        <v>1915</v>
      </c>
      <c r="E47" s="2324" t="s">
        <v>2012</v>
      </c>
      <c r="F47" s="2324" t="s">
        <v>1982</v>
      </c>
      <c r="G47" s="2325" t="s">
        <v>2176</v>
      </c>
      <c r="H47" s="2326"/>
    </row>
    <row r="48" customFormat="false" ht="12.75" hidden="false" customHeight="true" outlineLevel="0" collapsed="false">
      <c r="A48" s="2322"/>
      <c r="B48" s="2323" t="s">
        <v>2301</v>
      </c>
      <c r="C48" s="2323" t="s">
        <v>2245</v>
      </c>
      <c r="D48" s="2324"/>
      <c r="E48" s="2324"/>
      <c r="F48" s="2324" t="s">
        <v>1918</v>
      </c>
      <c r="G48" s="2325"/>
      <c r="H48" s="2326"/>
    </row>
    <row r="49" customFormat="false" ht="12.75" hidden="false" customHeight="true" outlineLevel="0" collapsed="false">
      <c r="A49" s="2322"/>
      <c r="B49" s="2323" t="s">
        <v>2301</v>
      </c>
      <c r="C49" s="2323" t="s">
        <v>2247</v>
      </c>
      <c r="D49" s="2324"/>
      <c r="E49" s="2324"/>
      <c r="F49" s="2324"/>
      <c r="G49" s="2325"/>
      <c r="H49" s="2326"/>
    </row>
    <row r="50" customFormat="false" ht="12.75" hidden="false" customHeight="true" outlineLevel="0" collapsed="false">
      <c r="A50" s="2322"/>
      <c r="B50" s="2323" t="s">
        <v>2301</v>
      </c>
      <c r="C50" s="2323" t="s">
        <v>2249</v>
      </c>
      <c r="D50" s="2324"/>
      <c r="E50" s="2324"/>
      <c r="F50" s="2324" t="s">
        <v>1918</v>
      </c>
      <c r="G50" s="2325"/>
      <c r="H50" s="2326"/>
    </row>
    <row r="51" customFormat="false" ht="12.75" hidden="false" customHeight="true" outlineLevel="0" collapsed="false">
      <c r="A51" s="2322"/>
      <c r="B51" s="2323" t="s">
        <v>2301</v>
      </c>
      <c r="C51" s="2323" t="s">
        <v>2250</v>
      </c>
      <c r="D51" s="2324"/>
      <c r="E51" s="2324"/>
      <c r="F51" s="2324" t="s">
        <v>2268</v>
      </c>
      <c r="G51" s="2325"/>
      <c r="H51" s="2326"/>
    </row>
    <row r="52" customFormat="false" ht="12.75" hidden="false" customHeight="true" outlineLevel="0" collapsed="false">
      <c r="A52" s="2322"/>
      <c r="B52" s="2323" t="s">
        <v>2301</v>
      </c>
      <c r="C52" s="2323" t="s">
        <v>2253</v>
      </c>
      <c r="D52" s="2324"/>
      <c r="E52" s="2324"/>
      <c r="F52" s="2324" t="s">
        <v>2268</v>
      </c>
      <c r="G52" s="2325"/>
      <c r="H52" s="2326"/>
    </row>
    <row r="53" customFormat="false" ht="12.75" hidden="false" customHeight="true" outlineLevel="0" collapsed="false">
      <c r="A53" s="2322"/>
      <c r="B53" s="2323" t="s">
        <v>2302</v>
      </c>
      <c r="C53" s="2323" t="s">
        <v>1907</v>
      </c>
      <c r="D53" s="2324"/>
      <c r="E53" s="2324"/>
      <c r="F53" s="2324" t="s">
        <v>1945</v>
      </c>
      <c r="G53" s="2325" t="s">
        <v>1920</v>
      </c>
      <c r="H53" s="2326"/>
    </row>
    <row r="54" customFormat="false" ht="12.75" hidden="false" customHeight="true" outlineLevel="0" collapsed="false">
      <c r="A54" s="2322"/>
      <c r="B54" s="2323" t="s">
        <v>2303</v>
      </c>
      <c r="C54" s="2323" t="s">
        <v>1907</v>
      </c>
      <c r="D54" s="2324"/>
      <c r="E54" s="2324"/>
      <c r="F54" s="2324" t="s">
        <v>1945</v>
      </c>
      <c r="G54" s="2325" t="s">
        <v>1920</v>
      </c>
      <c r="H54" s="2326"/>
    </row>
    <row r="55" customFormat="false" ht="12.75" hidden="false" customHeight="true" outlineLevel="0" collapsed="false">
      <c r="A55" s="2322"/>
      <c r="B55" s="2323" t="s">
        <v>2304</v>
      </c>
      <c r="C55" s="2323" t="s">
        <v>1908</v>
      </c>
      <c r="D55" s="2324"/>
      <c r="E55" s="2324"/>
      <c r="F55" s="2324"/>
      <c r="G55" s="2325" t="s">
        <v>1918</v>
      </c>
      <c r="H55" s="2326"/>
    </row>
    <row r="56" customFormat="false" ht="12.75" hidden="false" customHeight="true" outlineLevel="0" collapsed="false">
      <c r="A56" s="2322"/>
      <c r="B56" s="2323" t="s">
        <v>2304</v>
      </c>
      <c r="C56" s="2323" t="s">
        <v>1909</v>
      </c>
      <c r="D56" s="2324"/>
      <c r="E56" s="2324"/>
      <c r="F56" s="2324"/>
      <c r="G56" s="2325" t="s">
        <v>1918</v>
      </c>
      <c r="H56" s="2326"/>
    </row>
    <row r="57" customFormat="false" ht="13.5" hidden="false" customHeight="true" outlineLevel="0" collapsed="false">
      <c r="A57" s="2322"/>
      <c r="B57" s="2323" t="s">
        <v>2305</v>
      </c>
      <c r="C57" s="2323" t="s">
        <v>1907</v>
      </c>
      <c r="D57" s="2324" t="s">
        <v>1918</v>
      </c>
      <c r="E57" s="2324"/>
      <c r="F57" s="2324"/>
      <c r="G57" s="2325" t="s">
        <v>1920</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30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c r="B8" s="2323" t="s">
        <v>2305</v>
      </c>
      <c r="C8" s="2323" t="s">
        <v>1908</v>
      </c>
      <c r="D8" s="2324"/>
      <c r="E8" s="2324"/>
      <c r="F8" s="2324"/>
      <c r="G8" s="2325" t="s">
        <v>1920</v>
      </c>
      <c r="H8" s="2326"/>
    </row>
    <row r="9" customFormat="false" ht="12.75" hidden="false" customHeight="true" outlineLevel="0" collapsed="false">
      <c r="A9" s="2322"/>
      <c r="B9" s="2323" t="s">
        <v>2305</v>
      </c>
      <c r="C9" s="2323" t="s">
        <v>1909</v>
      </c>
      <c r="D9" s="2324"/>
      <c r="E9" s="2324"/>
      <c r="F9" s="2324"/>
      <c r="G9" s="2325" t="s">
        <v>1920</v>
      </c>
      <c r="H9" s="2326"/>
    </row>
    <row r="10" customFormat="false" ht="12.75" hidden="false" customHeight="true" outlineLevel="0" collapsed="false">
      <c r="A10" s="2322" t="s">
        <v>2307</v>
      </c>
      <c r="B10" s="2323" t="s">
        <v>2308</v>
      </c>
      <c r="C10" s="2323" t="s">
        <v>2245</v>
      </c>
      <c r="D10" s="2324" t="s">
        <v>1988</v>
      </c>
      <c r="E10" s="2324"/>
      <c r="F10" s="2324" t="s">
        <v>1969</v>
      </c>
      <c r="G10" s="2325"/>
      <c r="H10" s="2326"/>
    </row>
    <row r="11" customFormat="false" ht="12.75" hidden="false" customHeight="true" outlineLevel="0" collapsed="false">
      <c r="A11" s="2322" t="s">
        <v>2307</v>
      </c>
      <c r="B11" s="2323" t="s">
        <v>2308</v>
      </c>
      <c r="C11" s="2323" t="s">
        <v>2247</v>
      </c>
      <c r="D11" s="2324" t="s">
        <v>1988</v>
      </c>
      <c r="E11" s="2324" t="s">
        <v>1988</v>
      </c>
      <c r="F11" s="2324" t="s">
        <v>2251</v>
      </c>
      <c r="G11" s="2325" t="s">
        <v>1969</v>
      </c>
      <c r="H11" s="2326"/>
    </row>
    <row r="12" customFormat="false" ht="12.75" hidden="false" customHeight="true" outlineLevel="0" collapsed="false">
      <c r="A12" s="2322" t="s">
        <v>2307</v>
      </c>
      <c r="B12" s="2323" t="s">
        <v>2308</v>
      </c>
      <c r="C12" s="2323" t="s">
        <v>2249</v>
      </c>
      <c r="D12" s="2324" t="s">
        <v>1988</v>
      </c>
      <c r="E12" s="2324" t="s">
        <v>1920</v>
      </c>
      <c r="F12" s="2324" t="s">
        <v>2252</v>
      </c>
      <c r="G12" s="2325" t="s">
        <v>1969</v>
      </c>
      <c r="H12" s="2326"/>
    </row>
    <row r="13" customFormat="false" ht="12.75" hidden="false" customHeight="true" outlineLevel="0" collapsed="false">
      <c r="A13" s="2322" t="s">
        <v>2307</v>
      </c>
      <c r="B13" s="2323" t="s">
        <v>2308</v>
      </c>
      <c r="C13" s="2323" t="s">
        <v>2250</v>
      </c>
      <c r="D13" s="2324"/>
      <c r="E13" s="2324"/>
      <c r="F13" s="2324" t="s">
        <v>2252</v>
      </c>
      <c r="G13" s="2325"/>
      <c r="H13" s="2326"/>
    </row>
    <row r="14" customFormat="false" ht="12.75" hidden="false" customHeight="true" outlineLevel="0" collapsed="false">
      <c r="A14" s="2322" t="s">
        <v>2307</v>
      </c>
      <c r="B14" s="2323" t="s">
        <v>2308</v>
      </c>
      <c r="C14" s="2323" t="s">
        <v>2253</v>
      </c>
      <c r="D14" s="2324" t="s">
        <v>1988</v>
      </c>
      <c r="E14" s="2324" t="s">
        <v>1988</v>
      </c>
      <c r="F14" s="2324" t="s">
        <v>2180</v>
      </c>
      <c r="G14" s="2325"/>
      <c r="H14" s="2326"/>
    </row>
    <row r="15" customFormat="false" ht="12.75" hidden="false" customHeight="true" outlineLevel="0" collapsed="false">
      <c r="A15" s="2322" t="s">
        <v>2309</v>
      </c>
      <c r="B15" s="2323" t="s">
        <v>2310</v>
      </c>
      <c r="C15" s="2323" t="s">
        <v>2245</v>
      </c>
      <c r="D15" s="2324" t="s">
        <v>1930</v>
      </c>
      <c r="E15" s="2324"/>
      <c r="F15" s="2324" t="s">
        <v>2311</v>
      </c>
      <c r="G15" s="2325"/>
      <c r="H15" s="2326"/>
    </row>
    <row r="16" customFormat="false" ht="12.75" hidden="false" customHeight="true" outlineLevel="0" collapsed="false">
      <c r="A16" s="2322" t="s">
        <v>2309</v>
      </c>
      <c r="B16" s="2323" t="s">
        <v>2310</v>
      </c>
      <c r="C16" s="2323" t="s">
        <v>2247</v>
      </c>
      <c r="D16" s="2324" t="s">
        <v>1930</v>
      </c>
      <c r="E16" s="2324"/>
      <c r="F16" s="2324" t="s">
        <v>1930</v>
      </c>
      <c r="G16" s="2325"/>
      <c r="H16" s="2326"/>
      <c r="I16" s="275"/>
    </row>
    <row r="17" customFormat="false" ht="12.75" hidden="false" customHeight="true" outlineLevel="0" collapsed="false">
      <c r="A17" s="2322" t="s">
        <v>2309</v>
      </c>
      <c r="B17" s="2323" t="s">
        <v>2310</v>
      </c>
      <c r="C17" s="2323" t="s">
        <v>2249</v>
      </c>
      <c r="D17" s="2324"/>
      <c r="E17" s="2324"/>
      <c r="F17" s="2324" t="s">
        <v>1918</v>
      </c>
      <c r="G17" s="2325"/>
      <c r="H17" s="2326"/>
    </row>
    <row r="18" customFormat="false" ht="12.75" hidden="false" customHeight="true" outlineLevel="0" collapsed="false">
      <c r="A18" s="2322" t="s">
        <v>2309</v>
      </c>
      <c r="B18" s="2323" t="s">
        <v>2310</v>
      </c>
      <c r="C18" s="2323" t="s">
        <v>2250</v>
      </c>
      <c r="D18" s="2324" t="s">
        <v>1963</v>
      </c>
      <c r="E18" s="2324"/>
      <c r="F18" s="2324" t="s">
        <v>2312</v>
      </c>
      <c r="G18" s="2325"/>
      <c r="H18" s="2326"/>
    </row>
    <row r="19" customFormat="false" ht="12.75" hidden="false" customHeight="true" outlineLevel="0" collapsed="false">
      <c r="A19" s="2322" t="s">
        <v>2309</v>
      </c>
      <c r="B19" s="2323" t="s">
        <v>2310</v>
      </c>
      <c r="C19" s="2323" t="s">
        <v>2253</v>
      </c>
      <c r="D19" s="2324"/>
      <c r="E19" s="2324"/>
      <c r="F19" s="2324" t="s">
        <v>2313</v>
      </c>
      <c r="G19" s="2325"/>
      <c r="H19" s="2326"/>
    </row>
    <row r="20" customFormat="false" ht="12.75" hidden="false" customHeight="true" outlineLevel="0" collapsed="false">
      <c r="A20" s="2322" t="s">
        <v>2314</v>
      </c>
      <c r="B20" s="2323" t="s">
        <v>2315</v>
      </c>
      <c r="C20" s="2323" t="s">
        <v>2245</v>
      </c>
      <c r="D20" s="2324" t="s">
        <v>1930</v>
      </c>
      <c r="E20" s="2324"/>
      <c r="F20" s="2324" t="s">
        <v>1969</v>
      </c>
      <c r="G20" s="2325"/>
      <c r="H20" s="2326"/>
    </row>
    <row r="21" customFormat="false" ht="12.75" hidden="false" customHeight="true" outlineLevel="0" collapsed="false">
      <c r="A21" s="2322" t="s">
        <v>2314</v>
      </c>
      <c r="B21" s="2323" t="s">
        <v>2315</v>
      </c>
      <c r="C21" s="2323" t="s">
        <v>2247</v>
      </c>
      <c r="D21" s="2324"/>
      <c r="E21" s="2324"/>
      <c r="F21" s="2324"/>
      <c r="G21" s="2325"/>
      <c r="H21" s="2326"/>
    </row>
    <row r="22" customFormat="false" ht="12.75" hidden="false" customHeight="true" outlineLevel="0" collapsed="false">
      <c r="A22" s="2322" t="s">
        <v>2314</v>
      </c>
      <c r="B22" s="2323" t="s">
        <v>2315</v>
      </c>
      <c r="C22" s="2323" t="s">
        <v>2249</v>
      </c>
      <c r="D22" s="2324"/>
      <c r="E22" s="2324"/>
      <c r="F22" s="2324"/>
      <c r="G22" s="2325"/>
      <c r="H22" s="2326"/>
    </row>
    <row r="23" customFormat="false" ht="12.75" hidden="false" customHeight="true" outlineLevel="0" collapsed="false">
      <c r="A23" s="2322" t="s">
        <v>2314</v>
      </c>
      <c r="B23" s="2323" t="s">
        <v>2315</v>
      </c>
      <c r="C23" s="2323" t="s">
        <v>2250</v>
      </c>
      <c r="D23" s="2324"/>
      <c r="E23" s="2324"/>
      <c r="F23" s="2324" t="s">
        <v>1920</v>
      </c>
      <c r="G23" s="2325"/>
      <c r="H23" s="2326"/>
    </row>
    <row r="24" customFormat="false" ht="12.75" hidden="false" customHeight="true" outlineLevel="0" collapsed="false">
      <c r="A24" s="2322" t="s">
        <v>2314</v>
      </c>
      <c r="B24" s="2323" t="s">
        <v>2315</v>
      </c>
      <c r="C24" s="2323" t="s">
        <v>2253</v>
      </c>
      <c r="D24" s="2324"/>
      <c r="E24" s="2324"/>
      <c r="F24" s="2324"/>
      <c r="G24" s="2325"/>
      <c r="H24" s="2326"/>
    </row>
    <row r="25" customFormat="false" ht="12.75" hidden="false" customHeight="true" outlineLevel="0" collapsed="false">
      <c r="A25" s="2322" t="s">
        <v>2316</v>
      </c>
      <c r="B25" s="2323" t="s">
        <v>2317</v>
      </c>
      <c r="C25" s="2323" t="s">
        <v>2245</v>
      </c>
      <c r="D25" s="2324" t="s">
        <v>1930</v>
      </c>
      <c r="E25" s="2324"/>
      <c r="F25" s="2324"/>
      <c r="G25" s="2325"/>
      <c r="H25" s="2326"/>
    </row>
    <row r="26" customFormat="false" ht="12.75" hidden="false" customHeight="true" outlineLevel="0" collapsed="false">
      <c r="A26" s="2322" t="s">
        <v>2316</v>
      </c>
      <c r="B26" s="2323" t="s">
        <v>2317</v>
      </c>
      <c r="C26" s="2323" t="s">
        <v>2247</v>
      </c>
      <c r="D26" s="2324"/>
      <c r="E26" s="2324"/>
      <c r="F26" s="2324"/>
      <c r="G26" s="2325"/>
      <c r="H26" s="2326"/>
    </row>
    <row r="27" customFormat="false" ht="12.75" hidden="false" customHeight="true" outlineLevel="0" collapsed="false">
      <c r="A27" s="2322" t="s">
        <v>2316</v>
      </c>
      <c r="B27" s="2323" t="s">
        <v>2317</v>
      </c>
      <c r="C27" s="2323" t="s">
        <v>2249</v>
      </c>
      <c r="D27" s="2324"/>
      <c r="E27" s="2324"/>
      <c r="F27" s="2324" t="s">
        <v>1918</v>
      </c>
      <c r="G27" s="2325"/>
      <c r="H27" s="2326"/>
    </row>
    <row r="28" customFormat="false" ht="12.75" hidden="false" customHeight="true" outlineLevel="0" collapsed="false">
      <c r="A28" s="2322" t="s">
        <v>2316</v>
      </c>
      <c r="B28" s="2323" t="s">
        <v>2317</v>
      </c>
      <c r="C28" s="2323" t="s">
        <v>2250</v>
      </c>
      <c r="D28" s="2324"/>
      <c r="E28" s="2324"/>
      <c r="F28" s="2324" t="s">
        <v>1921</v>
      </c>
      <c r="G28" s="2325"/>
      <c r="H28" s="2326"/>
    </row>
    <row r="29" customFormat="false" ht="12.75" hidden="false" customHeight="true" outlineLevel="0" collapsed="false">
      <c r="A29" s="2322" t="s">
        <v>2316</v>
      </c>
      <c r="B29" s="2323" t="s">
        <v>2317</v>
      </c>
      <c r="C29" s="2323" t="s">
        <v>2253</v>
      </c>
      <c r="D29" s="2324"/>
      <c r="E29" s="2324"/>
      <c r="F29" s="2324" t="s">
        <v>1918</v>
      </c>
      <c r="G29" s="2325"/>
      <c r="H29" s="2326"/>
    </row>
    <row r="30" customFormat="false" ht="12.75" hidden="false" customHeight="true" outlineLevel="0" collapsed="false">
      <c r="A30" s="2322" t="s">
        <v>2318</v>
      </c>
      <c r="B30" s="2323" t="s">
        <v>2319</v>
      </c>
      <c r="C30" s="2323" t="s">
        <v>2245</v>
      </c>
      <c r="D30" s="2324" t="s">
        <v>1930</v>
      </c>
      <c r="E30" s="2324"/>
      <c r="F30" s="2324"/>
      <c r="G30" s="2325"/>
      <c r="H30" s="2326"/>
    </row>
    <row r="31" customFormat="false" ht="12.75" hidden="false" customHeight="true" outlineLevel="0" collapsed="false">
      <c r="A31" s="2322" t="s">
        <v>2318</v>
      </c>
      <c r="B31" s="2323" t="s">
        <v>2319</v>
      </c>
      <c r="C31" s="2323" t="s">
        <v>2247</v>
      </c>
      <c r="D31" s="2324"/>
      <c r="E31" s="2324"/>
      <c r="F31" s="2324"/>
      <c r="G31" s="2325"/>
      <c r="H31" s="2326"/>
    </row>
    <row r="32" customFormat="false" ht="12.75" hidden="false" customHeight="true" outlineLevel="0" collapsed="false">
      <c r="A32" s="2322" t="s">
        <v>2318</v>
      </c>
      <c r="B32" s="2323" t="s">
        <v>2319</v>
      </c>
      <c r="C32" s="2323" t="s">
        <v>2249</v>
      </c>
      <c r="D32" s="2324"/>
      <c r="E32" s="2324"/>
      <c r="F32" s="2324"/>
      <c r="G32" s="2325"/>
      <c r="H32" s="2326"/>
    </row>
    <row r="33" customFormat="false" ht="12.75" hidden="false" customHeight="true" outlineLevel="0" collapsed="false">
      <c r="A33" s="2322" t="s">
        <v>2318</v>
      </c>
      <c r="B33" s="2323" t="s">
        <v>2319</v>
      </c>
      <c r="C33" s="2323" t="s">
        <v>2250</v>
      </c>
      <c r="D33" s="2324"/>
      <c r="E33" s="2324"/>
      <c r="F33" s="2324" t="s">
        <v>2017</v>
      </c>
      <c r="G33" s="2325"/>
      <c r="H33" s="2326"/>
    </row>
    <row r="34" customFormat="false" ht="12.75" hidden="false" customHeight="true" outlineLevel="0" collapsed="false">
      <c r="A34" s="2322" t="s">
        <v>2318</v>
      </c>
      <c r="B34" s="2323" t="s">
        <v>2319</v>
      </c>
      <c r="C34" s="2323" t="s">
        <v>2253</v>
      </c>
      <c r="D34" s="2324"/>
      <c r="E34" s="2324"/>
      <c r="F34" s="2324" t="s">
        <v>1988</v>
      </c>
      <c r="G34" s="2325"/>
      <c r="H34" s="2326"/>
    </row>
    <row r="35" customFormat="false" ht="12.75" hidden="false" customHeight="true" outlineLevel="0" collapsed="false">
      <c r="A35" s="2322"/>
      <c r="B35" s="2323" t="s">
        <v>2320</v>
      </c>
      <c r="C35" s="2323" t="s">
        <v>1907</v>
      </c>
      <c r="D35" s="2324"/>
      <c r="E35" s="2324"/>
      <c r="F35" s="2324" t="s">
        <v>1915</v>
      </c>
      <c r="G35" s="2325" t="s">
        <v>1918</v>
      </c>
      <c r="H35" s="2326"/>
    </row>
    <row r="36" customFormat="false" ht="12.75" hidden="false" customHeight="true" outlineLevel="0" collapsed="false">
      <c r="A36" s="2322"/>
      <c r="B36" s="2323" t="s">
        <v>2320</v>
      </c>
      <c r="C36" s="2323" t="s">
        <v>1908</v>
      </c>
      <c r="D36" s="2324"/>
      <c r="E36" s="2324"/>
      <c r="F36" s="2324" t="s">
        <v>1915</v>
      </c>
      <c r="G36" s="2325" t="s">
        <v>1918</v>
      </c>
      <c r="H36" s="2326"/>
    </row>
    <row r="37" customFormat="false" ht="12.75" hidden="false" customHeight="true" outlineLevel="0" collapsed="false">
      <c r="A37" s="2322"/>
      <c r="B37" s="2323" t="s">
        <v>2320</v>
      </c>
      <c r="C37" s="2323" t="s">
        <v>1909</v>
      </c>
      <c r="D37" s="2324"/>
      <c r="E37" s="2324"/>
      <c r="F37" s="2324" t="s">
        <v>1915</v>
      </c>
      <c r="G37" s="2325" t="s">
        <v>1918</v>
      </c>
      <c r="H37" s="2326"/>
    </row>
    <row r="38" customFormat="false" ht="12.75" hidden="false" customHeight="true" outlineLevel="0" collapsed="false">
      <c r="A38" s="2322"/>
      <c r="B38" s="2323" t="s">
        <v>2321</v>
      </c>
      <c r="C38" s="2323" t="s">
        <v>1908</v>
      </c>
      <c r="D38" s="2324"/>
      <c r="E38" s="2324"/>
      <c r="F38" s="2324"/>
      <c r="G38" s="2325"/>
      <c r="H38" s="2326"/>
    </row>
    <row r="39" customFormat="false" ht="12.75" hidden="false" customHeight="true" outlineLevel="0" collapsed="false">
      <c r="A39" s="2322"/>
      <c r="B39" s="2323" t="s">
        <v>2321</v>
      </c>
      <c r="C39" s="2323" t="s">
        <v>1909</v>
      </c>
      <c r="D39" s="2324"/>
      <c r="E39" s="2324"/>
      <c r="F39" s="2324"/>
      <c r="G39" s="2325"/>
      <c r="H39" s="2326"/>
    </row>
    <row r="40" customFormat="false" ht="12.75" hidden="false" customHeight="true" outlineLevel="0" collapsed="false">
      <c r="A40" s="2322" t="s">
        <v>2322</v>
      </c>
      <c r="B40" s="2323" t="s">
        <v>1255</v>
      </c>
      <c r="C40" s="2323" t="s">
        <v>1907</v>
      </c>
      <c r="D40" s="2324" t="s">
        <v>1930</v>
      </c>
      <c r="E40" s="2324"/>
      <c r="F40" s="2324" t="s">
        <v>2323</v>
      </c>
      <c r="G40" s="2325" t="s">
        <v>1988</v>
      </c>
      <c r="H40" s="2326" t="s">
        <v>1963</v>
      </c>
    </row>
    <row r="41" customFormat="false" ht="12.75" hidden="false" customHeight="true" outlineLevel="0" collapsed="false">
      <c r="A41" s="2322" t="s">
        <v>2322</v>
      </c>
      <c r="B41" s="2323" t="s">
        <v>1255</v>
      </c>
      <c r="C41" s="2323" t="s">
        <v>1908</v>
      </c>
      <c r="D41" s="2324"/>
      <c r="E41" s="2324"/>
      <c r="F41" s="2324" t="s">
        <v>1969</v>
      </c>
      <c r="G41" s="2325"/>
      <c r="H41" s="2326"/>
    </row>
    <row r="42" customFormat="false" ht="12.75" hidden="false" customHeight="true" outlineLevel="0" collapsed="false">
      <c r="A42" s="2322" t="s">
        <v>2322</v>
      </c>
      <c r="B42" s="2323" t="s">
        <v>1255</v>
      </c>
      <c r="C42" s="2323" t="s">
        <v>1909</v>
      </c>
      <c r="D42" s="2324"/>
      <c r="E42" s="2324"/>
      <c r="F42" s="2324" t="s">
        <v>1945</v>
      </c>
      <c r="G42" s="2325"/>
      <c r="H42" s="2326"/>
    </row>
    <row r="43" customFormat="false" ht="12.75" hidden="false" customHeight="true" outlineLevel="0" collapsed="false">
      <c r="A43" s="2322"/>
      <c r="B43" s="2323" t="s">
        <v>2324</v>
      </c>
      <c r="C43" s="2323" t="s">
        <v>2245</v>
      </c>
      <c r="D43" s="2324"/>
      <c r="E43" s="2324"/>
      <c r="F43" s="2324" t="s">
        <v>1988</v>
      </c>
      <c r="G43" s="2325"/>
      <c r="H43" s="2326"/>
    </row>
    <row r="44" customFormat="false" ht="12.75" hidden="false" customHeight="true" outlineLevel="0" collapsed="false">
      <c r="A44" s="2322"/>
      <c r="B44" s="2323" t="s">
        <v>2324</v>
      </c>
      <c r="C44" s="2323" t="s">
        <v>2247</v>
      </c>
      <c r="D44" s="2324"/>
      <c r="E44" s="2324"/>
      <c r="F44" s="2324"/>
      <c r="G44" s="2325"/>
      <c r="H44" s="2326"/>
    </row>
    <row r="45" customFormat="false" ht="12.75" hidden="false" customHeight="true" outlineLevel="0" collapsed="false">
      <c r="A45" s="2322"/>
      <c r="B45" s="2323" t="s">
        <v>2324</v>
      </c>
      <c r="C45" s="2323" t="s">
        <v>2249</v>
      </c>
      <c r="D45" s="2324"/>
      <c r="E45" s="2324"/>
      <c r="F45" s="2324"/>
      <c r="G45" s="2325"/>
      <c r="H45" s="2326"/>
    </row>
    <row r="46" customFormat="false" ht="12.75" hidden="false" customHeight="true" outlineLevel="0" collapsed="false">
      <c r="A46" s="2322"/>
      <c r="B46" s="2323" t="s">
        <v>2324</v>
      </c>
      <c r="C46" s="2323" t="s">
        <v>2325</v>
      </c>
      <c r="D46" s="2324"/>
      <c r="E46" s="2324"/>
      <c r="F46" s="2324" t="s">
        <v>1988</v>
      </c>
      <c r="G46" s="2325"/>
      <c r="H46" s="2326"/>
    </row>
    <row r="47" customFormat="false" ht="12.75" hidden="false" customHeight="true" outlineLevel="0" collapsed="false">
      <c r="A47" s="2322"/>
      <c r="B47" s="2323" t="s">
        <v>2326</v>
      </c>
      <c r="C47" s="2323" t="s">
        <v>1907</v>
      </c>
      <c r="D47" s="2324"/>
      <c r="E47" s="2324"/>
      <c r="F47" s="2324"/>
      <c r="G47" s="2325"/>
      <c r="H47" s="2326"/>
    </row>
    <row r="48" customFormat="false" ht="12.75" hidden="false" customHeight="true" outlineLevel="0" collapsed="false">
      <c r="A48" s="2322" t="s">
        <v>2327</v>
      </c>
      <c r="B48" s="2323" t="s">
        <v>2328</v>
      </c>
      <c r="C48" s="2323" t="s">
        <v>2245</v>
      </c>
      <c r="D48" s="2324" t="s">
        <v>1988</v>
      </c>
      <c r="E48" s="2324" t="s">
        <v>1988</v>
      </c>
      <c r="F48" s="2324" t="s">
        <v>1988</v>
      </c>
      <c r="G48" s="2325"/>
      <c r="H48" s="2326"/>
    </row>
    <row r="49" customFormat="false" ht="12.75" hidden="false" customHeight="true" outlineLevel="0" collapsed="false">
      <c r="A49" s="2322" t="s">
        <v>2327</v>
      </c>
      <c r="B49" s="2323" t="s">
        <v>2328</v>
      </c>
      <c r="C49" s="2323" t="s">
        <v>2247</v>
      </c>
      <c r="D49" s="2324" t="s">
        <v>1988</v>
      </c>
      <c r="E49" s="2324"/>
      <c r="F49" s="2324" t="s">
        <v>1920</v>
      </c>
      <c r="G49" s="2325"/>
      <c r="H49" s="2326"/>
    </row>
    <row r="50" customFormat="false" ht="12.75" hidden="false" customHeight="true" outlineLevel="0" collapsed="false">
      <c r="A50" s="2322" t="s">
        <v>2327</v>
      </c>
      <c r="B50" s="2323" t="s">
        <v>2328</v>
      </c>
      <c r="C50" s="2323" t="s">
        <v>2249</v>
      </c>
      <c r="D50" s="2324" t="s">
        <v>1988</v>
      </c>
      <c r="E50" s="2324"/>
      <c r="F50" s="2324"/>
      <c r="G50" s="2325"/>
      <c r="H50" s="2326"/>
    </row>
    <row r="51" customFormat="false" ht="12.75" hidden="false" customHeight="true" outlineLevel="0" collapsed="false">
      <c r="A51" s="2322" t="s">
        <v>2327</v>
      </c>
      <c r="B51" s="2323" t="s">
        <v>2328</v>
      </c>
      <c r="C51" s="2323" t="s">
        <v>2325</v>
      </c>
      <c r="D51" s="2324"/>
      <c r="E51" s="2324"/>
      <c r="F51" s="2324" t="s">
        <v>1920</v>
      </c>
      <c r="G51" s="2325"/>
      <c r="H51" s="2326"/>
    </row>
    <row r="52" customFormat="false" ht="12.75" hidden="false" customHeight="true" outlineLevel="0" collapsed="false">
      <c r="A52" s="2322" t="s">
        <v>2329</v>
      </c>
      <c r="B52" s="2323" t="s">
        <v>2330</v>
      </c>
      <c r="C52" s="2323" t="s">
        <v>2245</v>
      </c>
      <c r="D52" s="2324"/>
      <c r="E52" s="2324"/>
      <c r="F52" s="2324" t="s">
        <v>1969</v>
      </c>
      <c r="G52" s="2325"/>
      <c r="H52" s="2326"/>
    </row>
    <row r="53" customFormat="false" ht="12.75" hidden="false" customHeight="true" outlineLevel="0" collapsed="false">
      <c r="A53" s="2322" t="s">
        <v>2329</v>
      </c>
      <c r="B53" s="2323" t="s">
        <v>2330</v>
      </c>
      <c r="C53" s="2323" t="s">
        <v>2247</v>
      </c>
      <c r="D53" s="2324" t="s">
        <v>1930</v>
      </c>
      <c r="E53" s="2324"/>
      <c r="F53" s="2324" t="s">
        <v>1969</v>
      </c>
      <c r="G53" s="2325"/>
      <c r="H53" s="2326"/>
    </row>
    <row r="54" customFormat="false" ht="12.75" hidden="false" customHeight="true" outlineLevel="0" collapsed="false">
      <c r="A54" s="2322" t="s">
        <v>2329</v>
      </c>
      <c r="B54" s="2323" t="s">
        <v>2330</v>
      </c>
      <c r="C54" s="2323" t="s">
        <v>2325</v>
      </c>
      <c r="D54" s="2324"/>
      <c r="E54" s="2324"/>
      <c r="F54" s="2324" t="s">
        <v>2251</v>
      </c>
      <c r="G54" s="2325"/>
      <c r="H54" s="2326"/>
    </row>
    <row r="55" customFormat="false" ht="12.75" hidden="false" customHeight="true" outlineLevel="0" collapsed="false">
      <c r="A55" s="2322" t="s">
        <v>2331</v>
      </c>
      <c r="B55" s="2323" t="s">
        <v>2332</v>
      </c>
      <c r="C55" s="2323" t="s">
        <v>2245</v>
      </c>
      <c r="D55" s="2324"/>
      <c r="E55" s="2324"/>
      <c r="F55" s="2324"/>
      <c r="G55" s="2325"/>
      <c r="H55" s="2326"/>
    </row>
    <row r="56" customFormat="false" ht="12.75" hidden="false" customHeight="true" outlineLevel="0" collapsed="false">
      <c r="A56" s="2322" t="s">
        <v>2331</v>
      </c>
      <c r="B56" s="2323" t="s">
        <v>2332</v>
      </c>
      <c r="C56" s="2323" t="s">
        <v>2247</v>
      </c>
      <c r="D56" s="2324" t="s">
        <v>1930</v>
      </c>
      <c r="E56" s="2324"/>
      <c r="F56" s="2324"/>
      <c r="G56" s="2325"/>
      <c r="H56" s="2326"/>
    </row>
    <row r="57" customFormat="false" ht="13.5" hidden="false" customHeight="true" outlineLevel="0" collapsed="false">
      <c r="A57" s="2322" t="s">
        <v>2331</v>
      </c>
      <c r="B57" s="2323" t="s">
        <v>2332</v>
      </c>
      <c r="C57" s="2323" t="s">
        <v>2325</v>
      </c>
      <c r="D57" s="2324"/>
      <c r="E57" s="2324"/>
      <c r="F57" s="2324" t="s">
        <v>192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33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334</v>
      </c>
      <c r="B8" s="2323" t="s">
        <v>2335</v>
      </c>
      <c r="C8" s="2323" t="s">
        <v>2245</v>
      </c>
      <c r="D8" s="2324"/>
      <c r="E8" s="2324"/>
      <c r="F8" s="2324"/>
      <c r="G8" s="2325"/>
      <c r="H8" s="2326"/>
    </row>
    <row r="9" customFormat="false" ht="12.75" hidden="false" customHeight="true" outlineLevel="0" collapsed="false">
      <c r="A9" s="2322" t="s">
        <v>2334</v>
      </c>
      <c r="B9" s="2323" t="s">
        <v>2335</v>
      </c>
      <c r="C9" s="2323" t="s">
        <v>2247</v>
      </c>
      <c r="D9" s="2324"/>
      <c r="E9" s="2324"/>
      <c r="F9" s="2324"/>
      <c r="G9" s="2325"/>
      <c r="H9" s="2326"/>
    </row>
    <row r="10" customFormat="false" ht="12.75" hidden="false" customHeight="true" outlineLevel="0" collapsed="false">
      <c r="A10" s="2322" t="s">
        <v>2334</v>
      </c>
      <c r="B10" s="2323" t="s">
        <v>2335</v>
      </c>
      <c r="C10" s="2323" t="s">
        <v>2325</v>
      </c>
      <c r="D10" s="2324"/>
      <c r="E10" s="2324"/>
      <c r="F10" s="2324" t="s">
        <v>1920</v>
      </c>
      <c r="G10" s="2325"/>
      <c r="H10" s="2326"/>
    </row>
    <row r="11" customFormat="false" ht="12.75" hidden="false" customHeight="true" outlineLevel="0" collapsed="false">
      <c r="A11" s="2322" t="s">
        <v>2336</v>
      </c>
      <c r="B11" s="2323" t="s">
        <v>2337</v>
      </c>
      <c r="C11" s="2323" t="s">
        <v>2245</v>
      </c>
      <c r="D11" s="2324"/>
      <c r="E11" s="2324"/>
      <c r="F11" s="2324"/>
      <c r="G11" s="2325"/>
      <c r="H11" s="2326"/>
    </row>
    <row r="12" customFormat="false" ht="12.75" hidden="false" customHeight="true" outlineLevel="0" collapsed="false">
      <c r="A12" s="2322" t="s">
        <v>2336</v>
      </c>
      <c r="B12" s="2323" t="s">
        <v>2337</v>
      </c>
      <c r="C12" s="2323" t="s">
        <v>2247</v>
      </c>
      <c r="D12" s="2324"/>
      <c r="E12" s="2324"/>
      <c r="F12" s="2324"/>
      <c r="G12" s="2325"/>
      <c r="H12" s="2326"/>
    </row>
    <row r="13" customFormat="false" ht="12.75" hidden="false" customHeight="true" outlineLevel="0" collapsed="false">
      <c r="A13" s="2322" t="s">
        <v>2336</v>
      </c>
      <c r="B13" s="2323" t="s">
        <v>2337</v>
      </c>
      <c r="C13" s="2323" t="s">
        <v>2249</v>
      </c>
      <c r="D13" s="2324"/>
      <c r="E13" s="2324"/>
      <c r="F13" s="2324"/>
      <c r="G13" s="2325"/>
      <c r="H13" s="2326"/>
    </row>
    <row r="14" customFormat="false" ht="12.75" hidden="false" customHeight="true" outlineLevel="0" collapsed="false">
      <c r="A14" s="2322" t="s">
        <v>2336</v>
      </c>
      <c r="B14" s="2323" t="s">
        <v>2337</v>
      </c>
      <c r="C14" s="2323" t="s">
        <v>2325</v>
      </c>
      <c r="D14" s="2324"/>
      <c r="E14" s="2324"/>
      <c r="F14" s="2324" t="s">
        <v>1920</v>
      </c>
      <c r="G14" s="2325"/>
      <c r="H14" s="2326"/>
    </row>
    <row r="15" customFormat="false" ht="12.75" hidden="false" customHeight="true" outlineLevel="0" collapsed="false">
      <c r="A15" s="2322"/>
      <c r="B15" s="2323" t="s">
        <v>2338</v>
      </c>
      <c r="C15" s="2323" t="s">
        <v>1908</v>
      </c>
      <c r="D15" s="2324"/>
      <c r="E15" s="2324"/>
      <c r="F15" s="2324" t="s">
        <v>1969</v>
      </c>
      <c r="G15" s="2325"/>
      <c r="H15" s="2326"/>
    </row>
    <row r="16" customFormat="false" ht="12.75" hidden="false" customHeight="true" outlineLevel="0" collapsed="false">
      <c r="A16" s="2322"/>
      <c r="B16" s="2323" t="s">
        <v>2338</v>
      </c>
      <c r="C16" s="2323" t="s">
        <v>1909</v>
      </c>
      <c r="D16" s="2324"/>
      <c r="E16" s="2324"/>
      <c r="F16" s="2324" t="s">
        <v>1945</v>
      </c>
      <c r="G16" s="2325"/>
      <c r="H16" s="2326"/>
      <c r="I16" s="275"/>
    </row>
    <row r="17" customFormat="false" ht="12.75" hidden="false" customHeight="true" outlineLevel="0" collapsed="false">
      <c r="A17" s="2322"/>
      <c r="B17" s="2323" t="s">
        <v>2339</v>
      </c>
      <c r="C17" s="2323" t="s">
        <v>1908</v>
      </c>
      <c r="D17" s="2324"/>
      <c r="E17" s="2324"/>
      <c r="F17" s="2324"/>
      <c r="G17" s="2325"/>
      <c r="H17" s="2326"/>
    </row>
    <row r="18" customFormat="false" ht="12.75" hidden="false" customHeight="true" outlineLevel="0" collapsed="false">
      <c r="A18" s="2322"/>
      <c r="B18" s="2323" t="s">
        <v>2339</v>
      </c>
      <c r="C18" s="2323" t="s">
        <v>1909</v>
      </c>
      <c r="D18" s="2324"/>
      <c r="E18" s="2324"/>
      <c r="F18" s="2324"/>
      <c r="G18" s="2325"/>
      <c r="H18" s="2326"/>
    </row>
    <row r="19" customFormat="false" ht="12.75" hidden="false" customHeight="true" outlineLevel="0" collapsed="false">
      <c r="A19" s="2322" t="s">
        <v>2340</v>
      </c>
      <c r="B19" s="2323" t="s">
        <v>1278</v>
      </c>
      <c r="C19" s="2323" t="s">
        <v>1907</v>
      </c>
      <c r="D19" s="2324" t="s">
        <v>2203</v>
      </c>
      <c r="E19" s="2324" t="s">
        <v>1920</v>
      </c>
      <c r="F19" s="2324" t="s">
        <v>2300</v>
      </c>
      <c r="G19" s="2325" t="s">
        <v>1988</v>
      </c>
      <c r="H19" s="2326"/>
    </row>
    <row r="20" customFormat="false" ht="12.75" hidden="false" customHeight="true" outlineLevel="0" collapsed="false">
      <c r="A20" s="2322" t="s">
        <v>2340</v>
      </c>
      <c r="B20" s="2323" t="s">
        <v>1278</v>
      </c>
      <c r="C20" s="2323" t="s">
        <v>1908</v>
      </c>
      <c r="D20" s="2324" t="s">
        <v>1915</v>
      </c>
      <c r="E20" s="2324"/>
      <c r="F20" s="2324" t="s">
        <v>1915</v>
      </c>
      <c r="G20" s="2325"/>
      <c r="H20" s="2326" t="s">
        <v>1915</v>
      </c>
    </row>
    <row r="21" customFormat="false" ht="12.75" hidden="false" customHeight="true" outlineLevel="0" collapsed="false">
      <c r="A21" s="2322" t="s">
        <v>2340</v>
      </c>
      <c r="B21" s="2323" t="s">
        <v>1278</v>
      </c>
      <c r="C21" s="2323" t="s">
        <v>1909</v>
      </c>
      <c r="D21" s="2324" t="s">
        <v>1915</v>
      </c>
      <c r="E21" s="2324"/>
      <c r="F21" s="2324" t="s">
        <v>1919</v>
      </c>
      <c r="G21" s="2325"/>
      <c r="H21" s="2326" t="s">
        <v>1915</v>
      </c>
    </row>
    <row r="22" customFormat="false" ht="12.75" hidden="false" customHeight="true" outlineLevel="0" collapsed="false">
      <c r="A22" s="2322"/>
      <c r="B22" s="2323" t="s">
        <v>2341</v>
      </c>
      <c r="C22" s="2323" t="s">
        <v>2245</v>
      </c>
      <c r="D22" s="2324"/>
      <c r="E22" s="2324" t="s">
        <v>1951</v>
      </c>
      <c r="F22" s="2324"/>
      <c r="G22" s="2325"/>
      <c r="H22" s="2326"/>
    </row>
    <row r="23" customFormat="false" ht="12.75" hidden="false" customHeight="true" outlineLevel="0" collapsed="false">
      <c r="A23" s="2322"/>
      <c r="B23" s="2323" t="s">
        <v>2341</v>
      </c>
      <c r="C23" s="2323" t="s">
        <v>2247</v>
      </c>
      <c r="D23" s="2324"/>
      <c r="E23" s="2324" t="s">
        <v>1951</v>
      </c>
      <c r="F23" s="2324" t="s">
        <v>1918</v>
      </c>
      <c r="G23" s="2325"/>
      <c r="H23" s="2326"/>
    </row>
    <row r="24" customFormat="false" ht="12.75" hidden="false" customHeight="true" outlineLevel="0" collapsed="false">
      <c r="A24" s="2322"/>
      <c r="B24" s="2323" t="s">
        <v>2341</v>
      </c>
      <c r="C24" s="2323" t="s">
        <v>2249</v>
      </c>
      <c r="D24" s="2324"/>
      <c r="E24" s="2324" t="s">
        <v>1951</v>
      </c>
      <c r="F24" s="2324"/>
      <c r="G24" s="2325"/>
      <c r="H24" s="2326"/>
    </row>
    <row r="25" customFormat="false" ht="12.75" hidden="false" customHeight="true" outlineLevel="0" collapsed="false">
      <c r="A25" s="2322"/>
      <c r="B25" s="2323" t="s">
        <v>2341</v>
      </c>
      <c r="C25" s="2323" t="s">
        <v>2325</v>
      </c>
      <c r="D25" s="2324" t="s">
        <v>1915</v>
      </c>
      <c r="E25" s="2324"/>
      <c r="F25" s="2324" t="s">
        <v>1951</v>
      </c>
      <c r="G25" s="2325"/>
      <c r="H25" s="2326"/>
    </row>
    <row r="26" customFormat="false" ht="12.75" hidden="false" customHeight="true" outlineLevel="0" collapsed="false">
      <c r="A26" s="2322" t="s">
        <v>2342</v>
      </c>
      <c r="B26" s="2323" t="s">
        <v>2343</v>
      </c>
      <c r="C26" s="2323" t="s">
        <v>1908</v>
      </c>
      <c r="D26" s="2324"/>
      <c r="E26" s="2324"/>
      <c r="F26" s="2324"/>
      <c r="G26" s="2325"/>
      <c r="H26" s="2326" t="s">
        <v>1915</v>
      </c>
    </row>
    <row r="27" customFormat="false" ht="12.75" hidden="false" customHeight="true" outlineLevel="0" collapsed="false">
      <c r="A27" s="2322" t="s">
        <v>2342</v>
      </c>
      <c r="B27" s="2323" t="s">
        <v>2343</v>
      </c>
      <c r="C27" s="2323" t="s">
        <v>1909</v>
      </c>
      <c r="D27" s="2324"/>
      <c r="E27" s="2324"/>
      <c r="F27" s="2324"/>
      <c r="G27" s="2325"/>
      <c r="H27" s="2326" t="s">
        <v>1915</v>
      </c>
    </row>
    <row r="28" customFormat="false" ht="12.75" hidden="false" customHeight="true" outlineLevel="0" collapsed="false">
      <c r="A28" s="2322" t="s">
        <v>2344</v>
      </c>
      <c r="B28" s="2323" t="s">
        <v>2345</v>
      </c>
      <c r="C28" s="2323" t="s">
        <v>2245</v>
      </c>
      <c r="D28" s="2324"/>
      <c r="E28" s="2324" t="s">
        <v>1951</v>
      </c>
      <c r="F28" s="2324" t="s">
        <v>1918</v>
      </c>
      <c r="G28" s="2325"/>
      <c r="H28" s="2326"/>
    </row>
    <row r="29" customFormat="false" ht="12.75" hidden="false" customHeight="true" outlineLevel="0" collapsed="false">
      <c r="A29" s="2322" t="s">
        <v>2344</v>
      </c>
      <c r="B29" s="2323" t="s">
        <v>2345</v>
      </c>
      <c r="C29" s="2323" t="s">
        <v>2247</v>
      </c>
      <c r="D29" s="2324" t="s">
        <v>1988</v>
      </c>
      <c r="E29" s="2324" t="s">
        <v>2146</v>
      </c>
      <c r="F29" s="2324" t="s">
        <v>1920</v>
      </c>
      <c r="G29" s="2325" t="s">
        <v>1969</v>
      </c>
      <c r="H29" s="2326" t="s">
        <v>1963</v>
      </c>
    </row>
    <row r="30" customFormat="false" ht="12.75" hidden="false" customHeight="true" outlineLevel="0" collapsed="false">
      <c r="A30" s="2322" t="s">
        <v>2344</v>
      </c>
      <c r="B30" s="2323" t="s">
        <v>2345</v>
      </c>
      <c r="C30" s="2323" t="s">
        <v>2249</v>
      </c>
      <c r="D30" s="2324" t="s">
        <v>1988</v>
      </c>
      <c r="E30" s="2324" t="s">
        <v>2021</v>
      </c>
      <c r="F30" s="2324" t="s">
        <v>1921</v>
      </c>
      <c r="G30" s="2325"/>
      <c r="H30" s="2326" t="s">
        <v>2346</v>
      </c>
    </row>
    <row r="31" customFormat="false" ht="12.75" hidden="false" customHeight="true" outlineLevel="0" collapsed="false">
      <c r="A31" s="2322" t="s">
        <v>2344</v>
      </c>
      <c r="B31" s="2323" t="s">
        <v>2345</v>
      </c>
      <c r="C31" s="2323" t="s">
        <v>2325</v>
      </c>
      <c r="D31" s="2324" t="s">
        <v>1920</v>
      </c>
      <c r="E31" s="2324"/>
      <c r="F31" s="2324" t="s">
        <v>2276</v>
      </c>
      <c r="G31" s="2325"/>
      <c r="H31" s="2326" t="s">
        <v>1963</v>
      </c>
    </row>
    <row r="32" customFormat="false" ht="12.75" hidden="false" customHeight="true" outlineLevel="0" collapsed="false">
      <c r="A32" s="2322" t="s">
        <v>2347</v>
      </c>
      <c r="B32" s="2323" t="s">
        <v>2348</v>
      </c>
      <c r="C32" s="2323" t="s">
        <v>2245</v>
      </c>
      <c r="D32" s="2324"/>
      <c r="E32" s="2324" t="s">
        <v>1951</v>
      </c>
      <c r="F32" s="2324"/>
      <c r="G32" s="2325"/>
      <c r="H32" s="2326"/>
    </row>
    <row r="33" customFormat="false" ht="12.75" hidden="false" customHeight="true" outlineLevel="0" collapsed="false">
      <c r="A33" s="2322" t="s">
        <v>2347</v>
      </c>
      <c r="B33" s="2323" t="s">
        <v>2348</v>
      </c>
      <c r="C33" s="2323" t="s">
        <v>2247</v>
      </c>
      <c r="D33" s="2324" t="s">
        <v>2210</v>
      </c>
      <c r="E33" s="2324" t="s">
        <v>1951</v>
      </c>
      <c r="F33" s="2324" t="s">
        <v>1988</v>
      </c>
      <c r="G33" s="2325"/>
      <c r="H33" s="2326"/>
    </row>
    <row r="34" customFormat="false" ht="12.75" hidden="false" customHeight="true" outlineLevel="0" collapsed="false">
      <c r="A34" s="2322" t="s">
        <v>2347</v>
      </c>
      <c r="B34" s="2323" t="s">
        <v>2348</v>
      </c>
      <c r="C34" s="2323" t="s">
        <v>2249</v>
      </c>
      <c r="D34" s="2324"/>
      <c r="E34" s="2324" t="s">
        <v>1951</v>
      </c>
      <c r="F34" s="2324"/>
      <c r="G34" s="2325"/>
      <c r="H34" s="2326"/>
    </row>
    <row r="35" customFormat="false" ht="12.75" hidden="false" customHeight="true" outlineLevel="0" collapsed="false">
      <c r="A35" s="2322" t="s">
        <v>2347</v>
      </c>
      <c r="B35" s="2323" t="s">
        <v>2348</v>
      </c>
      <c r="C35" s="2323" t="s">
        <v>2325</v>
      </c>
      <c r="D35" s="2324" t="s">
        <v>1998</v>
      </c>
      <c r="E35" s="2324"/>
      <c r="F35" s="2324" t="s">
        <v>2021</v>
      </c>
      <c r="G35" s="2325"/>
      <c r="H35" s="2326"/>
    </row>
    <row r="36" customFormat="false" ht="12.75" hidden="false" customHeight="true" outlineLevel="0" collapsed="false">
      <c r="A36" s="2322" t="s">
        <v>2349</v>
      </c>
      <c r="B36" s="2323" t="s">
        <v>2350</v>
      </c>
      <c r="C36" s="2323" t="s">
        <v>2245</v>
      </c>
      <c r="D36" s="2324"/>
      <c r="E36" s="2324"/>
      <c r="F36" s="2324"/>
      <c r="G36" s="2325"/>
      <c r="H36" s="2326"/>
    </row>
    <row r="37" customFormat="false" ht="12.75" hidden="false" customHeight="true" outlineLevel="0" collapsed="false">
      <c r="A37" s="2322" t="s">
        <v>2349</v>
      </c>
      <c r="B37" s="2323" t="s">
        <v>2350</v>
      </c>
      <c r="C37" s="2323" t="s">
        <v>2247</v>
      </c>
      <c r="D37" s="2324" t="s">
        <v>1930</v>
      </c>
      <c r="E37" s="2324"/>
      <c r="F37" s="2324" t="s">
        <v>1988</v>
      </c>
      <c r="G37" s="2325"/>
      <c r="H37" s="2326"/>
    </row>
    <row r="38" customFormat="false" ht="12.75" hidden="false" customHeight="true" outlineLevel="0" collapsed="false">
      <c r="A38" s="2322" t="s">
        <v>2349</v>
      </c>
      <c r="B38" s="2323" t="s">
        <v>2350</v>
      </c>
      <c r="C38" s="2323" t="s">
        <v>2249</v>
      </c>
      <c r="D38" s="2324"/>
      <c r="E38" s="2324"/>
      <c r="F38" s="2324" t="s">
        <v>1918</v>
      </c>
      <c r="G38" s="2325"/>
      <c r="H38" s="2326"/>
    </row>
    <row r="39" customFormat="false" ht="12.75" hidden="false" customHeight="true" outlineLevel="0" collapsed="false">
      <c r="A39" s="2322" t="s">
        <v>2349</v>
      </c>
      <c r="B39" s="2323" t="s">
        <v>2350</v>
      </c>
      <c r="C39" s="2323" t="s">
        <v>2325</v>
      </c>
      <c r="D39" s="2324" t="s">
        <v>1920</v>
      </c>
      <c r="E39" s="2324"/>
      <c r="F39" s="2324" t="s">
        <v>1921</v>
      </c>
      <c r="G39" s="2325"/>
      <c r="H39" s="2326"/>
    </row>
    <row r="40" customFormat="false" ht="12.75" hidden="false" customHeight="true" outlineLevel="0" collapsed="false">
      <c r="A40" s="2322" t="s">
        <v>2351</v>
      </c>
      <c r="B40" s="2323" t="s">
        <v>2352</v>
      </c>
      <c r="C40" s="2323" t="s">
        <v>2245</v>
      </c>
      <c r="D40" s="2324"/>
      <c r="E40" s="2324"/>
      <c r="F40" s="2324"/>
      <c r="G40" s="2325"/>
      <c r="H40" s="2326"/>
    </row>
    <row r="41" customFormat="false" ht="12.75" hidden="false" customHeight="true" outlineLevel="0" collapsed="false">
      <c r="A41" s="2322" t="s">
        <v>2351</v>
      </c>
      <c r="B41" s="2323" t="s">
        <v>2352</v>
      </c>
      <c r="C41" s="2323" t="s">
        <v>2247</v>
      </c>
      <c r="D41" s="2324"/>
      <c r="E41" s="2324"/>
      <c r="F41" s="2324"/>
      <c r="G41" s="2325"/>
      <c r="H41" s="2326"/>
    </row>
    <row r="42" customFormat="false" ht="12.75" hidden="false" customHeight="true" outlineLevel="0" collapsed="false">
      <c r="A42" s="2322" t="s">
        <v>2351</v>
      </c>
      <c r="B42" s="2323" t="s">
        <v>2352</v>
      </c>
      <c r="C42" s="2323" t="s">
        <v>2249</v>
      </c>
      <c r="D42" s="2324"/>
      <c r="E42" s="2324"/>
      <c r="F42" s="2324"/>
      <c r="G42" s="2325"/>
      <c r="H42" s="2326"/>
    </row>
    <row r="43" customFormat="false" ht="12.75" hidden="false" customHeight="true" outlineLevel="0" collapsed="false">
      <c r="A43" s="2322" t="s">
        <v>2351</v>
      </c>
      <c r="B43" s="2323" t="s">
        <v>2352</v>
      </c>
      <c r="C43" s="2323" t="s">
        <v>2325</v>
      </c>
      <c r="D43" s="2324" t="s">
        <v>1920</v>
      </c>
      <c r="E43" s="2324"/>
      <c r="F43" s="2324" t="s">
        <v>1920</v>
      </c>
      <c r="G43" s="2325"/>
      <c r="H43" s="2326"/>
    </row>
    <row r="44" customFormat="false" ht="12.75" hidden="false" customHeight="true" outlineLevel="0" collapsed="false">
      <c r="A44" s="2322" t="s">
        <v>2353</v>
      </c>
      <c r="B44" s="2323" t="s">
        <v>2354</v>
      </c>
      <c r="C44" s="2323" t="s">
        <v>2245</v>
      </c>
      <c r="D44" s="2324"/>
      <c r="E44" s="2324" t="s">
        <v>1951</v>
      </c>
      <c r="F44" s="2324"/>
      <c r="G44" s="2325"/>
      <c r="H44" s="2326"/>
    </row>
    <row r="45" customFormat="false" ht="12.75" hidden="false" customHeight="true" outlineLevel="0" collapsed="false">
      <c r="A45" s="2322" t="s">
        <v>2353</v>
      </c>
      <c r="B45" s="2323" t="s">
        <v>2354</v>
      </c>
      <c r="C45" s="2323" t="s">
        <v>2247</v>
      </c>
      <c r="D45" s="2324"/>
      <c r="E45" s="2324"/>
      <c r="F45" s="2324" t="s">
        <v>1988</v>
      </c>
      <c r="G45" s="2325"/>
      <c r="H45" s="2326"/>
    </row>
    <row r="46" customFormat="false" ht="12.75" hidden="false" customHeight="true" outlineLevel="0" collapsed="false">
      <c r="A46" s="2322" t="s">
        <v>2353</v>
      </c>
      <c r="B46" s="2323" t="s">
        <v>2354</v>
      </c>
      <c r="C46" s="2323" t="s">
        <v>2249</v>
      </c>
      <c r="D46" s="2324"/>
      <c r="E46" s="2324" t="s">
        <v>1951</v>
      </c>
      <c r="F46" s="2324" t="s">
        <v>1918</v>
      </c>
      <c r="G46" s="2325"/>
      <c r="H46" s="2326"/>
    </row>
    <row r="47" customFormat="false" ht="12.75" hidden="false" customHeight="true" outlineLevel="0" collapsed="false">
      <c r="A47" s="2322" t="s">
        <v>2353</v>
      </c>
      <c r="B47" s="2323" t="s">
        <v>2354</v>
      </c>
      <c r="C47" s="2323" t="s">
        <v>2325</v>
      </c>
      <c r="D47" s="2324"/>
      <c r="E47" s="2324"/>
      <c r="F47" s="2324" t="s">
        <v>2171</v>
      </c>
      <c r="G47" s="2325"/>
      <c r="H47" s="2326"/>
    </row>
    <row r="48" customFormat="false" ht="12.75" hidden="false" customHeight="true" outlineLevel="0" collapsed="false">
      <c r="A48" s="2322"/>
      <c r="B48" s="2323" t="s">
        <v>2355</v>
      </c>
      <c r="C48" s="2323" t="s">
        <v>1907</v>
      </c>
      <c r="D48" s="2324"/>
      <c r="E48" s="2324"/>
      <c r="F48" s="2324" t="s">
        <v>1915</v>
      </c>
      <c r="G48" s="2325"/>
      <c r="H48" s="2326"/>
    </row>
    <row r="49" customFormat="false" ht="12.75" hidden="false" customHeight="true" outlineLevel="0" collapsed="false">
      <c r="A49" s="2322"/>
      <c r="B49" s="2323" t="s">
        <v>2355</v>
      </c>
      <c r="C49" s="2323" t="s">
        <v>1908</v>
      </c>
      <c r="D49" s="2324"/>
      <c r="E49" s="2324"/>
      <c r="F49" s="2324" t="s">
        <v>1915</v>
      </c>
      <c r="G49" s="2325"/>
      <c r="H49" s="2326"/>
    </row>
    <row r="50" customFormat="false" ht="12.75" hidden="false" customHeight="true" outlineLevel="0" collapsed="false">
      <c r="A50" s="2322"/>
      <c r="B50" s="2323" t="s">
        <v>2355</v>
      </c>
      <c r="C50" s="2323" t="s">
        <v>1909</v>
      </c>
      <c r="D50" s="2324"/>
      <c r="E50" s="2324"/>
      <c r="F50" s="2324" t="s">
        <v>1915</v>
      </c>
      <c r="G50" s="2325"/>
      <c r="H50" s="2326"/>
    </row>
    <row r="51" customFormat="false" ht="12.75" hidden="false" customHeight="true" outlineLevel="0" collapsed="false">
      <c r="A51" s="2322" t="s">
        <v>2356</v>
      </c>
      <c r="B51" s="2323" t="s">
        <v>1863</v>
      </c>
      <c r="C51" s="2323" t="s">
        <v>1907</v>
      </c>
      <c r="D51" s="2324" t="s">
        <v>2357</v>
      </c>
      <c r="E51" s="2324" t="s">
        <v>1920</v>
      </c>
      <c r="F51" s="2324" t="s">
        <v>2126</v>
      </c>
      <c r="G51" s="2325" t="s">
        <v>1988</v>
      </c>
      <c r="H51" s="2326"/>
    </row>
    <row r="52" customFormat="false" ht="12.75" hidden="false" customHeight="true" outlineLevel="0" collapsed="false">
      <c r="A52" s="2322" t="s">
        <v>2356</v>
      </c>
      <c r="B52" s="2323" t="s">
        <v>1863</v>
      </c>
      <c r="C52" s="2323" t="s">
        <v>1908</v>
      </c>
      <c r="D52" s="2324"/>
      <c r="E52" s="2324"/>
      <c r="F52" s="2324"/>
      <c r="G52" s="2325"/>
      <c r="H52" s="2326"/>
    </row>
    <row r="53" customFormat="false" ht="12.75" hidden="false" customHeight="true" outlineLevel="0" collapsed="false">
      <c r="A53" s="2322" t="s">
        <v>2356</v>
      </c>
      <c r="B53" s="2323" t="s">
        <v>1863</v>
      </c>
      <c r="C53" s="2323" t="s">
        <v>1909</v>
      </c>
      <c r="D53" s="2324"/>
      <c r="E53" s="2324"/>
      <c r="F53" s="2324"/>
      <c r="G53" s="2325"/>
      <c r="H53" s="2326"/>
    </row>
    <row r="54" customFormat="false" ht="12.75" hidden="false" customHeight="true" outlineLevel="0" collapsed="false">
      <c r="A54" s="2322" t="s">
        <v>2358</v>
      </c>
      <c r="B54" s="2323" t="s">
        <v>2359</v>
      </c>
      <c r="C54" s="2323" t="s">
        <v>2245</v>
      </c>
      <c r="D54" s="2324" t="s">
        <v>1988</v>
      </c>
      <c r="E54" s="2324"/>
      <c r="F54" s="2324"/>
      <c r="G54" s="2325"/>
      <c r="H54" s="2326"/>
    </row>
    <row r="55" customFormat="false" ht="12.75" hidden="false" customHeight="true" outlineLevel="0" collapsed="false">
      <c r="A55" s="2322" t="s">
        <v>2358</v>
      </c>
      <c r="B55" s="2323" t="s">
        <v>2359</v>
      </c>
      <c r="C55" s="2323" t="s">
        <v>2247</v>
      </c>
      <c r="D55" s="2324" t="s">
        <v>1988</v>
      </c>
      <c r="E55" s="2324"/>
      <c r="F55" s="2324" t="s">
        <v>1920</v>
      </c>
      <c r="G55" s="2325"/>
      <c r="H55" s="2326"/>
    </row>
    <row r="56" customFormat="false" ht="12.75" hidden="false" customHeight="true" outlineLevel="0" collapsed="false">
      <c r="A56" s="2322" t="s">
        <v>2358</v>
      </c>
      <c r="B56" s="2323" t="s">
        <v>2359</v>
      </c>
      <c r="C56" s="2323" t="s">
        <v>2249</v>
      </c>
      <c r="D56" s="2324" t="s">
        <v>1988</v>
      </c>
      <c r="E56" s="2324" t="s">
        <v>1920</v>
      </c>
      <c r="F56" s="2324" t="s">
        <v>1920</v>
      </c>
      <c r="G56" s="2325"/>
      <c r="H56" s="2326"/>
    </row>
    <row r="57" customFormat="false" ht="13.5" hidden="false" customHeight="true" outlineLevel="0" collapsed="false">
      <c r="A57" s="2322" t="s">
        <v>2358</v>
      </c>
      <c r="B57" s="2323" t="s">
        <v>2359</v>
      </c>
      <c r="C57" s="2323" t="s">
        <v>2325</v>
      </c>
      <c r="D57" s="2324" t="s">
        <v>2017</v>
      </c>
      <c r="E57" s="2324" t="s">
        <v>1988</v>
      </c>
      <c r="F57" s="2324" t="s">
        <v>2017</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360</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361</v>
      </c>
      <c r="B8" s="2323" t="s">
        <v>2362</v>
      </c>
      <c r="C8" s="2323" t="s">
        <v>2245</v>
      </c>
      <c r="D8" s="2324"/>
      <c r="E8" s="2324"/>
      <c r="F8" s="2324"/>
      <c r="G8" s="2325"/>
      <c r="H8" s="2326"/>
    </row>
    <row r="9" customFormat="false" ht="12.75" hidden="false" customHeight="true" outlineLevel="0" collapsed="false">
      <c r="A9" s="2322" t="s">
        <v>2361</v>
      </c>
      <c r="B9" s="2323" t="s">
        <v>2362</v>
      </c>
      <c r="C9" s="2323" t="s">
        <v>2247</v>
      </c>
      <c r="D9" s="2324"/>
      <c r="E9" s="2324"/>
      <c r="F9" s="2324"/>
      <c r="G9" s="2325"/>
      <c r="H9" s="2326"/>
    </row>
    <row r="10" customFormat="false" ht="12.75" hidden="false" customHeight="true" outlineLevel="0" collapsed="false">
      <c r="A10" s="2322" t="s">
        <v>2361</v>
      </c>
      <c r="B10" s="2323" t="s">
        <v>2362</v>
      </c>
      <c r="C10" s="2323" t="s">
        <v>2249</v>
      </c>
      <c r="D10" s="2324"/>
      <c r="E10" s="2324"/>
      <c r="F10" s="2324"/>
      <c r="G10" s="2325"/>
      <c r="H10" s="2326"/>
    </row>
    <row r="11" customFormat="false" ht="12.75" hidden="false" customHeight="true" outlineLevel="0" collapsed="false">
      <c r="A11" s="2322" t="s">
        <v>2361</v>
      </c>
      <c r="B11" s="2323" t="s">
        <v>2362</v>
      </c>
      <c r="C11" s="2323" t="s">
        <v>2325</v>
      </c>
      <c r="D11" s="2324" t="s">
        <v>1920</v>
      </c>
      <c r="E11" s="2324"/>
      <c r="F11" s="2324" t="s">
        <v>1920</v>
      </c>
      <c r="G11" s="2325"/>
      <c r="H11" s="2326"/>
    </row>
    <row r="12" customFormat="false" ht="12.75" hidden="false" customHeight="true" outlineLevel="0" collapsed="false">
      <c r="A12" s="2322" t="s">
        <v>2363</v>
      </c>
      <c r="B12" s="2323" t="s">
        <v>2364</v>
      </c>
      <c r="C12" s="2323" t="s">
        <v>2245</v>
      </c>
      <c r="D12" s="2324"/>
      <c r="E12" s="2324"/>
      <c r="F12" s="2324"/>
      <c r="G12" s="2325"/>
      <c r="H12" s="2326"/>
    </row>
    <row r="13" customFormat="false" ht="12.75" hidden="false" customHeight="true" outlineLevel="0" collapsed="false">
      <c r="A13" s="2322" t="s">
        <v>2363</v>
      </c>
      <c r="B13" s="2323" t="s">
        <v>2364</v>
      </c>
      <c r="C13" s="2323" t="s">
        <v>2247</v>
      </c>
      <c r="D13" s="2324"/>
      <c r="E13" s="2324"/>
      <c r="F13" s="2324"/>
      <c r="G13" s="2325"/>
      <c r="H13" s="2326"/>
    </row>
    <row r="14" customFormat="false" ht="12.75" hidden="false" customHeight="true" outlineLevel="0" collapsed="false">
      <c r="A14" s="2322" t="s">
        <v>2363</v>
      </c>
      <c r="B14" s="2323" t="s">
        <v>2364</v>
      </c>
      <c r="C14" s="2323" t="s">
        <v>2249</v>
      </c>
      <c r="D14" s="2324"/>
      <c r="E14" s="2324"/>
      <c r="F14" s="2324"/>
      <c r="G14" s="2325"/>
      <c r="H14" s="2326"/>
    </row>
    <row r="15" customFormat="false" ht="12.75" hidden="false" customHeight="true" outlineLevel="0" collapsed="false">
      <c r="A15" s="2322" t="s">
        <v>2363</v>
      </c>
      <c r="B15" s="2323" t="s">
        <v>2364</v>
      </c>
      <c r="C15" s="2323" t="s">
        <v>2325</v>
      </c>
      <c r="D15" s="2324" t="s">
        <v>1920</v>
      </c>
      <c r="E15" s="2324"/>
      <c r="F15" s="2324" t="s">
        <v>1920</v>
      </c>
      <c r="G15" s="2325"/>
      <c r="H15" s="2326"/>
    </row>
    <row r="16" customFormat="false" ht="12.75" hidden="false" customHeight="true" outlineLevel="0" collapsed="false">
      <c r="A16" s="2322" t="s">
        <v>2365</v>
      </c>
      <c r="B16" s="2323" t="s">
        <v>2366</v>
      </c>
      <c r="C16" s="2323" t="s">
        <v>2245</v>
      </c>
      <c r="D16" s="2324"/>
      <c r="E16" s="2324"/>
      <c r="F16" s="2324"/>
      <c r="G16" s="2325"/>
      <c r="H16" s="2326"/>
      <c r="I16" s="275"/>
    </row>
    <row r="17" customFormat="false" ht="12.75" hidden="false" customHeight="true" outlineLevel="0" collapsed="false">
      <c r="A17" s="2322" t="s">
        <v>2365</v>
      </c>
      <c r="B17" s="2323" t="s">
        <v>2366</v>
      </c>
      <c r="C17" s="2323" t="s">
        <v>2249</v>
      </c>
      <c r="D17" s="2324"/>
      <c r="E17" s="2324"/>
      <c r="F17" s="2324"/>
      <c r="G17" s="2325"/>
      <c r="H17" s="2326"/>
    </row>
    <row r="18" customFormat="false" ht="12.75" hidden="false" customHeight="true" outlineLevel="0" collapsed="false">
      <c r="A18" s="2322" t="s">
        <v>2365</v>
      </c>
      <c r="B18" s="2323" t="s">
        <v>2366</v>
      </c>
      <c r="C18" s="2323" t="s">
        <v>2325</v>
      </c>
      <c r="D18" s="2324" t="s">
        <v>1920</v>
      </c>
      <c r="E18" s="2324"/>
      <c r="F18" s="2324" t="s">
        <v>1920</v>
      </c>
      <c r="G18" s="2325"/>
      <c r="H18" s="2326"/>
    </row>
    <row r="19" customFormat="false" ht="12.75" hidden="false" customHeight="true" outlineLevel="0" collapsed="false">
      <c r="A19" s="2322" t="s">
        <v>2367</v>
      </c>
      <c r="B19" s="2323" t="s">
        <v>2368</v>
      </c>
      <c r="C19" s="2323" t="s">
        <v>2245</v>
      </c>
      <c r="D19" s="2324"/>
      <c r="E19" s="2324"/>
      <c r="F19" s="2324"/>
      <c r="G19" s="2325"/>
      <c r="H19" s="2326"/>
    </row>
    <row r="20" customFormat="false" ht="12.75" hidden="false" customHeight="true" outlineLevel="0" collapsed="false">
      <c r="A20" s="2322" t="s">
        <v>2367</v>
      </c>
      <c r="B20" s="2323" t="s">
        <v>2368</v>
      </c>
      <c r="C20" s="2323" t="s">
        <v>2249</v>
      </c>
      <c r="D20" s="2324"/>
      <c r="E20" s="2324"/>
      <c r="F20" s="2324"/>
      <c r="G20" s="2325"/>
      <c r="H20" s="2326"/>
    </row>
    <row r="21" customFormat="false" ht="12.75" hidden="false" customHeight="true" outlineLevel="0" collapsed="false">
      <c r="A21" s="2322" t="s">
        <v>2367</v>
      </c>
      <c r="B21" s="2323" t="s">
        <v>2368</v>
      </c>
      <c r="C21" s="2323" t="s">
        <v>2325</v>
      </c>
      <c r="D21" s="2324"/>
      <c r="E21" s="2324"/>
      <c r="F21" s="2324"/>
      <c r="G21" s="2325"/>
      <c r="H21" s="2326"/>
    </row>
    <row r="22" customFormat="false" ht="12.75" hidden="false" customHeight="true" outlineLevel="0" collapsed="false">
      <c r="A22" s="2322"/>
      <c r="B22" s="2323" t="s">
        <v>2369</v>
      </c>
      <c r="C22" s="2323" t="s">
        <v>1908</v>
      </c>
      <c r="D22" s="2324"/>
      <c r="E22" s="2324"/>
      <c r="F22" s="2324"/>
      <c r="G22" s="2325"/>
      <c r="H22" s="2326"/>
    </row>
    <row r="23" customFormat="false" ht="12.75" hidden="false" customHeight="true" outlineLevel="0" collapsed="false">
      <c r="A23" s="2322"/>
      <c r="B23" s="2323" t="s">
        <v>2369</v>
      </c>
      <c r="C23" s="2323" t="s">
        <v>1909</v>
      </c>
      <c r="D23" s="2324"/>
      <c r="E23" s="2324"/>
      <c r="F23" s="2324"/>
      <c r="G23" s="2325"/>
      <c r="H23" s="2326"/>
    </row>
    <row r="24" customFormat="false" ht="12.75" hidden="false" customHeight="true" outlineLevel="0" collapsed="false">
      <c r="A24" s="2322" t="s">
        <v>2370</v>
      </c>
      <c r="B24" s="2323" t="s">
        <v>1566</v>
      </c>
      <c r="C24" s="2323" t="s">
        <v>1907</v>
      </c>
      <c r="D24" s="2324"/>
      <c r="E24" s="2324"/>
      <c r="F24" s="2324" t="s">
        <v>1915</v>
      </c>
      <c r="G24" s="2325"/>
      <c r="H24" s="2326" t="s">
        <v>1969</v>
      </c>
    </row>
    <row r="25" customFormat="false" ht="12.75" hidden="false" customHeight="true" outlineLevel="0" collapsed="false">
      <c r="A25" s="2322" t="s">
        <v>2370</v>
      </c>
      <c r="B25" s="2323" t="s">
        <v>1566</v>
      </c>
      <c r="C25" s="2323" t="s">
        <v>1909</v>
      </c>
      <c r="D25" s="2324"/>
      <c r="E25" s="2324"/>
      <c r="F25" s="2324"/>
      <c r="G25" s="2325"/>
      <c r="H25" s="2326" t="s">
        <v>2051</v>
      </c>
    </row>
    <row r="26" customFormat="false" ht="12.75" hidden="false" customHeight="true" outlineLevel="0" collapsed="false">
      <c r="A26" s="2322"/>
      <c r="B26" s="2323" t="s">
        <v>2371</v>
      </c>
      <c r="C26" s="2323" t="s">
        <v>1907</v>
      </c>
      <c r="D26" s="2324"/>
      <c r="E26" s="2324"/>
      <c r="F26" s="2324" t="s">
        <v>1915</v>
      </c>
      <c r="G26" s="2325"/>
      <c r="H26" s="2326" t="s">
        <v>2372</v>
      </c>
    </row>
    <row r="27" customFormat="false" ht="12.75" hidden="false" customHeight="true" outlineLevel="0" collapsed="false">
      <c r="A27" s="2322"/>
      <c r="B27" s="2323" t="s">
        <v>2373</v>
      </c>
      <c r="C27" s="2323" t="s">
        <v>1907</v>
      </c>
      <c r="D27" s="2324" t="s">
        <v>1930</v>
      </c>
      <c r="E27" s="2324"/>
      <c r="F27" s="2324" t="s">
        <v>2374</v>
      </c>
      <c r="G27" s="2325" t="s">
        <v>1926</v>
      </c>
      <c r="H27" s="2326" t="s">
        <v>1951</v>
      </c>
    </row>
    <row r="28" customFormat="false" ht="12.75" hidden="false" customHeight="true" outlineLevel="0" collapsed="false">
      <c r="A28" s="2322"/>
      <c r="B28" s="2323" t="s">
        <v>2373</v>
      </c>
      <c r="C28" s="2323" t="s">
        <v>1908</v>
      </c>
      <c r="D28" s="2324"/>
      <c r="E28" s="2324"/>
      <c r="F28" s="2324" t="s">
        <v>1915</v>
      </c>
      <c r="G28" s="2325"/>
      <c r="H28" s="2326"/>
    </row>
    <row r="29" customFormat="false" ht="12.75" hidden="false" customHeight="true" outlineLevel="0" collapsed="false">
      <c r="A29" s="2322"/>
      <c r="B29" s="2323" t="s">
        <v>2373</v>
      </c>
      <c r="C29" s="2323" t="s">
        <v>1909</v>
      </c>
      <c r="D29" s="2324"/>
      <c r="E29" s="2324"/>
      <c r="F29" s="2324" t="s">
        <v>1915</v>
      </c>
      <c r="G29" s="2325" t="s">
        <v>1918</v>
      </c>
      <c r="H29" s="2326" t="s">
        <v>1951</v>
      </c>
    </row>
    <row r="30" customFormat="false" ht="12.75" hidden="false" customHeight="true" outlineLevel="0" collapsed="false">
      <c r="A30" s="2322"/>
      <c r="B30" s="2323" t="s">
        <v>2375</v>
      </c>
      <c r="C30" s="2323" t="s">
        <v>1907</v>
      </c>
      <c r="D30" s="2324" t="s">
        <v>1930</v>
      </c>
      <c r="E30" s="2324"/>
      <c r="F30" s="2324" t="s">
        <v>2376</v>
      </c>
      <c r="G30" s="2325" t="s">
        <v>1926</v>
      </c>
      <c r="H30" s="2326" t="s">
        <v>2146</v>
      </c>
    </row>
    <row r="31" customFormat="false" ht="12.75" hidden="false" customHeight="true" outlineLevel="0" collapsed="false">
      <c r="A31" s="2322"/>
      <c r="B31" s="2323" t="s">
        <v>2375</v>
      </c>
      <c r="C31" s="2323" t="s">
        <v>1908</v>
      </c>
      <c r="D31" s="2324"/>
      <c r="E31" s="2324"/>
      <c r="F31" s="2324"/>
      <c r="G31" s="2325" t="s">
        <v>1926</v>
      </c>
      <c r="H31" s="2326"/>
    </row>
    <row r="32" customFormat="false" ht="12.75" hidden="false" customHeight="true" outlineLevel="0" collapsed="false">
      <c r="A32" s="2322"/>
      <c r="B32" s="2323" t="s">
        <v>2375</v>
      </c>
      <c r="C32" s="2323" t="s">
        <v>1909</v>
      </c>
      <c r="D32" s="2324"/>
      <c r="E32" s="2324"/>
      <c r="F32" s="2324"/>
      <c r="G32" s="2325" t="s">
        <v>2377</v>
      </c>
      <c r="H32" s="2326" t="s">
        <v>1951</v>
      </c>
    </row>
    <row r="33" customFormat="false" ht="12.75" hidden="false" customHeight="true" outlineLevel="0" collapsed="false">
      <c r="A33" s="2322" t="s">
        <v>2378</v>
      </c>
      <c r="B33" s="2323" t="s">
        <v>2379</v>
      </c>
      <c r="C33" s="2323" t="s">
        <v>1907</v>
      </c>
      <c r="D33" s="2324" t="s">
        <v>1982</v>
      </c>
      <c r="E33" s="2324" t="s">
        <v>2041</v>
      </c>
      <c r="F33" s="2324" t="s">
        <v>2380</v>
      </c>
      <c r="G33" s="2325" t="s">
        <v>2041</v>
      </c>
      <c r="H33" s="2326" t="s">
        <v>2041</v>
      </c>
    </row>
    <row r="34" customFormat="false" ht="12.75" hidden="false" customHeight="true" outlineLevel="0" collapsed="false">
      <c r="A34" s="2322" t="s">
        <v>2378</v>
      </c>
      <c r="B34" s="2323" t="s">
        <v>2379</v>
      </c>
      <c r="C34" s="2323" t="s">
        <v>1908</v>
      </c>
      <c r="D34" s="2324" t="s">
        <v>1916</v>
      </c>
      <c r="E34" s="2324" t="s">
        <v>2015</v>
      </c>
      <c r="F34" s="2324" t="s">
        <v>2381</v>
      </c>
      <c r="G34" s="2325" t="s">
        <v>2041</v>
      </c>
      <c r="H34" s="2326" t="s">
        <v>2041</v>
      </c>
    </row>
    <row r="35" customFormat="false" ht="12.75" hidden="false" customHeight="true" outlineLevel="0" collapsed="false">
      <c r="A35" s="2322" t="s">
        <v>2378</v>
      </c>
      <c r="B35" s="2323" t="s">
        <v>2379</v>
      </c>
      <c r="C35" s="2323" t="s">
        <v>1909</v>
      </c>
      <c r="D35" s="2324" t="s">
        <v>1917</v>
      </c>
      <c r="E35" s="2324" t="s">
        <v>2041</v>
      </c>
      <c r="F35" s="2324" t="s">
        <v>2382</v>
      </c>
      <c r="G35" s="2325" t="s">
        <v>1917</v>
      </c>
      <c r="H35" s="2326" t="s">
        <v>2383</v>
      </c>
    </row>
    <row r="36" customFormat="false" ht="12.75" hidden="false" customHeight="true" outlineLevel="0" collapsed="false">
      <c r="A36" s="2322" t="s">
        <v>2384</v>
      </c>
      <c r="B36" s="2323" t="s">
        <v>1868</v>
      </c>
      <c r="C36" s="2323" t="s">
        <v>1908</v>
      </c>
      <c r="D36" s="2324" t="s">
        <v>2385</v>
      </c>
      <c r="E36" s="2324"/>
      <c r="F36" s="2324" t="s">
        <v>2357</v>
      </c>
      <c r="G36" s="2325" t="s">
        <v>2012</v>
      </c>
      <c r="H36" s="2326"/>
    </row>
    <row r="37" customFormat="false" ht="12.75" hidden="false" customHeight="true" outlineLevel="0" collapsed="false">
      <c r="A37" s="2322" t="s">
        <v>2384</v>
      </c>
      <c r="B37" s="2323" t="s">
        <v>1868</v>
      </c>
      <c r="C37" s="2323" t="s">
        <v>1909</v>
      </c>
      <c r="D37" s="2324"/>
      <c r="E37" s="2324"/>
      <c r="F37" s="2324"/>
      <c r="G37" s="2325"/>
      <c r="H37" s="2326"/>
    </row>
    <row r="38" customFormat="false" ht="12.75" hidden="false" customHeight="true" outlineLevel="0" collapsed="false">
      <c r="A38" s="2322" t="s">
        <v>2386</v>
      </c>
      <c r="B38" s="2323" t="s">
        <v>2387</v>
      </c>
      <c r="C38" s="2323" t="s">
        <v>1908</v>
      </c>
      <c r="D38" s="2324" t="s">
        <v>2195</v>
      </c>
      <c r="E38" s="2324"/>
      <c r="F38" s="2324" t="s">
        <v>2388</v>
      </c>
      <c r="G38" s="2325"/>
      <c r="H38" s="2326"/>
    </row>
    <row r="39" customFormat="false" ht="12.75" hidden="false" customHeight="true" outlineLevel="0" collapsed="false">
      <c r="A39" s="2322" t="s">
        <v>2386</v>
      </c>
      <c r="B39" s="2323" t="s">
        <v>2387</v>
      </c>
      <c r="C39" s="2323" t="s">
        <v>2389</v>
      </c>
      <c r="D39" s="2324" t="s">
        <v>2195</v>
      </c>
      <c r="E39" s="2324"/>
      <c r="F39" s="2324" t="s">
        <v>2390</v>
      </c>
      <c r="G39" s="2325"/>
      <c r="H39" s="2326"/>
    </row>
    <row r="40" customFormat="false" ht="12.75" hidden="false" customHeight="true" outlineLevel="0" collapsed="false">
      <c r="A40" s="2322" t="s">
        <v>2391</v>
      </c>
      <c r="B40" s="2323" t="s">
        <v>2392</v>
      </c>
      <c r="C40" s="2323" t="s">
        <v>1908</v>
      </c>
      <c r="D40" s="2324" t="s">
        <v>1926</v>
      </c>
      <c r="E40" s="2324"/>
      <c r="F40" s="2324" t="s">
        <v>2118</v>
      </c>
      <c r="G40" s="2325"/>
      <c r="H40" s="2326"/>
    </row>
    <row r="41" customFormat="false" ht="12.75" hidden="false" customHeight="true" outlineLevel="0" collapsed="false">
      <c r="A41" s="2322" t="s">
        <v>2393</v>
      </c>
      <c r="B41" s="2323" t="s">
        <v>2394</v>
      </c>
      <c r="C41" s="2323" t="s">
        <v>1908</v>
      </c>
      <c r="D41" s="2324" t="s">
        <v>1926</v>
      </c>
      <c r="E41" s="2324"/>
      <c r="F41" s="2324"/>
      <c r="G41" s="2325"/>
      <c r="H41" s="2326"/>
    </row>
    <row r="42" customFormat="false" ht="12.75" hidden="false" customHeight="true" outlineLevel="0" collapsed="false">
      <c r="A42" s="2322"/>
      <c r="B42" s="2323" t="s">
        <v>2395</v>
      </c>
      <c r="C42" s="2323" t="s">
        <v>1908</v>
      </c>
      <c r="D42" s="2324"/>
      <c r="E42" s="2324"/>
      <c r="F42" s="2324"/>
      <c r="G42" s="2325"/>
      <c r="H42" s="2326"/>
    </row>
    <row r="43" customFormat="false" ht="12.75" hidden="false" customHeight="true" outlineLevel="0" collapsed="false">
      <c r="A43" s="2322" t="s">
        <v>2396</v>
      </c>
      <c r="B43" s="2323" t="s">
        <v>2397</v>
      </c>
      <c r="C43" s="2323" t="s">
        <v>1908</v>
      </c>
      <c r="D43" s="2324" t="s">
        <v>1915</v>
      </c>
      <c r="E43" s="2324" t="s">
        <v>2012</v>
      </c>
      <c r="F43" s="2324" t="s">
        <v>2398</v>
      </c>
      <c r="G43" s="2325"/>
      <c r="H43" s="2326"/>
    </row>
    <row r="44" customFormat="false" ht="12.75" hidden="false" customHeight="true" outlineLevel="0" collapsed="false">
      <c r="A44" s="2322" t="s">
        <v>2396</v>
      </c>
      <c r="B44" s="2323" t="s">
        <v>2397</v>
      </c>
      <c r="C44" s="2323" t="s">
        <v>1909</v>
      </c>
      <c r="D44" s="2324" t="s">
        <v>2399</v>
      </c>
      <c r="E44" s="2324"/>
      <c r="F44" s="2324" t="s">
        <v>2400</v>
      </c>
      <c r="G44" s="2325" t="s">
        <v>1924</v>
      </c>
      <c r="H44" s="2326" t="s">
        <v>2401</v>
      </c>
    </row>
    <row r="45" customFormat="false" ht="12.75" hidden="false" customHeight="true" outlineLevel="0" collapsed="false">
      <c r="A45" s="2322"/>
      <c r="B45" s="2323" t="s">
        <v>2402</v>
      </c>
      <c r="C45" s="2323" t="s">
        <v>1908</v>
      </c>
      <c r="D45" s="2324" t="s">
        <v>2118</v>
      </c>
      <c r="E45" s="2324"/>
      <c r="F45" s="2324" t="s">
        <v>2118</v>
      </c>
      <c r="G45" s="2325"/>
      <c r="H45" s="2326" t="s">
        <v>1951</v>
      </c>
    </row>
    <row r="46" customFormat="false" ht="12.75" hidden="false" customHeight="true" outlineLevel="0" collapsed="false">
      <c r="A46" s="2322"/>
      <c r="B46" s="2323" t="s">
        <v>2402</v>
      </c>
      <c r="C46" s="2323" t="s">
        <v>1909</v>
      </c>
      <c r="D46" s="2324"/>
      <c r="E46" s="2324"/>
      <c r="F46" s="2324" t="s">
        <v>2118</v>
      </c>
      <c r="G46" s="2325"/>
      <c r="H46" s="2326"/>
    </row>
    <row r="47" customFormat="false" ht="12.75" hidden="false" customHeight="true" outlineLevel="0" collapsed="false">
      <c r="A47" s="2322"/>
      <c r="B47" s="2323" t="s">
        <v>2403</v>
      </c>
      <c r="C47" s="2323" t="s">
        <v>1908</v>
      </c>
      <c r="D47" s="2324"/>
      <c r="E47" s="2324"/>
      <c r="F47" s="2324"/>
      <c r="G47" s="2325"/>
      <c r="H47" s="2326" t="s">
        <v>1951</v>
      </c>
    </row>
    <row r="48" customFormat="false" ht="12.75" hidden="false" customHeight="true" outlineLevel="0" collapsed="false">
      <c r="A48" s="2322"/>
      <c r="B48" s="2323" t="s">
        <v>2404</v>
      </c>
      <c r="C48" s="2323" t="s">
        <v>1908</v>
      </c>
      <c r="D48" s="2324"/>
      <c r="E48" s="2324"/>
      <c r="F48" s="2324" t="s">
        <v>1920</v>
      </c>
      <c r="G48" s="2325"/>
      <c r="H48" s="2326"/>
    </row>
    <row r="49" customFormat="false" ht="12.75" hidden="false" customHeight="true" outlineLevel="0" collapsed="false">
      <c r="A49" s="2322"/>
      <c r="B49" s="2323" t="s">
        <v>2404</v>
      </c>
      <c r="C49" s="2323" t="s">
        <v>1909</v>
      </c>
      <c r="D49" s="2324"/>
      <c r="E49" s="2324"/>
      <c r="F49" s="2324" t="s">
        <v>1924</v>
      </c>
      <c r="G49" s="2325"/>
      <c r="H49" s="2326"/>
    </row>
    <row r="50" customFormat="false" ht="12.75" hidden="false" customHeight="true" outlineLevel="0" collapsed="false">
      <c r="A50" s="2322"/>
      <c r="B50" s="2323" t="s">
        <v>2405</v>
      </c>
      <c r="C50" s="2323" t="s">
        <v>1908</v>
      </c>
      <c r="D50" s="2324" t="s">
        <v>1915</v>
      </c>
      <c r="E50" s="2324"/>
      <c r="F50" s="2324"/>
      <c r="G50" s="2325"/>
      <c r="H50" s="2326" t="s">
        <v>1924</v>
      </c>
    </row>
    <row r="51" customFormat="false" ht="12.75" hidden="false" customHeight="true" outlineLevel="0" collapsed="false">
      <c r="A51" s="2322"/>
      <c r="B51" s="2323" t="s">
        <v>2405</v>
      </c>
      <c r="C51" s="2323" t="s">
        <v>2389</v>
      </c>
      <c r="D51" s="2324"/>
      <c r="E51" s="2324"/>
      <c r="F51" s="2324"/>
      <c r="G51" s="2325"/>
      <c r="H51" s="2326" t="s">
        <v>1951</v>
      </c>
    </row>
    <row r="52" customFormat="false" ht="12.75" hidden="false" customHeight="true" outlineLevel="0" collapsed="false">
      <c r="A52" s="2322" t="s">
        <v>2406</v>
      </c>
      <c r="B52" s="2323" t="s">
        <v>2407</v>
      </c>
      <c r="C52" s="2323" t="s">
        <v>1909</v>
      </c>
      <c r="D52" s="2324" t="s">
        <v>1915</v>
      </c>
      <c r="E52" s="2324"/>
      <c r="F52" s="2324" t="s">
        <v>2408</v>
      </c>
      <c r="G52" s="2325"/>
      <c r="H52" s="2326" t="s">
        <v>1920</v>
      </c>
    </row>
    <row r="53" customFormat="false" ht="12.75" hidden="false" customHeight="true" outlineLevel="0" collapsed="false">
      <c r="A53" s="2322"/>
      <c r="B53" s="2323" t="s">
        <v>2409</v>
      </c>
      <c r="C53" s="2323" t="s">
        <v>1909</v>
      </c>
      <c r="D53" s="2324"/>
      <c r="E53" s="2324"/>
      <c r="F53" s="2324"/>
      <c r="G53" s="2325"/>
      <c r="H53" s="2326"/>
    </row>
    <row r="54" customFormat="false" ht="12.75" hidden="false" customHeight="true" outlineLevel="0" collapsed="false">
      <c r="A54" s="2322" t="s">
        <v>2410</v>
      </c>
      <c r="B54" s="2323" t="s">
        <v>1497</v>
      </c>
      <c r="C54" s="2323" t="s">
        <v>1907</v>
      </c>
      <c r="D54" s="2324"/>
      <c r="E54" s="2324" t="s">
        <v>2041</v>
      </c>
      <c r="F54" s="2324" t="s">
        <v>2411</v>
      </c>
      <c r="G54" s="2325"/>
      <c r="H54" s="2326"/>
    </row>
    <row r="55" customFormat="false" ht="12.75" hidden="false" customHeight="true" outlineLevel="0" collapsed="false">
      <c r="A55" s="2322" t="s">
        <v>2410</v>
      </c>
      <c r="B55" s="2323" t="s">
        <v>1497</v>
      </c>
      <c r="C55" s="2323" t="s">
        <v>1908</v>
      </c>
      <c r="D55" s="2324"/>
      <c r="E55" s="2324"/>
      <c r="F55" s="2324" t="s">
        <v>1963</v>
      </c>
      <c r="G55" s="2325"/>
      <c r="H55" s="2326"/>
    </row>
    <row r="56" customFormat="false" ht="12.75" hidden="false" customHeight="true" outlineLevel="0" collapsed="false">
      <c r="A56" s="2322" t="s">
        <v>2410</v>
      </c>
      <c r="B56" s="2323" t="s">
        <v>1497</v>
      </c>
      <c r="C56" s="2323" t="s">
        <v>1909</v>
      </c>
      <c r="D56" s="2324"/>
      <c r="E56" s="2324"/>
      <c r="F56" s="2324" t="s">
        <v>1963</v>
      </c>
      <c r="G56" s="2325"/>
      <c r="H56" s="2326"/>
    </row>
    <row r="57" customFormat="false" ht="13.5" hidden="false" customHeight="true" outlineLevel="0" collapsed="false">
      <c r="A57" s="2322" t="s">
        <v>2412</v>
      </c>
      <c r="B57" s="2323" t="s">
        <v>2413</v>
      </c>
      <c r="C57" s="2323" t="s">
        <v>190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5</v>
      </c>
      <c r="B1" s="1682"/>
      <c r="C1" s="1682"/>
      <c r="D1" s="1682"/>
      <c r="E1" s="1682"/>
      <c r="F1" s="2312"/>
      <c r="G1" s="1687"/>
      <c r="H1" s="113" t="s">
        <v>92</v>
      </c>
    </row>
    <row r="2" customFormat="false" ht="15.75" hidden="false" customHeight="true" outlineLevel="0" collapsed="false">
      <c r="A2" s="652" t="s">
        <v>226</v>
      </c>
      <c r="B2" s="2313"/>
      <c r="C2" s="2312"/>
      <c r="D2" s="2312"/>
      <c r="E2" s="2312"/>
      <c r="F2" s="2312"/>
      <c r="G2" s="1687"/>
      <c r="H2" s="113" t="s">
        <v>94</v>
      </c>
    </row>
    <row r="3" customFormat="false" ht="12" hidden="false" customHeight="true" outlineLevel="0" collapsed="false">
      <c r="A3" s="1682" t="s">
        <v>241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7</v>
      </c>
      <c r="B5" s="2315"/>
      <c r="C5" s="2316" t="s">
        <v>1898</v>
      </c>
      <c r="D5" s="2317" t="s">
        <v>1899</v>
      </c>
      <c r="E5" s="2317"/>
      <c r="F5" s="2317"/>
      <c r="G5" s="2317"/>
      <c r="H5" s="2317"/>
    </row>
    <row r="6" customFormat="false" ht="12" hidden="false" customHeight="true" outlineLevel="0" collapsed="false">
      <c r="A6" s="2315"/>
      <c r="B6" s="2315"/>
      <c r="C6" s="2316"/>
      <c r="D6" s="2318" t="s">
        <v>1900</v>
      </c>
      <c r="E6" s="2318"/>
      <c r="F6" s="2318"/>
      <c r="G6" s="2319" t="s">
        <v>1901</v>
      </c>
      <c r="H6" s="2320" t="s">
        <v>1902</v>
      </c>
    </row>
    <row r="7" customFormat="false" ht="38.25" hidden="false" customHeight="true" outlineLevel="0" collapsed="false">
      <c r="A7" s="2315"/>
      <c r="B7" s="2315"/>
      <c r="C7" s="2316"/>
      <c r="D7" s="2321" t="s">
        <v>1903</v>
      </c>
      <c r="E7" s="2321" t="s">
        <v>1904</v>
      </c>
      <c r="F7" s="2321" t="s">
        <v>1905</v>
      </c>
      <c r="G7" s="2319"/>
      <c r="H7" s="2320"/>
    </row>
    <row r="8" customFormat="false" ht="13.5" hidden="false" customHeight="true" outlineLevel="0" collapsed="false">
      <c r="A8" s="2322" t="s">
        <v>2412</v>
      </c>
      <c r="B8" s="2323" t="s">
        <v>2413</v>
      </c>
      <c r="C8" s="2323" t="s">
        <v>1908</v>
      </c>
      <c r="D8" s="2324"/>
      <c r="E8" s="2324"/>
      <c r="F8" s="2324" t="s">
        <v>1963</v>
      </c>
      <c r="G8" s="2325"/>
      <c r="H8" s="2326"/>
    </row>
    <row r="9" customFormat="false" ht="12.75" hidden="false" customHeight="true" outlineLevel="0" collapsed="false">
      <c r="A9" s="2322" t="s">
        <v>2412</v>
      </c>
      <c r="B9" s="2323" t="s">
        <v>2413</v>
      </c>
      <c r="C9" s="2323" t="s">
        <v>1909</v>
      </c>
      <c r="D9" s="2324"/>
      <c r="E9" s="2324"/>
      <c r="F9" s="2324" t="s">
        <v>1963</v>
      </c>
      <c r="G9" s="2325"/>
      <c r="H9" s="2326"/>
    </row>
    <row r="10" customFormat="false" ht="12.75" hidden="false" customHeight="true" outlineLevel="0" collapsed="false">
      <c r="A10" s="2322"/>
      <c r="B10" s="2323" t="s">
        <v>2415</v>
      </c>
      <c r="C10" s="2323" t="s">
        <v>1907</v>
      </c>
      <c r="D10" s="2324"/>
      <c r="E10" s="2324"/>
      <c r="F10" s="2324"/>
      <c r="G10" s="2325"/>
      <c r="H10" s="2326"/>
    </row>
    <row r="11" customFormat="false" ht="12.75" hidden="false" customHeight="true" outlineLevel="0" collapsed="false">
      <c r="A11" s="2322"/>
      <c r="B11" s="2323" t="s">
        <v>2415</v>
      </c>
      <c r="C11" s="2323" t="s">
        <v>1908</v>
      </c>
      <c r="D11" s="2324"/>
      <c r="E11" s="2324"/>
      <c r="F11" s="2324"/>
      <c r="G11" s="2325"/>
      <c r="H11" s="2326"/>
    </row>
    <row r="12" customFormat="false" ht="12.75" hidden="false" customHeight="true" outlineLevel="0" collapsed="false">
      <c r="A12" s="2322"/>
      <c r="B12" s="2323" t="s">
        <v>2415</v>
      </c>
      <c r="C12" s="2323" t="s">
        <v>1909</v>
      </c>
      <c r="D12" s="2324"/>
      <c r="E12" s="2324"/>
      <c r="F12" s="2324"/>
      <c r="G12" s="2325"/>
      <c r="H12" s="2326"/>
    </row>
    <row r="13" customFormat="false" ht="12.75" hidden="false" customHeight="true" outlineLevel="0" collapsed="false">
      <c r="A13" s="2322" t="s">
        <v>2416</v>
      </c>
      <c r="B13" s="2323" t="s">
        <v>1566</v>
      </c>
      <c r="C13" s="2323" t="s">
        <v>1907</v>
      </c>
      <c r="D13" s="2324"/>
      <c r="E13" s="2324"/>
      <c r="F13" s="2324"/>
      <c r="G13" s="2325"/>
      <c r="H13" s="2326"/>
    </row>
    <row r="14" customFormat="false" ht="12.75" hidden="false" customHeight="true" outlineLevel="0" collapsed="false">
      <c r="A14" s="2322" t="s">
        <v>2416</v>
      </c>
      <c r="B14" s="2323" t="s">
        <v>1566</v>
      </c>
      <c r="C14" s="2323" t="s">
        <v>1908</v>
      </c>
      <c r="D14" s="2324"/>
      <c r="E14" s="2324"/>
      <c r="F14" s="2324"/>
      <c r="G14" s="2325"/>
      <c r="H14" s="2326"/>
    </row>
    <row r="15" customFormat="false" ht="12.75" hidden="false" customHeight="true" outlineLevel="0" collapsed="false">
      <c r="A15" s="2322" t="s">
        <v>2416</v>
      </c>
      <c r="B15" s="2323" t="s">
        <v>1566</v>
      </c>
      <c r="C15" s="2323" t="s">
        <v>1909</v>
      </c>
      <c r="D15" s="2324"/>
      <c r="E15" s="2324"/>
      <c r="F15" s="2324"/>
      <c r="G15" s="2325"/>
      <c r="H15" s="2326"/>
    </row>
    <row r="16" customFormat="false" ht="12.75" hidden="false" customHeight="true" outlineLevel="0" collapsed="false">
      <c r="A16" s="2322"/>
      <c r="B16" s="2323" t="s">
        <v>2417</v>
      </c>
      <c r="C16" s="2323" t="s">
        <v>1907</v>
      </c>
      <c r="D16" s="2324" t="s">
        <v>2012</v>
      </c>
      <c r="E16" s="2324"/>
      <c r="F16" s="2324"/>
      <c r="G16" s="2325"/>
      <c r="H16" s="2326"/>
      <c r="I16" s="275"/>
    </row>
    <row r="17" customFormat="false" ht="12.75" hidden="false" customHeight="true" outlineLevel="0" collapsed="false">
      <c r="A17" s="2322"/>
      <c r="B17" s="2323" t="s">
        <v>2417</v>
      </c>
      <c r="C17" s="2323" t="s">
        <v>1908</v>
      </c>
      <c r="D17" s="2324" t="s">
        <v>2012</v>
      </c>
      <c r="E17" s="2324" t="s">
        <v>1920</v>
      </c>
      <c r="F17" s="2324" t="s">
        <v>1920</v>
      </c>
      <c r="G17" s="2325"/>
      <c r="H17" s="2326"/>
    </row>
    <row r="18" customFormat="false" ht="12.75" hidden="false" customHeight="true" outlineLevel="0" collapsed="false">
      <c r="A18" s="2322"/>
      <c r="B18" s="2323" t="s">
        <v>2417</v>
      </c>
      <c r="C18" s="2323" t="s">
        <v>1909</v>
      </c>
      <c r="D18" s="2324"/>
      <c r="E18" s="2324"/>
      <c r="F18" s="2324"/>
      <c r="G18" s="2325"/>
      <c r="H18" s="2326"/>
    </row>
    <row r="19" customFormat="false" ht="13.5" hidden="false" customHeight="true" outlineLevel="0" collapsed="false">
      <c r="A19" s="2327"/>
      <c r="B19" s="2323"/>
      <c r="C19" s="2323"/>
      <c r="D19" s="2328"/>
      <c r="E19" s="2328"/>
      <c r="F19" s="2328"/>
      <c r="G19" s="2328"/>
      <c r="H19" s="2329"/>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1008" t="s">
        <v>2418</v>
      </c>
      <c r="B21" s="1008"/>
      <c r="C21" s="1008"/>
      <c r="D21" s="1008"/>
      <c r="E21" s="1008"/>
      <c r="F21" s="1008"/>
      <c r="G21" s="1008"/>
      <c r="H21" s="1008"/>
    </row>
    <row r="22" customFormat="false" ht="13.5" hidden="false" customHeight="true" outlineLevel="0" collapsed="false">
      <c r="A22" s="1008" t="s">
        <v>2419</v>
      </c>
      <c r="B22" s="1008"/>
      <c r="C22" s="1008"/>
      <c r="D22" s="1008"/>
      <c r="E22" s="1008"/>
      <c r="F22" s="1008"/>
      <c r="G22" s="1008"/>
      <c r="H22" s="1008"/>
    </row>
    <row r="23" customFormat="false" ht="13.5" hidden="false" customHeight="true" outlineLevel="0" collapsed="false"/>
    <row r="24" customFormat="false" ht="12.75" hidden="false" customHeight="true" outlineLevel="0" collapsed="false">
      <c r="A24" s="2330" t="s">
        <v>1893</v>
      </c>
      <c r="B24" s="2331"/>
      <c r="C24" s="2331"/>
      <c r="D24" s="2331"/>
      <c r="E24" s="2331"/>
      <c r="F24" s="2331"/>
      <c r="G24" s="2331"/>
      <c r="H24" s="2332"/>
    </row>
    <row r="25" customFormat="false" ht="13.5" hidden="false" customHeight="true" outlineLevel="0" collapsed="false">
      <c r="A25" s="2333" t="s">
        <v>2420</v>
      </c>
      <c r="B25" s="2333"/>
      <c r="C25" s="2333"/>
      <c r="D25" s="2333"/>
      <c r="E25" s="2333"/>
      <c r="F25" s="2333"/>
      <c r="G25" s="2333"/>
      <c r="H25" s="2333"/>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9"/>
      <c r="C1" s="189"/>
      <c r="D1" s="189"/>
      <c r="E1" s="189"/>
      <c r="F1" s="189"/>
      <c r="G1" s="189"/>
      <c r="H1" s="189"/>
      <c r="I1" s="189"/>
      <c r="J1" s="189"/>
      <c r="K1" s="189"/>
      <c r="L1" s="189"/>
      <c r="M1" s="189"/>
      <c r="N1" s="189"/>
      <c r="O1" s="189"/>
      <c r="P1" s="189"/>
      <c r="Q1" s="189"/>
      <c r="R1" s="190"/>
      <c r="S1" s="113" t="s">
        <v>92</v>
      </c>
    </row>
    <row r="2" customFormat="false" ht="17.25" hidden="false" customHeight="true" outlineLevel="0" collapsed="false">
      <c r="A2" s="4" t="s">
        <v>225</v>
      </c>
      <c r="B2" s="189"/>
      <c r="C2" s="189"/>
      <c r="D2" s="189"/>
      <c r="E2" s="189"/>
      <c r="F2" s="189"/>
      <c r="G2" s="189"/>
      <c r="H2" s="189"/>
      <c r="I2" s="189"/>
      <c r="J2" s="189"/>
      <c r="K2" s="189"/>
      <c r="L2" s="189"/>
      <c r="M2" s="189"/>
      <c r="N2" s="189"/>
      <c r="O2" s="189"/>
      <c r="P2" s="189"/>
      <c r="Q2" s="189"/>
      <c r="R2" s="190"/>
      <c r="S2" s="113" t="s">
        <v>94</v>
      </c>
    </row>
    <row r="3" customFormat="false" ht="15.75" hidden="false" customHeight="true" outlineLevel="0" collapsed="false">
      <c r="A3" s="4" t="s">
        <v>226</v>
      </c>
      <c r="B3" s="189"/>
      <c r="C3" s="189"/>
      <c r="D3" s="189"/>
      <c r="E3" s="189"/>
      <c r="F3" s="189"/>
      <c r="G3" s="189"/>
      <c r="H3" s="189"/>
      <c r="I3" s="189"/>
      <c r="J3" s="189"/>
      <c r="K3" s="189"/>
      <c r="L3" s="189"/>
      <c r="M3" s="189"/>
      <c r="N3" s="189"/>
      <c r="O3" s="189"/>
      <c r="P3" s="189"/>
      <c r="Q3" s="189"/>
      <c r="R3" s="113"/>
      <c r="S3" s="113" t="s">
        <v>95</v>
      </c>
    </row>
    <row r="4" customFormat="false" ht="13.5" hidden="false" customHeight="true" outlineLevel="0" collapsed="false"/>
    <row r="5" customFormat="false" ht="13.5" hidden="false" customHeight="true" outlineLevel="0" collapsed="false">
      <c r="A5" s="191" t="s">
        <v>227</v>
      </c>
      <c r="B5" s="192"/>
      <c r="C5" s="192"/>
      <c r="D5" s="193" t="s">
        <v>228</v>
      </c>
      <c r="E5" s="193" t="s">
        <v>229</v>
      </c>
      <c r="F5" s="193" t="s">
        <v>230</v>
      </c>
      <c r="G5" s="193" t="s">
        <v>231</v>
      </c>
      <c r="H5" s="193" t="s">
        <v>232</v>
      </c>
      <c r="I5" s="193" t="s">
        <v>233</v>
      </c>
      <c r="J5" s="193" t="s">
        <v>234</v>
      </c>
      <c r="K5" s="193" t="s">
        <v>235</v>
      </c>
      <c r="L5" s="194" t="s">
        <v>236</v>
      </c>
      <c r="M5" s="193" t="s">
        <v>234</v>
      </c>
      <c r="N5" s="195" t="s">
        <v>237</v>
      </c>
      <c r="O5" s="193" t="s">
        <v>238</v>
      </c>
      <c r="P5" s="193" t="s">
        <v>238</v>
      </c>
      <c r="Q5" s="193" t="s">
        <v>239</v>
      </c>
      <c r="R5" s="193" t="s">
        <v>240</v>
      </c>
      <c r="S5" s="196" t="s">
        <v>241</v>
      </c>
    </row>
    <row r="6" customFormat="false" ht="14.25" hidden="false" customHeight="true" outlineLevel="0" collapsed="false">
      <c r="A6" s="197"/>
      <c r="B6" s="198"/>
      <c r="C6" s="198"/>
      <c r="D6" s="199"/>
      <c r="E6" s="200"/>
      <c r="F6" s="200"/>
      <c r="G6" s="200"/>
      <c r="H6" s="200" t="s">
        <v>242</v>
      </c>
      <c r="I6" s="200"/>
      <c r="J6" s="200" t="s">
        <v>243</v>
      </c>
      <c r="K6" s="200" t="s">
        <v>244</v>
      </c>
      <c r="L6" s="194"/>
      <c r="M6" s="200" t="s">
        <v>243</v>
      </c>
      <c r="N6" s="201" t="s">
        <v>245</v>
      </c>
      <c r="O6" s="200" t="s">
        <v>246</v>
      </c>
      <c r="P6" s="200" t="s">
        <v>247</v>
      </c>
      <c r="Q6" s="200" t="s">
        <v>248</v>
      </c>
      <c r="R6" s="200" t="s">
        <v>249</v>
      </c>
      <c r="S6" s="202" t="s">
        <v>248</v>
      </c>
    </row>
    <row r="7" customFormat="false" ht="14.25" hidden="false" customHeight="true" outlineLevel="0" collapsed="false">
      <c r="A7" s="203"/>
      <c r="B7" s="204"/>
      <c r="C7" s="204"/>
      <c r="D7" s="205"/>
      <c r="E7" s="206"/>
      <c r="F7" s="206"/>
      <c r="G7" s="206"/>
      <c r="H7" s="206"/>
      <c r="I7" s="206"/>
      <c r="J7" s="206"/>
      <c r="K7" s="207" t="s">
        <v>250</v>
      </c>
      <c r="L7" s="194"/>
      <c r="M7" s="207" t="s">
        <v>166</v>
      </c>
      <c r="N7" s="207" t="s">
        <v>251</v>
      </c>
      <c r="O7" s="207" t="s">
        <v>252</v>
      </c>
      <c r="P7" s="207" t="s">
        <v>252</v>
      </c>
      <c r="Q7" s="207" t="s">
        <v>252</v>
      </c>
      <c r="R7" s="207" t="s">
        <v>253</v>
      </c>
      <c r="S7" s="208" t="s">
        <v>254</v>
      </c>
    </row>
    <row r="8" customFormat="false" ht="12.75" hidden="false" customHeight="true" outlineLevel="0" collapsed="false">
      <c r="A8" s="209" t="s">
        <v>255</v>
      </c>
      <c r="B8" s="210" t="s">
        <v>256</v>
      </c>
      <c r="C8" s="211" t="s">
        <v>257</v>
      </c>
      <c r="D8" s="212" t="s">
        <v>258</v>
      </c>
      <c r="E8" s="213" t="n">
        <v>147697</v>
      </c>
      <c r="F8" s="213" t="n">
        <v>544203</v>
      </c>
      <c r="G8" s="213" t="n">
        <v>103390</v>
      </c>
      <c r="H8" s="214"/>
      <c r="I8" s="213" t="n">
        <v>-2371</v>
      </c>
      <c r="J8" s="215" t="n">
        <v>590881</v>
      </c>
      <c r="K8" s="213" t="n">
        <v>42.5336874040627</v>
      </c>
      <c r="L8" s="157" t="s">
        <v>171</v>
      </c>
      <c r="M8" s="215" t="n">
        <v>25132347.747</v>
      </c>
      <c r="N8" s="213" t="n">
        <v>20</v>
      </c>
      <c r="O8" s="215" t="n">
        <v>502646.95494</v>
      </c>
      <c r="P8" s="213" t="n">
        <v>0</v>
      </c>
      <c r="Q8" s="215" t="n">
        <v>502646.95494</v>
      </c>
      <c r="R8" s="213" t="n">
        <v>0.99</v>
      </c>
      <c r="S8" s="216" t="n">
        <v>1824608.4464322</v>
      </c>
    </row>
    <row r="9" customFormat="false" ht="12.75" hidden="false" customHeight="true" outlineLevel="0" collapsed="false">
      <c r="A9" s="217" t="s">
        <v>259</v>
      </c>
      <c r="B9" s="218" t="s">
        <v>260</v>
      </c>
      <c r="C9" s="211" t="s">
        <v>261</v>
      </c>
      <c r="D9" s="219"/>
      <c r="E9" s="213" t="s">
        <v>262</v>
      </c>
      <c r="F9" s="213" t="s">
        <v>262</v>
      </c>
      <c r="G9" s="213" t="s">
        <v>262</v>
      </c>
      <c r="H9" s="214"/>
      <c r="I9" s="213" t="s">
        <v>262</v>
      </c>
      <c r="J9" s="215" t="s">
        <v>262</v>
      </c>
      <c r="K9" s="213" t="s">
        <v>262</v>
      </c>
      <c r="L9" s="157" t="s">
        <v>171</v>
      </c>
      <c r="M9" s="215" t="s">
        <v>262</v>
      </c>
      <c r="N9" s="213" t="s">
        <v>263</v>
      </c>
      <c r="O9" s="215" t="s">
        <v>264</v>
      </c>
      <c r="P9" s="213" t="s">
        <v>138</v>
      </c>
      <c r="Q9" s="215" t="s">
        <v>191</v>
      </c>
      <c r="R9" s="213" t="n">
        <v>0.99</v>
      </c>
      <c r="S9" s="216" t="s">
        <v>191</v>
      </c>
    </row>
    <row r="10" customFormat="false" ht="12.75" hidden="false" customHeight="true" outlineLevel="0" collapsed="false">
      <c r="A10" s="217"/>
      <c r="B10" s="220"/>
      <c r="C10" s="211" t="s">
        <v>265</v>
      </c>
      <c r="D10" s="219"/>
      <c r="E10" s="213" t="n">
        <v>9673</v>
      </c>
      <c r="F10" s="213" t="n">
        <v>6635</v>
      </c>
      <c r="G10" s="213" t="n">
        <v>3549</v>
      </c>
      <c r="H10" s="214"/>
      <c r="I10" s="213" t="n">
        <v>105</v>
      </c>
      <c r="J10" s="215" t="n">
        <v>12654</v>
      </c>
      <c r="K10" s="213" t="n">
        <v>45.0112992729572</v>
      </c>
      <c r="L10" s="157" t="s">
        <v>171</v>
      </c>
      <c r="M10" s="215" t="n">
        <v>569572.981</v>
      </c>
      <c r="N10" s="213" t="n">
        <v>17.2</v>
      </c>
      <c r="O10" s="215" t="n">
        <v>9796.6552732</v>
      </c>
      <c r="P10" s="213" t="n">
        <v>0</v>
      </c>
      <c r="Q10" s="215" t="n">
        <v>9796.6552732</v>
      </c>
      <c r="R10" s="213" t="n">
        <v>0.99</v>
      </c>
      <c r="S10" s="216" t="n">
        <v>35561.858641716</v>
      </c>
    </row>
    <row r="11" customFormat="false" ht="12.75" hidden="false" customHeight="true" outlineLevel="0" collapsed="false">
      <c r="A11" s="217"/>
      <c r="B11" s="221" t="s">
        <v>266</v>
      </c>
      <c r="C11" s="211" t="s">
        <v>195</v>
      </c>
      <c r="D11" s="212" t="s">
        <v>258</v>
      </c>
      <c r="E11" s="214"/>
      <c r="F11" s="213" t="n">
        <v>30168</v>
      </c>
      <c r="G11" s="213" t="n">
        <v>45846</v>
      </c>
      <c r="H11" s="213" t="n">
        <v>0</v>
      </c>
      <c r="I11" s="213" t="n">
        <v>-48</v>
      </c>
      <c r="J11" s="215" t="n">
        <v>-15630</v>
      </c>
      <c r="K11" s="213" t="n">
        <v>44</v>
      </c>
      <c r="L11" s="157" t="s">
        <v>171</v>
      </c>
      <c r="M11" s="215" t="n">
        <v>-687720</v>
      </c>
      <c r="N11" s="213" t="n">
        <v>18.9</v>
      </c>
      <c r="O11" s="215" t="n">
        <v>-12997.908</v>
      </c>
      <c r="P11" s="213" t="n">
        <v>0</v>
      </c>
      <c r="Q11" s="215" t="n">
        <v>-12997.908</v>
      </c>
      <c r="R11" s="213" t="n">
        <v>0.99</v>
      </c>
      <c r="S11" s="216" t="n">
        <v>-47182.40604</v>
      </c>
    </row>
    <row r="12" customFormat="false" ht="12.75" hidden="false" customHeight="true" outlineLevel="0" collapsed="false">
      <c r="A12" s="66"/>
      <c r="B12" s="218" t="s">
        <v>260</v>
      </c>
      <c r="C12" s="211" t="s">
        <v>194</v>
      </c>
      <c r="D12" s="219"/>
      <c r="E12" s="222"/>
      <c r="F12" s="213" t="n">
        <v>14080</v>
      </c>
      <c r="G12" s="213" t="n">
        <v>9597</v>
      </c>
      <c r="H12" s="213" t="n">
        <v>36052</v>
      </c>
      <c r="I12" s="213" t="n">
        <v>521</v>
      </c>
      <c r="J12" s="215" t="n">
        <v>-32090</v>
      </c>
      <c r="K12" s="213" t="n">
        <v>42.578013409486</v>
      </c>
      <c r="L12" s="157" t="s">
        <v>171</v>
      </c>
      <c r="M12" s="215" t="n">
        <v>-1366328.4503104</v>
      </c>
      <c r="N12" s="213" t="n">
        <v>19.5</v>
      </c>
      <c r="O12" s="215" t="n">
        <v>-26643.4047810529</v>
      </c>
      <c r="P12" s="213" t="n">
        <v>122.87145</v>
      </c>
      <c r="Q12" s="215" t="n">
        <v>-26766.2762310529</v>
      </c>
      <c r="R12" s="213" t="n">
        <v>0.99</v>
      </c>
      <c r="S12" s="216" t="n">
        <v>-97161.582718722</v>
      </c>
    </row>
    <row r="13" customFormat="false" ht="12.75" hidden="false" customHeight="true" outlineLevel="0" collapsed="false">
      <c r="A13" s="66"/>
      <c r="B13" s="218"/>
      <c r="C13" s="211" t="s">
        <v>267</v>
      </c>
      <c r="D13" s="219"/>
      <c r="E13" s="214"/>
      <c r="F13" s="213" t="n">
        <v>1948</v>
      </c>
      <c r="G13" s="213" t="n">
        <v>811</v>
      </c>
      <c r="H13" s="213" t="n">
        <v>0</v>
      </c>
      <c r="I13" s="213" t="n">
        <v>189</v>
      </c>
      <c r="J13" s="215" t="n">
        <v>948</v>
      </c>
      <c r="K13" s="213" t="n">
        <v>43.0424050632911</v>
      </c>
      <c r="L13" s="157" t="s">
        <v>171</v>
      </c>
      <c r="M13" s="215" t="n">
        <v>40804.2</v>
      </c>
      <c r="N13" s="213" t="n">
        <v>19.6</v>
      </c>
      <c r="O13" s="215" t="n">
        <v>799.76232</v>
      </c>
      <c r="P13" s="213" t="n">
        <v>0</v>
      </c>
      <c r="Q13" s="215" t="n">
        <v>799.76232</v>
      </c>
      <c r="R13" s="213" t="n">
        <v>0.99</v>
      </c>
      <c r="S13" s="216" t="n">
        <v>2903.1372216</v>
      </c>
    </row>
    <row r="14" customFormat="false" ht="12.75" hidden="false" customHeight="true" outlineLevel="0" collapsed="false">
      <c r="A14" s="66"/>
      <c r="B14" s="223"/>
      <c r="C14" s="211" t="s">
        <v>268</v>
      </c>
      <c r="D14" s="219"/>
      <c r="E14" s="214"/>
      <c r="F14" s="213" t="s">
        <v>263</v>
      </c>
      <c r="G14" s="213" t="s">
        <v>263</v>
      </c>
      <c r="H14" s="214"/>
      <c r="I14" s="213" t="s">
        <v>263</v>
      </c>
      <c r="J14" s="215" t="s">
        <v>263</v>
      </c>
      <c r="K14" s="213" t="s">
        <v>263</v>
      </c>
      <c r="L14" s="157" t="s">
        <v>171</v>
      </c>
      <c r="M14" s="215" t="s">
        <v>263</v>
      </c>
      <c r="N14" s="213" t="s">
        <v>263</v>
      </c>
      <c r="O14" s="215" t="s">
        <v>263</v>
      </c>
      <c r="P14" s="213" t="n">
        <v>0</v>
      </c>
      <c r="Q14" s="215" t="n">
        <v>0</v>
      </c>
      <c r="R14" s="213" t="n">
        <v>0.99</v>
      </c>
      <c r="S14" s="216" t="n">
        <v>0</v>
      </c>
    </row>
    <row r="15" customFormat="false" ht="12.75" hidden="false" customHeight="true" outlineLevel="0" collapsed="false">
      <c r="A15" s="66"/>
      <c r="B15" s="223"/>
      <c r="C15" s="211" t="s">
        <v>269</v>
      </c>
      <c r="D15" s="212" t="s">
        <v>258</v>
      </c>
      <c r="E15" s="214"/>
      <c r="F15" s="213" t="n">
        <v>67195</v>
      </c>
      <c r="G15" s="213" t="n">
        <v>58780</v>
      </c>
      <c r="H15" s="213" t="n">
        <v>7992</v>
      </c>
      <c r="I15" s="213" t="n">
        <v>2198</v>
      </c>
      <c r="J15" s="215" t="n">
        <v>-1775</v>
      </c>
      <c r="K15" s="213" t="n">
        <v>42.6</v>
      </c>
      <c r="L15" s="157" t="s">
        <v>171</v>
      </c>
      <c r="M15" s="215" t="n">
        <v>-75615</v>
      </c>
      <c r="N15" s="213" t="n">
        <v>20.2</v>
      </c>
      <c r="O15" s="215" t="n">
        <v>-1527.423</v>
      </c>
      <c r="P15" s="224" t="n">
        <v>1334.23828</v>
      </c>
      <c r="Q15" s="215" t="n">
        <v>-2861.66128</v>
      </c>
      <c r="R15" s="213" t="n">
        <v>0.99</v>
      </c>
      <c r="S15" s="216" t="n">
        <v>-10387.8304464</v>
      </c>
    </row>
    <row r="16" customFormat="false" ht="12.75" hidden="false" customHeight="true" outlineLevel="0" collapsed="false">
      <c r="A16" s="66"/>
      <c r="B16" s="223"/>
      <c r="C16" s="211" t="s">
        <v>270</v>
      </c>
      <c r="D16" s="212" t="s">
        <v>258</v>
      </c>
      <c r="E16" s="214"/>
      <c r="F16" s="213" t="n">
        <v>42719</v>
      </c>
      <c r="G16" s="213" t="n">
        <v>42105</v>
      </c>
      <c r="H16" s="213" t="n">
        <v>34120</v>
      </c>
      <c r="I16" s="213" t="n">
        <v>-150</v>
      </c>
      <c r="J16" s="215" t="n">
        <v>-33356</v>
      </c>
      <c r="K16" s="213" t="n">
        <v>40</v>
      </c>
      <c r="L16" s="157" t="s">
        <v>171</v>
      </c>
      <c r="M16" s="215" t="n">
        <v>-1334240</v>
      </c>
      <c r="N16" s="213" t="n">
        <v>21.1</v>
      </c>
      <c r="O16" s="215" t="n">
        <v>-28152.464</v>
      </c>
      <c r="P16" s="213" t="n">
        <v>328.316</v>
      </c>
      <c r="Q16" s="215" t="n">
        <v>-28480.78</v>
      </c>
      <c r="R16" s="213" t="n">
        <v>0.99</v>
      </c>
      <c r="S16" s="216" t="n">
        <v>-103385.2314</v>
      </c>
    </row>
    <row r="17" customFormat="false" ht="12.75" hidden="false" customHeight="true" outlineLevel="0" collapsed="false">
      <c r="A17" s="66"/>
      <c r="B17" s="223"/>
      <c r="C17" s="211" t="s">
        <v>271</v>
      </c>
      <c r="D17" s="212" t="s">
        <v>258</v>
      </c>
      <c r="E17" s="214"/>
      <c r="F17" s="213" t="n">
        <v>10018</v>
      </c>
      <c r="G17" s="213" t="n">
        <v>6118</v>
      </c>
      <c r="H17" s="214"/>
      <c r="I17" s="213" t="n">
        <v>127</v>
      </c>
      <c r="J17" s="215" t="n">
        <v>3773</v>
      </c>
      <c r="K17" s="213" t="n">
        <v>45.9370485025179</v>
      </c>
      <c r="L17" s="157" t="s">
        <v>171</v>
      </c>
      <c r="M17" s="215" t="n">
        <v>173320.484</v>
      </c>
      <c r="N17" s="213" t="n">
        <v>17.2</v>
      </c>
      <c r="O17" s="215" t="n">
        <v>2981.1123248</v>
      </c>
      <c r="P17" s="215" t="n">
        <v>2678.15085056</v>
      </c>
      <c r="Q17" s="215" t="n">
        <v>302.96147424</v>
      </c>
      <c r="R17" s="213" t="n">
        <v>0.99</v>
      </c>
      <c r="S17" s="216" t="n">
        <v>1099.7501514912</v>
      </c>
    </row>
    <row r="18" customFormat="false" ht="12.75" hidden="false" customHeight="true" outlineLevel="0" collapsed="false">
      <c r="A18" s="66"/>
      <c r="B18" s="223"/>
      <c r="C18" s="211" t="s">
        <v>272</v>
      </c>
      <c r="D18" s="212" t="s">
        <v>258</v>
      </c>
      <c r="E18" s="214"/>
      <c r="F18" s="213" t="n">
        <v>16</v>
      </c>
      <c r="G18" s="213" t="n">
        <v>5</v>
      </c>
      <c r="H18" s="214"/>
      <c r="I18" s="213" t="n">
        <v>1</v>
      </c>
      <c r="J18" s="215" t="n">
        <v>10</v>
      </c>
      <c r="K18" s="213" t="n">
        <v>50.7374285714286</v>
      </c>
      <c r="L18" s="157" t="s">
        <v>171</v>
      </c>
      <c r="M18" s="215" t="n">
        <v>507.374285714286</v>
      </c>
      <c r="N18" s="213" t="n">
        <v>16.8</v>
      </c>
      <c r="O18" s="215" t="n">
        <v>8.523888</v>
      </c>
      <c r="P18" s="215" t="n">
        <v>640.7062704</v>
      </c>
      <c r="Q18" s="215" t="n">
        <v>-632.1823824</v>
      </c>
      <c r="R18" s="213" t="n">
        <v>0.99</v>
      </c>
      <c r="S18" s="216" t="n">
        <v>-2294.822048112</v>
      </c>
    </row>
    <row r="19" customFormat="false" ht="12.75" hidden="false" customHeight="true" outlineLevel="0" collapsed="false">
      <c r="A19" s="225"/>
      <c r="B19" s="223"/>
      <c r="C19" s="211" t="s">
        <v>273</v>
      </c>
      <c r="D19" s="212" t="s">
        <v>258</v>
      </c>
      <c r="E19" s="214"/>
      <c r="F19" s="213" t="n">
        <v>27903</v>
      </c>
      <c r="G19" s="213" t="n">
        <v>18808</v>
      </c>
      <c r="H19" s="214"/>
      <c r="I19" s="213" t="n">
        <v>244</v>
      </c>
      <c r="J19" s="215" t="n">
        <v>8851</v>
      </c>
      <c r="K19" s="213" t="n">
        <v>43.999830527624</v>
      </c>
      <c r="L19" s="157" t="s">
        <v>171</v>
      </c>
      <c r="M19" s="215" t="n">
        <v>389442.5</v>
      </c>
      <c r="N19" s="213" t="n">
        <v>20</v>
      </c>
      <c r="O19" s="215" t="n">
        <v>7788.85</v>
      </c>
      <c r="P19" s="215" t="n">
        <v>26096.268</v>
      </c>
      <c r="Q19" s="215" t="n">
        <v>-18307.418</v>
      </c>
      <c r="R19" s="213" t="n">
        <v>0.99</v>
      </c>
      <c r="S19" s="216" t="n">
        <v>-66455.92734</v>
      </c>
    </row>
    <row r="20" customFormat="false" ht="12.75" hidden="false" customHeight="true" outlineLevel="0" collapsed="false">
      <c r="A20" s="225"/>
      <c r="B20" s="223"/>
      <c r="C20" s="211" t="s">
        <v>274</v>
      </c>
      <c r="D20" s="212" t="s">
        <v>258</v>
      </c>
      <c r="E20" s="214"/>
      <c r="F20" s="213" t="n">
        <v>3248</v>
      </c>
      <c r="G20" s="213" t="n">
        <v>3933</v>
      </c>
      <c r="H20" s="214"/>
      <c r="I20" s="213" t="n">
        <v>31</v>
      </c>
      <c r="J20" s="215" t="n">
        <v>-716</v>
      </c>
      <c r="K20" s="213" t="n">
        <v>41.0279383429672</v>
      </c>
      <c r="L20" s="157" t="s">
        <v>171</v>
      </c>
      <c r="M20" s="215" t="n">
        <v>-29376.0038535645</v>
      </c>
      <c r="N20" s="213" t="n">
        <v>22</v>
      </c>
      <c r="O20" s="215" t="n">
        <v>-646.27208477842</v>
      </c>
      <c r="P20" s="215" t="n">
        <v>14097.9806</v>
      </c>
      <c r="Q20" s="215" t="n">
        <v>-14744.2526847784</v>
      </c>
      <c r="R20" s="213" t="n">
        <v>0.99</v>
      </c>
      <c r="S20" s="216" t="n">
        <v>-53521.6372457457</v>
      </c>
    </row>
    <row r="21" customFormat="false" ht="12.75" hidden="false" customHeight="true" outlineLevel="0" collapsed="false">
      <c r="A21" s="66"/>
      <c r="B21" s="223"/>
      <c r="C21" s="211" t="s">
        <v>275</v>
      </c>
      <c r="D21" s="212" t="s">
        <v>258</v>
      </c>
      <c r="E21" s="214"/>
      <c r="F21" s="213" t="n">
        <v>3261</v>
      </c>
      <c r="G21" s="213" t="n">
        <v>4863</v>
      </c>
      <c r="H21" s="213" t="n">
        <v>336</v>
      </c>
      <c r="I21" s="213" t="n">
        <v>287</v>
      </c>
      <c r="J21" s="215" t="n">
        <v>-2225</v>
      </c>
      <c r="K21" s="213" t="n">
        <v>41.8644845360825</v>
      </c>
      <c r="L21" s="157" t="s">
        <v>171</v>
      </c>
      <c r="M21" s="215" t="n">
        <v>-93148.4780927835</v>
      </c>
      <c r="N21" s="213" t="n">
        <v>20</v>
      </c>
      <c r="O21" s="215" t="n">
        <v>-1862.96956185567</v>
      </c>
      <c r="P21" s="215" t="n">
        <v>3312.792</v>
      </c>
      <c r="Q21" s="215" t="n">
        <v>-5175.76156185567</v>
      </c>
      <c r="R21" s="213" t="n">
        <v>0.99</v>
      </c>
      <c r="S21" s="216" t="n">
        <v>-18788.0144695361</v>
      </c>
    </row>
    <row r="22" customFormat="false" ht="12.75" hidden="false" customHeight="true" outlineLevel="0" collapsed="false">
      <c r="A22" s="66"/>
      <c r="B22" s="223"/>
      <c r="C22" s="211" t="s">
        <v>276</v>
      </c>
      <c r="D22" s="212" t="s">
        <v>258</v>
      </c>
      <c r="E22" s="214"/>
      <c r="F22" s="213" t="n">
        <v>10383</v>
      </c>
      <c r="G22" s="213" t="n">
        <v>1261</v>
      </c>
      <c r="H22" s="214"/>
      <c r="I22" s="213" t="n">
        <v>514</v>
      </c>
      <c r="J22" s="215" t="n">
        <v>8608</v>
      </c>
      <c r="K22" s="213" t="n">
        <v>31.9996161710037</v>
      </c>
      <c r="L22" s="157" t="s">
        <v>171</v>
      </c>
      <c r="M22" s="215" t="n">
        <v>275452.696</v>
      </c>
      <c r="N22" s="213" t="n">
        <v>27.5</v>
      </c>
      <c r="O22" s="215" t="n">
        <v>7574.94914</v>
      </c>
      <c r="P22" s="213" t="n">
        <v>681.6568</v>
      </c>
      <c r="Q22" s="215" t="n">
        <v>6893.29234</v>
      </c>
      <c r="R22" s="213" t="n">
        <v>0.99</v>
      </c>
      <c r="S22" s="216" t="n">
        <v>25022.6511942</v>
      </c>
    </row>
    <row r="23" customFormat="false" ht="12.75" hidden="false" customHeight="true" outlineLevel="0" collapsed="false">
      <c r="A23" s="66"/>
      <c r="B23" s="223"/>
      <c r="C23" s="211" t="s">
        <v>277</v>
      </c>
      <c r="D23" s="212" t="s">
        <v>258</v>
      </c>
      <c r="E23" s="214"/>
      <c r="F23" s="213" t="n">
        <v>0</v>
      </c>
      <c r="G23" s="213" t="n">
        <v>0</v>
      </c>
      <c r="H23" s="214"/>
      <c r="I23" s="213" t="n">
        <v>0</v>
      </c>
      <c r="J23" s="215" t="n">
        <v>0</v>
      </c>
      <c r="K23" s="213" t="n">
        <v>0</v>
      </c>
      <c r="L23" s="157" t="s">
        <v>171</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8</v>
      </c>
      <c r="D24" s="212" t="s">
        <v>258</v>
      </c>
      <c r="E24" s="214"/>
      <c r="F24" s="213" t="s">
        <v>263</v>
      </c>
      <c r="G24" s="213" t="s">
        <v>263</v>
      </c>
      <c r="H24" s="214"/>
      <c r="I24" s="213" t="s">
        <v>263</v>
      </c>
      <c r="J24" s="215" t="s">
        <v>263</v>
      </c>
      <c r="K24" s="213" t="s">
        <v>263</v>
      </c>
      <c r="L24" s="157" t="s">
        <v>171</v>
      </c>
      <c r="M24" s="215" t="s">
        <v>263</v>
      </c>
      <c r="N24" s="213" t="s">
        <v>263</v>
      </c>
      <c r="O24" s="215" t="s">
        <v>263</v>
      </c>
      <c r="P24" s="213" t="s">
        <v>263</v>
      </c>
      <c r="Q24" s="215" t="s">
        <v>263</v>
      </c>
      <c r="R24" s="213" t="s">
        <v>263</v>
      </c>
      <c r="S24" s="216" t="s">
        <v>263</v>
      </c>
    </row>
    <row r="25" customFormat="false" ht="12" hidden="false" customHeight="true" outlineLevel="0" collapsed="false">
      <c r="A25" s="228" t="s">
        <v>279</v>
      </c>
      <c r="B25" s="211"/>
      <c r="C25" s="211"/>
      <c r="D25" s="229"/>
      <c r="E25" s="230"/>
      <c r="F25" s="231"/>
      <c r="G25" s="231"/>
      <c r="H25" s="230"/>
      <c r="I25" s="231"/>
      <c r="J25" s="232"/>
      <c r="K25" s="231"/>
      <c r="L25" s="233"/>
      <c r="M25" s="215" t="n">
        <v>-64381.5072367364</v>
      </c>
      <c r="N25" s="231"/>
      <c r="O25" s="215" t="n">
        <v>-1287.63014473473</v>
      </c>
      <c r="P25" s="234" t="n">
        <v>3045.35319</v>
      </c>
      <c r="Q25" s="215" t="n">
        <v>-4332.98333473473</v>
      </c>
      <c r="R25" s="235"/>
      <c r="S25" s="216" t="n">
        <v>-15728.7295050871</v>
      </c>
    </row>
    <row r="26" customFormat="false" ht="12.75" hidden="false" customHeight="true" outlineLevel="0" collapsed="false">
      <c r="A26" s="236" t="s">
        <v>118</v>
      </c>
      <c r="B26" s="237"/>
      <c r="C26" s="237"/>
      <c r="D26" s="238" t="s">
        <v>258</v>
      </c>
      <c r="E26" s="239" t="n">
        <v>0</v>
      </c>
      <c r="F26" s="234" t="n">
        <v>6158</v>
      </c>
      <c r="G26" s="234" t="n">
        <v>6554</v>
      </c>
      <c r="H26" s="239" t="n">
        <v>23</v>
      </c>
      <c r="I26" s="234" t="n">
        <v>1224</v>
      </c>
      <c r="J26" s="215" t="n">
        <v>-1643</v>
      </c>
      <c r="K26" s="234" t="n">
        <v>40.3533560274828</v>
      </c>
      <c r="L26" s="157" t="s">
        <v>171</v>
      </c>
      <c r="M26" s="215" t="n">
        <v>-66300.5639531543</v>
      </c>
      <c r="N26" s="234" t="n">
        <v>20</v>
      </c>
      <c r="O26" s="215" t="n">
        <v>-1326.01127906309</v>
      </c>
      <c r="P26" s="234" t="n">
        <v>2670.82819</v>
      </c>
      <c r="Q26" s="215" t="n">
        <v>-3996.83946906309</v>
      </c>
      <c r="R26" s="240" t="n">
        <v>0.99</v>
      </c>
      <c r="S26" s="216" t="n">
        <v>-14508.527272699</v>
      </c>
    </row>
    <row r="27" customFormat="false" ht="12.75" hidden="false" customHeight="true" outlineLevel="0" collapsed="false">
      <c r="A27" s="236" t="s">
        <v>280</v>
      </c>
      <c r="B27" s="237"/>
      <c r="C27" s="237"/>
      <c r="D27" s="238" t="s">
        <v>258</v>
      </c>
      <c r="E27" s="239" t="n">
        <v>0</v>
      </c>
      <c r="F27" s="234" t="n">
        <v>839</v>
      </c>
      <c r="G27" s="234" t="n">
        <v>744</v>
      </c>
      <c r="H27" s="239" t="n">
        <v>23</v>
      </c>
      <c r="I27" s="234" t="n">
        <v>28</v>
      </c>
      <c r="J27" s="215" t="n">
        <v>44</v>
      </c>
      <c r="K27" s="234" t="n">
        <v>43.6149253731343</v>
      </c>
      <c r="L27" s="157" t="s">
        <v>171</v>
      </c>
      <c r="M27" s="215" t="n">
        <v>1919.05671641791</v>
      </c>
      <c r="N27" s="234" t="n">
        <v>20</v>
      </c>
      <c r="O27" s="215" t="n">
        <v>38.3811343283582</v>
      </c>
      <c r="P27" s="234" t="n">
        <v>374.525</v>
      </c>
      <c r="Q27" s="215" t="n">
        <v>-336.143865671642</v>
      </c>
      <c r="R27" s="240" t="n">
        <v>0.99</v>
      </c>
      <c r="S27" s="216" t="n">
        <v>-1220.20223238806</v>
      </c>
    </row>
    <row r="28" customFormat="false" ht="12" hidden="false" customHeight="true" outlineLevel="0" collapsed="false">
      <c r="A28" s="241" t="s">
        <v>281</v>
      </c>
      <c r="B28" s="242"/>
      <c r="C28" s="242"/>
      <c r="D28" s="243"/>
      <c r="E28" s="173"/>
      <c r="F28" s="173"/>
      <c r="G28" s="173"/>
      <c r="H28" s="173"/>
      <c r="I28" s="173"/>
      <c r="J28" s="80"/>
      <c r="K28" s="214"/>
      <c r="L28" s="214"/>
      <c r="M28" s="78" t="n">
        <v>22930638.5427922</v>
      </c>
      <c r="N28" s="214"/>
      <c r="O28" s="78" t="n">
        <v>458478.736313578</v>
      </c>
      <c r="P28" s="224" t="n">
        <v>52338.33344096</v>
      </c>
      <c r="Q28" s="78" t="n">
        <v>406140.402872618</v>
      </c>
      <c r="R28" s="244"/>
      <c r="S28" s="216" t="n">
        <v>1474289.6624276</v>
      </c>
    </row>
    <row r="29" customFormat="false" ht="12.75" hidden="false" customHeight="true" outlineLevel="0" collapsed="false">
      <c r="A29" s="245" t="s">
        <v>282</v>
      </c>
      <c r="B29" s="221" t="s">
        <v>256</v>
      </c>
      <c r="C29" s="211" t="s">
        <v>283</v>
      </c>
      <c r="D29" s="219"/>
      <c r="E29" s="213" t="n">
        <v>47</v>
      </c>
      <c r="F29" s="213" t="n">
        <v>171</v>
      </c>
      <c r="G29" s="213" t="n">
        <v>87</v>
      </c>
      <c r="H29" s="214"/>
      <c r="I29" s="213" t="n">
        <v>-80</v>
      </c>
      <c r="J29" s="215" t="n">
        <v>211</v>
      </c>
      <c r="K29" s="213" t="n">
        <v>27.9078246445498</v>
      </c>
      <c r="L29" s="157" t="s">
        <v>171</v>
      </c>
      <c r="M29" s="215" t="n">
        <v>5888.551</v>
      </c>
      <c r="N29" s="213" t="n">
        <v>26.8</v>
      </c>
      <c r="O29" s="215" t="n">
        <v>157.8131668</v>
      </c>
      <c r="P29" s="213" t="n">
        <v>0</v>
      </c>
      <c r="Q29" s="215" t="n">
        <v>157.8131668</v>
      </c>
      <c r="R29" s="213" t="n">
        <v>0.98</v>
      </c>
      <c r="S29" s="216" t="n">
        <v>567.075312701333</v>
      </c>
    </row>
    <row r="30" customFormat="false" ht="12.75" hidden="false" customHeight="true" outlineLevel="0" collapsed="false">
      <c r="A30" s="66" t="s">
        <v>259</v>
      </c>
      <c r="B30" s="223" t="s">
        <v>260</v>
      </c>
      <c r="C30" s="211" t="s">
        <v>284</v>
      </c>
      <c r="D30" s="219"/>
      <c r="E30" s="213" t="n">
        <v>19117</v>
      </c>
      <c r="F30" s="213" t="n">
        <v>44545</v>
      </c>
      <c r="G30" s="213" t="n">
        <v>1030</v>
      </c>
      <c r="H30" s="214"/>
      <c r="I30" s="213" t="n">
        <v>-940</v>
      </c>
      <c r="J30" s="215" t="n">
        <v>63572</v>
      </c>
      <c r="K30" s="213" t="n">
        <v>29.4462996602278</v>
      </c>
      <c r="L30" s="157" t="s">
        <v>171</v>
      </c>
      <c r="M30" s="215" t="n">
        <v>1871960.162</v>
      </c>
      <c r="N30" s="213" t="n">
        <v>25.8</v>
      </c>
      <c r="O30" s="215" t="n">
        <v>48296.5721796</v>
      </c>
      <c r="P30" s="224" t="n">
        <v>2139.82804934554</v>
      </c>
      <c r="Q30" s="215" t="n">
        <v>46156.7441302545</v>
      </c>
      <c r="R30" s="213" t="n">
        <v>0.98</v>
      </c>
      <c r="S30" s="216" t="n">
        <v>165856.567241381</v>
      </c>
    </row>
    <row r="31" customFormat="false" ht="12.75" hidden="false" customHeight="true" outlineLevel="0" collapsed="false">
      <c r="A31" s="66"/>
      <c r="B31" s="223"/>
      <c r="C31" s="211" t="s">
        <v>285</v>
      </c>
      <c r="D31" s="212" t="s">
        <v>258</v>
      </c>
      <c r="E31" s="213" t="n">
        <v>63342</v>
      </c>
      <c r="F31" s="213" t="n">
        <v>128728</v>
      </c>
      <c r="G31" s="213" t="n">
        <v>11029</v>
      </c>
      <c r="H31" s="213" t="n">
        <v>0</v>
      </c>
      <c r="I31" s="213" t="n">
        <v>-7620</v>
      </c>
      <c r="J31" s="215" t="n">
        <v>188661</v>
      </c>
      <c r="K31" s="213" t="n">
        <v>25.0562811998083</v>
      </c>
      <c r="L31" s="157" t="s">
        <v>171</v>
      </c>
      <c r="M31" s="215" t="n">
        <v>4727143.06743704</v>
      </c>
      <c r="N31" s="213" t="n">
        <v>25.8</v>
      </c>
      <c r="O31" s="215" t="n">
        <v>121960.291139876</v>
      </c>
      <c r="P31" s="213" t="n">
        <v>0</v>
      </c>
      <c r="Q31" s="215" t="n">
        <v>121960.291139876</v>
      </c>
      <c r="R31" s="213" t="n">
        <v>0.98</v>
      </c>
      <c r="S31" s="216" t="n">
        <v>438243.979495953</v>
      </c>
    </row>
    <row r="32" customFormat="false" ht="12.75" hidden="false" customHeight="true" outlineLevel="0" collapsed="false">
      <c r="A32" s="66"/>
      <c r="B32" s="223"/>
      <c r="C32" s="211" t="s">
        <v>286</v>
      </c>
      <c r="D32" s="219"/>
      <c r="E32" s="213" t="n">
        <v>3630</v>
      </c>
      <c r="F32" s="213" t="n">
        <v>38</v>
      </c>
      <c r="G32" s="213" t="n">
        <v>61</v>
      </c>
      <c r="H32" s="213" t="n">
        <v>0</v>
      </c>
      <c r="I32" s="213" t="n">
        <v>-880</v>
      </c>
      <c r="J32" s="215" t="n">
        <v>4487</v>
      </c>
      <c r="K32" s="213" t="n">
        <v>13.1325575894694</v>
      </c>
      <c r="L32" s="157" t="s">
        <v>171</v>
      </c>
      <c r="M32" s="215" t="n">
        <v>58925.785903949</v>
      </c>
      <c r="N32" s="213" t="n">
        <v>26.2</v>
      </c>
      <c r="O32" s="215" t="n">
        <v>1543.85559068346</v>
      </c>
      <c r="P32" s="213" t="n">
        <v>0</v>
      </c>
      <c r="Q32" s="215" t="n">
        <v>1543.85559068346</v>
      </c>
      <c r="R32" s="213" t="n">
        <v>0.98</v>
      </c>
      <c r="S32" s="216" t="n">
        <v>5547.58775585591</v>
      </c>
    </row>
    <row r="33" customFormat="false" ht="12.75" hidden="false" customHeight="true" outlineLevel="0" collapsed="false">
      <c r="A33" s="66"/>
      <c r="B33" s="223"/>
      <c r="C33" s="211" t="s">
        <v>287</v>
      </c>
      <c r="D33" s="212" t="s">
        <v>258</v>
      </c>
      <c r="E33" s="213" t="n">
        <v>241661</v>
      </c>
      <c r="F33" s="213" t="n">
        <v>2179</v>
      </c>
      <c r="G33" s="213" t="n">
        <v>25</v>
      </c>
      <c r="H33" s="214"/>
      <c r="I33" s="213" t="n">
        <v>-1124</v>
      </c>
      <c r="J33" s="215" t="n">
        <v>244939</v>
      </c>
      <c r="K33" s="213" t="n">
        <v>8.12070631055079</v>
      </c>
      <c r="L33" s="157" t="s">
        <v>171</v>
      </c>
      <c r="M33" s="215" t="n">
        <v>1989077.683</v>
      </c>
      <c r="N33" s="213" t="n">
        <v>27.6</v>
      </c>
      <c r="O33" s="215" t="n">
        <v>54898.5440508</v>
      </c>
      <c r="P33" s="213" t="n">
        <v>0</v>
      </c>
      <c r="Q33" s="215" t="n">
        <v>54898.5440508</v>
      </c>
      <c r="R33" s="213" t="n">
        <v>0.98</v>
      </c>
      <c r="S33" s="216" t="n">
        <v>197268.768289208</v>
      </c>
    </row>
    <row r="34" customFormat="false" ht="12.75" hidden="false" customHeight="true" outlineLevel="0" collapsed="false">
      <c r="A34" s="66"/>
      <c r="B34" s="223"/>
      <c r="C34" s="211" t="s">
        <v>288</v>
      </c>
      <c r="D34" s="219"/>
      <c r="E34" s="213" t="s">
        <v>180</v>
      </c>
      <c r="F34" s="213" t="s">
        <v>180</v>
      </c>
      <c r="G34" s="213" t="s">
        <v>180</v>
      </c>
      <c r="H34" s="214"/>
      <c r="I34" s="213" t="s">
        <v>180</v>
      </c>
      <c r="J34" s="215" t="s">
        <v>180</v>
      </c>
      <c r="K34" s="213" t="s">
        <v>180</v>
      </c>
      <c r="L34" s="157" t="s">
        <v>171</v>
      </c>
      <c r="M34" s="215" t="s">
        <v>180</v>
      </c>
      <c r="N34" s="213" t="s">
        <v>263</v>
      </c>
      <c r="O34" s="215" t="s">
        <v>138</v>
      </c>
      <c r="P34" s="213" t="n">
        <v>0</v>
      </c>
      <c r="Q34" s="215" t="n">
        <v>0</v>
      </c>
      <c r="R34" s="213" t="n">
        <v>0.98</v>
      </c>
      <c r="S34" s="216" t="n">
        <v>0</v>
      </c>
    </row>
    <row r="35" customFormat="false" ht="12.75" hidden="false" customHeight="true" outlineLevel="0" collapsed="false">
      <c r="A35" s="66"/>
      <c r="B35" s="227"/>
      <c r="C35" s="211" t="s">
        <v>289</v>
      </c>
      <c r="D35" s="219"/>
      <c r="E35" s="213" t="n">
        <v>9964</v>
      </c>
      <c r="F35" s="213" t="n">
        <v>232</v>
      </c>
      <c r="G35" s="213" t="n">
        <v>199</v>
      </c>
      <c r="H35" s="214"/>
      <c r="I35" s="213" t="n">
        <v>-839</v>
      </c>
      <c r="J35" s="215" t="n">
        <v>10836</v>
      </c>
      <c r="K35" s="213" t="n">
        <v>9.70810852713178</v>
      </c>
      <c r="L35" s="157" t="s">
        <v>171</v>
      </c>
      <c r="M35" s="215" t="n">
        <v>105197.064</v>
      </c>
      <c r="N35" s="213" t="n">
        <v>28.9</v>
      </c>
      <c r="O35" s="215" t="n">
        <v>3040.1951496</v>
      </c>
      <c r="P35" s="213" t="n">
        <v>0</v>
      </c>
      <c r="Q35" s="215" t="n">
        <v>3040.1951496</v>
      </c>
      <c r="R35" s="213" t="n">
        <v>0.98</v>
      </c>
      <c r="S35" s="216" t="n">
        <v>10924.434570896</v>
      </c>
    </row>
    <row r="36" customFormat="false" ht="12.75" hidden="false" customHeight="true" outlineLevel="0" collapsed="false">
      <c r="A36" s="66"/>
      <c r="B36" s="221" t="s">
        <v>290</v>
      </c>
      <c r="C36" s="242" t="s">
        <v>291</v>
      </c>
      <c r="D36" s="219"/>
      <c r="E36" s="214"/>
      <c r="F36" s="213" t="n">
        <v>353</v>
      </c>
      <c r="G36" s="213" t="n">
        <v>549</v>
      </c>
      <c r="H36" s="214"/>
      <c r="I36" s="213" t="n">
        <v>-46</v>
      </c>
      <c r="J36" s="215" t="n">
        <v>-150</v>
      </c>
      <c r="K36" s="213" t="n">
        <v>20</v>
      </c>
      <c r="L36" s="157" t="s">
        <v>171</v>
      </c>
      <c r="M36" s="215" t="n">
        <v>-3000</v>
      </c>
      <c r="N36" s="213" t="n">
        <v>25.8</v>
      </c>
      <c r="O36" s="215" t="n">
        <v>-77.4</v>
      </c>
      <c r="P36" s="213" t="s">
        <v>138</v>
      </c>
      <c r="Q36" s="215" t="n">
        <v>-77.4</v>
      </c>
      <c r="R36" s="213" t="n">
        <v>0.98</v>
      </c>
      <c r="S36" s="216" t="n">
        <v>-278.124</v>
      </c>
    </row>
    <row r="37" customFormat="false" ht="12.75" hidden="false" customHeight="true" outlineLevel="0" collapsed="false">
      <c r="A37" s="226"/>
      <c r="B37" s="227" t="s">
        <v>260</v>
      </c>
      <c r="C37" s="211" t="s">
        <v>292</v>
      </c>
      <c r="D37" s="212" t="s">
        <v>258</v>
      </c>
      <c r="E37" s="214"/>
      <c r="F37" s="213" t="n">
        <v>12047</v>
      </c>
      <c r="G37" s="213" t="n">
        <v>2999</v>
      </c>
      <c r="H37" s="214"/>
      <c r="I37" s="213" t="n">
        <v>-237</v>
      </c>
      <c r="J37" s="215" t="n">
        <v>9285</v>
      </c>
      <c r="K37" s="213" t="n">
        <v>28.5</v>
      </c>
      <c r="L37" s="157" t="s">
        <v>171</v>
      </c>
      <c r="M37" s="215" t="n">
        <v>264622.5</v>
      </c>
      <c r="N37" s="213" t="n">
        <v>29.5</v>
      </c>
      <c r="O37" s="215" t="n">
        <v>7806.36375</v>
      </c>
      <c r="P37" s="213" t="n">
        <v>0</v>
      </c>
      <c r="Q37" s="215" t="n">
        <v>7806.36375</v>
      </c>
      <c r="R37" s="213" t="n">
        <v>0.98</v>
      </c>
      <c r="S37" s="216" t="n">
        <v>28050.867075</v>
      </c>
    </row>
    <row r="38" customFormat="false" ht="12" hidden="false" customHeight="true" outlineLevel="0" collapsed="false">
      <c r="A38" s="228" t="s">
        <v>293</v>
      </c>
      <c r="B38" s="211"/>
      <c r="C38" s="211"/>
      <c r="D38" s="229"/>
      <c r="E38" s="230"/>
      <c r="F38" s="231"/>
      <c r="G38" s="231"/>
      <c r="H38" s="230"/>
      <c r="I38" s="231"/>
      <c r="J38" s="232"/>
      <c r="K38" s="231"/>
      <c r="L38" s="233"/>
      <c r="M38" s="215" t="s">
        <v>263</v>
      </c>
      <c r="N38" s="231"/>
      <c r="O38" s="215" t="s">
        <v>263</v>
      </c>
      <c r="P38" s="215" t="s">
        <v>263</v>
      </c>
      <c r="Q38" s="215" t="s">
        <v>263</v>
      </c>
      <c r="R38" s="231"/>
      <c r="S38" s="216" t="s">
        <v>263</v>
      </c>
    </row>
    <row r="39" customFormat="false" ht="12" hidden="false" customHeight="true" outlineLevel="0" collapsed="false">
      <c r="A39" s="241" t="s">
        <v>294</v>
      </c>
      <c r="B39" s="242"/>
      <c r="C39" s="242"/>
      <c r="D39" s="243"/>
      <c r="E39" s="173"/>
      <c r="F39" s="173"/>
      <c r="G39" s="173"/>
      <c r="H39" s="173"/>
      <c r="I39" s="173"/>
      <c r="J39" s="173"/>
      <c r="K39" s="214"/>
      <c r="L39" s="214"/>
      <c r="M39" s="215" t="n">
        <v>9019814.81334098</v>
      </c>
      <c r="N39" s="214"/>
      <c r="O39" s="215" t="n">
        <v>237626.235027359</v>
      </c>
      <c r="P39" s="215" t="n">
        <v>2139.82804934554</v>
      </c>
      <c r="Q39" s="215" t="n">
        <v>235486.406978014</v>
      </c>
      <c r="R39" s="214"/>
      <c r="S39" s="130" t="n">
        <v>846181.155740995</v>
      </c>
    </row>
    <row r="40" customFormat="false" ht="12.75" hidden="false" customHeight="true" outlineLevel="0" collapsed="false">
      <c r="A40" s="241" t="s">
        <v>295</v>
      </c>
      <c r="B40" s="246"/>
      <c r="C40" s="247" t="s">
        <v>296</v>
      </c>
      <c r="D40" s="212" t="s">
        <v>297</v>
      </c>
      <c r="E40" s="213" t="n">
        <v>8874389</v>
      </c>
      <c r="F40" s="213" t="n">
        <v>9498031</v>
      </c>
      <c r="G40" s="213" t="n">
        <v>2271591</v>
      </c>
      <c r="H40" s="214"/>
      <c r="I40" s="213" t="n">
        <v>304847</v>
      </c>
      <c r="J40" s="215" t="n">
        <v>15795982</v>
      </c>
      <c r="K40" s="213" t="n">
        <v>0.9</v>
      </c>
      <c r="L40" s="157" t="s">
        <v>171</v>
      </c>
      <c r="M40" s="215" t="n">
        <v>14216383.8</v>
      </c>
      <c r="N40" s="213" t="n">
        <v>15.3</v>
      </c>
      <c r="O40" s="215" t="n">
        <v>217510.67214</v>
      </c>
      <c r="P40" s="215" t="n">
        <v>3617.46162</v>
      </c>
      <c r="Q40" s="215" t="n">
        <v>213893.21052</v>
      </c>
      <c r="R40" s="213" t="n">
        <v>0.995</v>
      </c>
      <c r="S40" s="216" t="n">
        <v>780353.7297138</v>
      </c>
    </row>
    <row r="41" customFormat="false" ht="12" hidden="false" customHeight="true" outlineLevel="0" collapsed="false">
      <c r="A41" s="248" t="s">
        <v>298</v>
      </c>
      <c r="B41" s="248"/>
      <c r="C41" s="248"/>
      <c r="D41" s="249"/>
      <c r="E41" s="250"/>
      <c r="F41" s="250"/>
      <c r="G41" s="250"/>
      <c r="H41" s="251"/>
      <c r="I41" s="250"/>
      <c r="J41" s="148"/>
      <c r="K41" s="250"/>
      <c r="L41" s="252"/>
      <c r="M41" s="78" t="s">
        <v>263</v>
      </c>
      <c r="N41" s="250"/>
      <c r="O41" s="78" t="s">
        <v>263</v>
      </c>
      <c r="P41" s="78" t="s">
        <v>263</v>
      </c>
      <c r="Q41" s="78" t="s">
        <v>263</v>
      </c>
      <c r="R41" s="250"/>
      <c r="S41" s="216" t="s">
        <v>263</v>
      </c>
    </row>
    <row r="42" customFormat="false" ht="12" hidden="false" customHeight="true" outlineLevel="0" collapsed="false">
      <c r="A42" s="248" t="s">
        <v>299</v>
      </c>
      <c r="B42" s="248"/>
      <c r="C42" s="248"/>
      <c r="D42" s="249"/>
      <c r="E42" s="250"/>
      <c r="F42" s="250"/>
      <c r="G42" s="250"/>
      <c r="H42" s="251"/>
      <c r="I42" s="250"/>
      <c r="J42" s="148"/>
      <c r="K42" s="250"/>
      <c r="L42" s="253"/>
      <c r="M42" s="78" t="n">
        <v>14216383.8</v>
      </c>
      <c r="N42" s="250"/>
      <c r="O42" s="78" t="n">
        <v>217510.67214</v>
      </c>
      <c r="P42" s="78" t="n">
        <v>3617.46162</v>
      </c>
      <c r="Q42" s="78" t="n">
        <v>213893.21052</v>
      </c>
      <c r="R42" s="250"/>
      <c r="S42" s="216" t="n">
        <v>780353.7297138</v>
      </c>
    </row>
    <row r="43" customFormat="false" ht="13.5" hidden="false" customHeight="true" outlineLevel="0" collapsed="false">
      <c r="A43" s="254" t="s">
        <v>300</v>
      </c>
      <c r="B43" s="255"/>
      <c r="C43" s="255"/>
      <c r="D43" s="256"/>
      <c r="E43" s="256"/>
      <c r="F43" s="256"/>
      <c r="G43" s="256"/>
      <c r="H43" s="256"/>
      <c r="I43" s="256"/>
      <c r="J43" s="256"/>
      <c r="K43" s="257"/>
      <c r="L43" s="257"/>
      <c r="M43" s="108" t="n">
        <v>46166837.1561332</v>
      </c>
      <c r="N43" s="258"/>
      <c r="O43" s="108" t="n">
        <v>913615.643480937</v>
      </c>
      <c r="P43" s="108" t="n">
        <v>58095.6231103055</v>
      </c>
      <c r="Q43" s="108" t="n">
        <v>855520.020370632</v>
      </c>
      <c r="R43" s="258"/>
      <c r="S43" s="259" t="n">
        <v>3100824.5478824</v>
      </c>
    </row>
    <row r="44" customFormat="false" ht="12" hidden="false" customHeight="true" outlineLevel="0" collapsed="false">
      <c r="A44" s="228" t="s">
        <v>301</v>
      </c>
      <c r="B44" s="211"/>
      <c r="C44" s="211"/>
      <c r="D44" s="214"/>
      <c r="E44" s="214"/>
      <c r="F44" s="214"/>
      <c r="G44" s="214"/>
      <c r="H44" s="214"/>
      <c r="I44" s="214"/>
      <c r="J44" s="214"/>
      <c r="K44" s="214"/>
      <c r="L44" s="214"/>
      <c r="M44" s="215" t="s">
        <v>180</v>
      </c>
      <c r="N44" s="214"/>
      <c r="O44" s="215" t="s">
        <v>180</v>
      </c>
      <c r="P44" s="215" t="s">
        <v>180</v>
      </c>
      <c r="Q44" s="215" t="s">
        <v>180</v>
      </c>
      <c r="R44" s="214"/>
      <c r="S44" s="216" t="s">
        <v>180</v>
      </c>
    </row>
    <row r="45" customFormat="false" ht="12.75" hidden="false" customHeight="true" outlineLevel="0" collapsed="false">
      <c r="A45" s="260"/>
      <c r="B45" s="261"/>
      <c r="C45" s="247" t="s">
        <v>302</v>
      </c>
      <c r="D45" s="219"/>
      <c r="E45" s="213" t="s">
        <v>180</v>
      </c>
      <c r="F45" s="213" t="s">
        <v>180</v>
      </c>
      <c r="G45" s="213" t="s">
        <v>180</v>
      </c>
      <c r="H45" s="214"/>
      <c r="I45" s="213" t="s">
        <v>180</v>
      </c>
      <c r="J45" s="215" t="s">
        <v>180</v>
      </c>
      <c r="K45" s="213" t="s">
        <v>180</v>
      </c>
      <c r="L45" s="157" t="s">
        <v>171</v>
      </c>
      <c r="M45" s="215" t="s">
        <v>180</v>
      </c>
      <c r="N45" s="213" t="s">
        <v>180</v>
      </c>
      <c r="O45" s="215" t="s">
        <v>180</v>
      </c>
      <c r="P45" s="213" t="s">
        <v>180</v>
      </c>
      <c r="Q45" s="215" t="s">
        <v>180</v>
      </c>
      <c r="R45" s="213" t="s">
        <v>180</v>
      </c>
      <c r="S45" s="216" t="s">
        <v>180</v>
      </c>
    </row>
    <row r="46" customFormat="false" ht="12.75" hidden="false" customHeight="true" outlineLevel="0" collapsed="false">
      <c r="A46" s="262"/>
      <c r="B46" s="263"/>
      <c r="C46" s="264" t="s">
        <v>303</v>
      </c>
      <c r="D46" s="219"/>
      <c r="E46" s="213" t="s">
        <v>180</v>
      </c>
      <c r="F46" s="213" t="s">
        <v>180</v>
      </c>
      <c r="G46" s="213" t="s">
        <v>180</v>
      </c>
      <c r="H46" s="214"/>
      <c r="I46" s="213" t="s">
        <v>180</v>
      </c>
      <c r="J46" s="215" t="s">
        <v>180</v>
      </c>
      <c r="K46" s="213" t="s">
        <v>180</v>
      </c>
      <c r="L46" s="157" t="s">
        <v>171</v>
      </c>
      <c r="M46" s="215" t="s">
        <v>180</v>
      </c>
      <c r="N46" s="213" t="s">
        <v>180</v>
      </c>
      <c r="O46" s="215" t="s">
        <v>180</v>
      </c>
      <c r="P46" s="213" t="s">
        <v>180</v>
      </c>
      <c r="Q46" s="215" t="s">
        <v>180</v>
      </c>
      <c r="R46" s="213" t="s">
        <v>180</v>
      </c>
      <c r="S46" s="216" t="s">
        <v>180</v>
      </c>
    </row>
    <row r="47" customFormat="false" ht="12.75" hidden="false" customHeight="true" outlineLevel="0" collapsed="false">
      <c r="A47" s="265"/>
      <c r="B47" s="266"/>
      <c r="C47" s="267" t="s">
        <v>304</v>
      </c>
      <c r="D47" s="268"/>
      <c r="E47" s="269" t="s">
        <v>180</v>
      </c>
      <c r="F47" s="269" t="s">
        <v>180</v>
      </c>
      <c r="G47" s="269" t="s">
        <v>180</v>
      </c>
      <c r="H47" s="270"/>
      <c r="I47" s="269" t="s">
        <v>180</v>
      </c>
      <c r="J47" s="108" t="s">
        <v>180</v>
      </c>
      <c r="K47" s="269" t="s">
        <v>180</v>
      </c>
      <c r="L47" s="271" t="s">
        <v>171</v>
      </c>
      <c r="M47" s="108" t="s">
        <v>180</v>
      </c>
      <c r="N47" s="272" t="s">
        <v>180</v>
      </c>
      <c r="O47" s="108" t="s">
        <v>180</v>
      </c>
      <c r="P47" s="272" t="s">
        <v>180</v>
      </c>
      <c r="Q47" s="108" t="s">
        <v>180</v>
      </c>
      <c r="R47" s="272" t="s">
        <v>180</v>
      </c>
      <c r="S47" s="259" t="s">
        <v>180</v>
      </c>
    </row>
    <row r="48" customFormat="false" ht="12" hidden="false" customHeight="true" outlineLevel="0" collapsed="false"/>
    <row r="49" customFormat="false" ht="13.5" hidden="false" customHeight="true" outlineLevel="0" collapsed="false">
      <c r="A49" s="273" t="s">
        <v>305</v>
      </c>
    </row>
    <row r="50" customFormat="false" ht="13.5" hidden="false" customHeight="true" outlineLevel="0" collapsed="false">
      <c r="A50" s="273" t="s">
        <v>306</v>
      </c>
    </row>
    <row r="51" customFormat="false" ht="13.5" hidden="false" customHeight="true" outlineLevel="0" collapsed="false">
      <c r="A51" s="273" t="s">
        <v>307</v>
      </c>
    </row>
    <row r="52" customFormat="false" ht="13.5" hidden="false" customHeight="true" outlineLevel="0" collapsed="false"/>
    <row r="53" customFormat="false" ht="12" hidden="false" customHeight="true" outlineLevel="0" collapsed="false">
      <c r="A53" s="274" t="s">
        <v>155</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8</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21</v>
      </c>
      <c r="E1" s="113" t="s">
        <v>92</v>
      </c>
    </row>
    <row r="2" customFormat="false" ht="15.75" hidden="false" customHeight="true" outlineLevel="0" collapsed="false">
      <c r="A2" s="652" t="s">
        <v>226</v>
      </c>
      <c r="E2" s="113" t="s">
        <v>94</v>
      </c>
    </row>
    <row r="3" customFormat="false" ht="15.75" hidden="false" customHeight="true" outlineLevel="0" collapsed="false">
      <c r="E3" s="113" t="s">
        <v>95</v>
      </c>
    </row>
    <row r="4" customFormat="false" ht="12.75" hidden="false" customHeight="true" outlineLevel="0" collapsed="false"/>
    <row r="5" customFormat="false" ht="20.25" hidden="false" customHeight="true" outlineLevel="0" collapsed="false">
      <c r="A5" s="2334" t="s">
        <v>2422</v>
      </c>
      <c r="B5" s="2334"/>
      <c r="C5" s="2334"/>
      <c r="D5" s="2334"/>
      <c r="E5" s="2334"/>
      <c r="F5" s="16"/>
    </row>
    <row r="6" customFormat="false" ht="26.25" hidden="false" customHeight="true" outlineLevel="0" collapsed="false">
      <c r="A6" s="2335" t="s">
        <v>1898</v>
      </c>
      <c r="B6" s="2336" t="s">
        <v>2423</v>
      </c>
      <c r="C6" s="2336" t="s">
        <v>2424</v>
      </c>
      <c r="D6" s="2337"/>
      <c r="E6" s="2337" t="s">
        <v>2425</v>
      </c>
      <c r="F6" s="16"/>
    </row>
    <row r="7" customFormat="false" ht="13.5" hidden="false" customHeight="true" outlineLevel="0" collapsed="false">
      <c r="A7" s="2338" t="s">
        <v>2426</v>
      </c>
      <c r="B7" s="2339" t="s">
        <v>2427</v>
      </c>
      <c r="C7" s="2339" t="s">
        <v>2428</v>
      </c>
      <c r="D7" s="2340" t="s">
        <v>2429</v>
      </c>
      <c r="E7" s="2340"/>
    </row>
    <row r="8" customFormat="false" ht="12.75" hidden="false" customHeight="true" outlineLevel="0" collapsed="false">
      <c r="A8" s="2338" t="s">
        <v>2426</v>
      </c>
      <c r="B8" s="2339" t="s">
        <v>2427</v>
      </c>
      <c r="C8" s="2339" t="s">
        <v>2430</v>
      </c>
      <c r="D8" s="2340" t="s">
        <v>2431</v>
      </c>
      <c r="E8" s="2340"/>
    </row>
    <row r="9" customFormat="false" ht="12.75" hidden="false" customHeight="true" outlineLevel="0" collapsed="false">
      <c r="A9" s="2338" t="s">
        <v>2426</v>
      </c>
      <c r="B9" s="2339" t="s">
        <v>2427</v>
      </c>
      <c r="C9" s="2339" t="s">
        <v>2432</v>
      </c>
      <c r="D9" s="2340" t="s">
        <v>2433</v>
      </c>
      <c r="E9" s="2340"/>
    </row>
    <row r="10" customFormat="false" ht="12.75" hidden="false" customHeight="true" outlineLevel="0" collapsed="false">
      <c r="A10" s="2338" t="s">
        <v>2426</v>
      </c>
      <c r="B10" s="2339" t="s">
        <v>2427</v>
      </c>
      <c r="C10" s="2339" t="s">
        <v>2434</v>
      </c>
      <c r="D10" s="2340" t="s">
        <v>2435</v>
      </c>
      <c r="E10" s="2340"/>
    </row>
    <row r="11" customFormat="false" ht="12.75" hidden="false" customHeight="true" outlineLevel="0" collapsed="false">
      <c r="A11" s="2338" t="s">
        <v>2426</v>
      </c>
      <c r="B11" s="2339" t="s">
        <v>2427</v>
      </c>
      <c r="C11" s="2339" t="s">
        <v>2436</v>
      </c>
      <c r="D11" s="2340" t="s">
        <v>2437</v>
      </c>
      <c r="E11" s="2340"/>
    </row>
    <row r="12" customFormat="false" ht="12.75" hidden="false" customHeight="true" outlineLevel="0" collapsed="false">
      <c r="A12" s="2338" t="s">
        <v>2426</v>
      </c>
      <c r="B12" s="2339" t="s">
        <v>2427</v>
      </c>
      <c r="C12" s="2339" t="s">
        <v>2438</v>
      </c>
      <c r="D12" s="2340" t="s">
        <v>2439</v>
      </c>
      <c r="E12" s="2340"/>
    </row>
    <row r="13" customFormat="false" ht="12.75" hidden="false" customHeight="true" outlineLevel="0" collapsed="false">
      <c r="A13" s="2338" t="s">
        <v>2426</v>
      </c>
      <c r="B13" s="2339" t="s">
        <v>2427</v>
      </c>
      <c r="C13" s="2339" t="s">
        <v>2440</v>
      </c>
      <c r="D13" s="2340" t="s">
        <v>2441</v>
      </c>
      <c r="E13" s="2340"/>
    </row>
    <row r="14" customFormat="false" ht="12.75" hidden="false" customHeight="true" outlineLevel="0" collapsed="false">
      <c r="A14" s="2338" t="s">
        <v>2426</v>
      </c>
      <c r="B14" s="2339" t="s">
        <v>2427</v>
      </c>
      <c r="C14" s="2339" t="s">
        <v>2428</v>
      </c>
      <c r="D14" s="2340" t="s">
        <v>2442</v>
      </c>
      <c r="E14" s="2340"/>
    </row>
    <row r="15" customFormat="false" ht="12.75" hidden="false" customHeight="true" outlineLevel="0" collapsed="false">
      <c r="A15" s="2338" t="s">
        <v>2426</v>
      </c>
      <c r="B15" s="2339" t="s">
        <v>2427</v>
      </c>
      <c r="C15" s="2339" t="s">
        <v>2430</v>
      </c>
      <c r="D15" s="2340" t="s">
        <v>2443</v>
      </c>
      <c r="E15" s="2340"/>
    </row>
    <row r="16" customFormat="false" ht="12.75" hidden="false" customHeight="true" outlineLevel="0" collapsed="false">
      <c r="A16" s="2338" t="s">
        <v>1908</v>
      </c>
      <c r="B16" s="2339" t="s">
        <v>2444</v>
      </c>
      <c r="C16" s="2339" t="s">
        <v>2445</v>
      </c>
      <c r="D16" s="2340" t="s">
        <v>2446</v>
      </c>
      <c r="E16" s="2340"/>
    </row>
    <row r="17" customFormat="false" ht="12.75" hidden="false" customHeight="true" outlineLevel="0" collapsed="false">
      <c r="A17" s="2338" t="s">
        <v>1908</v>
      </c>
      <c r="B17" s="2339" t="s">
        <v>2444</v>
      </c>
      <c r="C17" s="2339" t="s">
        <v>2447</v>
      </c>
      <c r="D17" s="2340" t="s">
        <v>2446</v>
      </c>
      <c r="E17" s="2340"/>
    </row>
    <row r="18" customFormat="false" ht="12.75" hidden="false" customHeight="true" outlineLevel="0" collapsed="false">
      <c r="A18" s="2338" t="s">
        <v>1908</v>
      </c>
      <c r="B18" s="2339" t="s">
        <v>2444</v>
      </c>
      <c r="C18" s="2339" t="s">
        <v>2448</v>
      </c>
      <c r="D18" s="2340" t="s">
        <v>2449</v>
      </c>
      <c r="E18" s="2340"/>
    </row>
    <row r="19" customFormat="false" ht="12.75" hidden="false" customHeight="true" outlineLevel="0" collapsed="false">
      <c r="A19" s="2338" t="s">
        <v>1908</v>
      </c>
      <c r="B19" s="2339" t="s">
        <v>2444</v>
      </c>
      <c r="C19" s="2339" t="s">
        <v>2450</v>
      </c>
      <c r="D19" s="2340" t="s">
        <v>2451</v>
      </c>
      <c r="E19" s="2340"/>
    </row>
    <row r="20" customFormat="false" ht="12.75" hidden="false" customHeight="true" outlineLevel="0" collapsed="false">
      <c r="A20" s="2338" t="s">
        <v>1908</v>
      </c>
      <c r="B20" s="2339" t="s">
        <v>2444</v>
      </c>
      <c r="C20" s="2339" t="s">
        <v>2452</v>
      </c>
      <c r="D20" s="2340" t="s">
        <v>2453</v>
      </c>
      <c r="E20" s="2340"/>
    </row>
    <row r="21" customFormat="false" ht="12.75" hidden="false" customHeight="true" outlineLevel="0" collapsed="false">
      <c r="A21" s="2338" t="s">
        <v>1908</v>
      </c>
      <c r="B21" s="2339" t="s">
        <v>2454</v>
      </c>
      <c r="C21" s="2339" t="s">
        <v>2455</v>
      </c>
      <c r="D21" s="2340" t="s">
        <v>2456</v>
      </c>
      <c r="E21" s="2340"/>
    </row>
    <row r="22" customFormat="false" ht="12.75" hidden="false" customHeight="true" outlineLevel="0" collapsed="false">
      <c r="A22" s="2338" t="s">
        <v>1908</v>
      </c>
      <c r="B22" s="2339" t="s">
        <v>2454</v>
      </c>
      <c r="C22" s="2339" t="s">
        <v>2457</v>
      </c>
      <c r="D22" s="2340" t="s">
        <v>2458</v>
      </c>
      <c r="E22" s="2340"/>
    </row>
    <row r="23" customFormat="false" ht="12.75" hidden="false" customHeight="true" outlineLevel="0" collapsed="false">
      <c r="A23" s="2338" t="s">
        <v>1908</v>
      </c>
      <c r="B23" s="2339" t="s">
        <v>2454</v>
      </c>
      <c r="C23" s="2339" t="s">
        <v>2459</v>
      </c>
      <c r="D23" s="2340" t="s">
        <v>2460</v>
      </c>
      <c r="E23" s="2340"/>
    </row>
    <row r="24" customFormat="false" ht="12.75" hidden="false" customHeight="true" outlineLevel="0" collapsed="false">
      <c r="A24" s="2338" t="s">
        <v>1908</v>
      </c>
      <c r="B24" s="2339" t="s">
        <v>2461</v>
      </c>
      <c r="C24" s="2339" t="s">
        <v>2462</v>
      </c>
      <c r="D24" s="2340" t="s">
        <v>2463</v>
      </c>
      <c r="E24" s="2340"/>
    </row>
    <row r="25" customFormat="false" ht="12.75" hidden="false" customHeight="true" outlineLevel="0" collapsed="false">
      <c r="A25" s="2338" t="s">
        <v>1908</v>
      </c>
      <c r="B25" s="2339" t="s">
        <v>2461</v>
      </c>
      <c r="C25" s="2339" t="s">
        <v>2464</v>
      </c>
      <c r="D25" s="2340" t="s">
        <v>2463</v>
      </c>
      <c r="E25" s="2340"/>
    </row>
    <row r="26" customFormat="false" ht="12.75" hidden="false" customHeight="true" outlineLevel="0" collapsed="false">
      <c r="A26" s="2338" t="s">
        <v>1908</v>
      </c>
      <c r="B26" s="2339" t="s">
        <v>2461</v>
      </c>
      <c r="C26" s="2339" t="s">
        <v>2465</v>
      </c>
      <c r="D26" s="2340" t="s">
        <v>2463</v>
      </c>
      <c r="E26" s="2340"/>
    </row>
    <row r="27" customFormat="false" ht="12.75" hidden="false" customHeight="true" outlineLevel="0" collapsed="false">
      <c r="A27" s="2338" t="s">
        <v>1908</v>
      </c>
      <c r="B27" s="2339" t="s">
        <v>2461</v>
      </c>
      <c r="C27" s="2339" t="s">
        <v>2466</v>
      </c>
      <c r="D27" s="2340" t="s">
        <v>2463</v>
      </c>
      <c r="E27" s="2340"/>
    </row>
    <row r="28" customFormat="false" ht="12.75" hidden="false" customHeight="true" outlineLevel="0" collapsed="false">
      <c r="A28" s="2338" t="s">
        <v>1908</v>
      </c>
      <c r="B28" s="2339" t="s">
        <v>2461</v>
      </c>
      <c r="C28" s="2339" t="s">
        <v>2467</v>
      </c>
      <c r="D28" s="2340" t="s">
        <v>2468</v>
      </c>
      <c r="E28" s="2340"/>
    </row>
    <row r="29" customFormat="false" ht="12.75" hidden="false" customHeight="true" outlineLevel="0" collapsed="false">
      <c r="A29" s="2338" t="s">
        <v>1908</v>
      </c>
      <c r="B29" s="2339" t="s">
        <v>2461</v>
      </c>
      <c r="C29" s="2339" t="s">
        <v>2469</v>
      </c>
      <c r="D29" s="2340" t="s">
        <v>2470</v>
      </c>
      <c r="E29" s="2340"/>
    </row>
    <row r="30" customFormat="false" ht="12.75" hidden="false" customHeight="true" outlineLevel="0" collapsed="false">
      <c r="A30" s="2338" t="s">
        <v>1908</v>
      </c>
      <c r="B30" s="2339" t="s">
        <v>2461</v>
      </c>
      <c r="C30" s="2339" t="s">
        <v>2471</v>
      </c>
      <c r="D30" s="2340" t="s">
        <v>2472</v>
      </c>
      <c r="E30" s="2340"/>
    </row>
    <row r="31" customFormat="false" ht="12.75" hidden="false" customHeight="true" outlineLevel="0" collapsed="false">
      <c r="A31" s="2338" t="s">
        <v>1908</v>
      </c>
      <c r="B31" s="2339" t="s">
        <v>2427</v>
      </c>
      <c r="C31" s="2339" t="s">
        <v>2473</v>
      </c>
      <c r="D31" s="2340" t="s">
        <v>2474</v>
      </c>
      <c r="E31" s="2340"/>
    </row>
    <row r="32" customFormat="false" ht="12.75" hidden="false" customHeight="true" outlineLevel="0" collapsed="false">
      <c r="A32" s="2338" t="s">
        <v>1908</v>
      </c>
      <c r="B32" s="2339" t="s">
        <v>2427</v>
      </c>
      <c r="C32" s="2339" t="s">
        <v>2473</v>
      </c>
      <c r="D32" s="2340" t="s">
        <v>2474</v>
      </c>
      <c r="E32" s="2340"/>
    </row>
    <row r="33" customFormat="false" ht="12.75" hidden="false" customHeight="true" outlineLevel="0" collapsed="false">
      <c r="A33" s="2338" t="s">
        <v>1908</v>
      </c>
      <c r="B33" s="2339" t="s">
        <v>2427</v>
      </c>
      <c r="C33" s="2339" t="s">
        <v>2436</v>
      </c>
      <c r="D33" s="2340" t="s">
        <v>2475</v>
      </c>
      <c r="E33" s="2340"/>
    </row>
    <row r="34" customFormat="false" ht="12.75" hidden="false" customHeight="true" outlineLevel="0" collapsed="false">
      <c r="A34" s="2338" t="s">
        <v>1908</v>
      </c>
      <c r="B34" s="2339" t="s">
        <v>2427</v>
      </c>
      <c r="C34" s="2339" t="s">
        <v>2436</v>
      </c>
      <c r="D34" s="2340" t="s">
        <v>2476</v>
      </c>
      <c r="E34" s="2340"/>
    </row>
    <row r="35" customFormat="false" ht="12.75" hidden="false" customHeight="true" outlineLevel="0" collapsed="false">
      <c r="A35" s="2338" t="s">
        <v>1908</v>
      </c>
      <c r="B35" s="2339" t="s">
        <v>2427</v>
      </c>
      <c r="C35" s="2339" t="s">
        <v>2477</v>
      </c>
      <c r="D35" s="2340" t="s">
        <v>2478</v>
      </c>
      <c r="E35" s="2340"/>
    </row>
    <row r="36" customFormat="false" ht="12.75" hidden="false" customHeight="true" outlineLevel="0" collapsed="false">
      <c r="A36" s="2338" t="s">
        <v>1908</v>
      </c>
      <c r="B36" s="2339" t="s">
        <v>2427</v>
      </c>
      <c r="C36" s="2339" t="s">
        <v>2479</v>
      </c>
      <c r="D36" s="2340" t="s">
        <v>2480</v>
      </c>
      <c r="E36" s="2340"/>
    </row>
    <row r="37" customFormat="false" ht="12.75" hidden="false" customHeight="true" outlineLevel="0" collapsed="false">
      <c r="A37" s="2338" t="s">
        <v>1908</v>
      </c>
      <c r="B37" s="2339" t="s">
        <v>2427</v>
      </c>
      <c r="C37" s="2339" t="s">
        <v>2481</v>
      </c>
      <c r="D37" s="2340" t="s">
        <v>2482</v>
      </c>
      <c r="E37" s="2340"/>
    </row>
    <row r="38" customFormat="false" ht="12.75" hidden="false" customHeight="true" outlineLevel="0" collapsed="false">
      <c r="A38" s="2338" t="s">
        <v>1908</v>
      </c>
      <c r="B38" s="2339" t="s">
        <v>2427</v>
      </c>
      <c r="C38" s="2339" t="s">
        <v>2483</v>
      </c>
      <c r="D38" s="2340" t="s">
        <v>2484</v>
      </c>
      <c r="E38" s="2340"/>
    </row>
    <row r="39" customFormat="false" ht="12.75" hidden="false" customHeight="true" outlineLevel="0" collapsed="false">
      <c r="A39" s="2338" t="s">
        <v>1908</v>
      </c>
      <c r="B39" s="2339" t="s">
        <v>2427</v>
      </c>
      <c r="C39" s="2339" t="s">
        <v>2485</v>
      </c>
      <c r="D39" s="2340" t="s">
        <v>2486</v>
      </c>
      <c r="E39" s="2340"/>
    </row>
    <row r="40" customFormat="false" ht="12.75" hidden="false" customHeight="true" outlineLevel="0" collapsed="false">
      <c r="A40" s="2338" t="s">
        <v>1908</v>
      </c>
      <c r="B40" s="2339" t="s">
        <v>2427</v>
      </c>
      <c r="C40" s="2339" t="s">
        <v>2487</v>
      </c>
      <c r="D40" s="2340" t="s">
        <v>2488</v>
      </c>
      <c r="E40" s="2340"/>
    </row>
    <row r="41" customFormat="false" ht="12.75" hidden="false" customHeight="true" outlineLevel="0" collapsed="false">
      <c r="A41" s="2338" t="s">
        <v>1907</v>
      </c>
      <c r="B41" s="2339" t="s">
        <v>2444</v>
      </c>
      <c r="C41" s="2339" t="s">
        <v>2489</v>
      </c>
      <c r="D41" s="2340" t="s">
        <v>2490</v>
      </c>
      <c r="E41" s="2340"/>
    </row>
    <row r="42" customFormat="false" ht="12.75" hidden="false" customHeight="true" outlineLevel="0" collapsed="false">
      <c r="A42" s="2338" t="s">
        <v>1907</v>
      </c>
      <c r="B42" s="2339" t="s">
        <v>2444</v>
      </c>
      <c r="C42" s="2339" t="s">
        <v>2445</v>
      </c>
      <c r="D42" s="2340" t="s">
        <v>2491</v>
      </c>
      <c r="E42" s="2340"/>
    </row>
    <row r="43" customFormat="false" ht="12.75" hidden="false" customHeight="true" outlineLevel="0" collapsed="false">
      <c r="A43" s="2338" t="s">
        <v>1907</v>
      </c>
      <c r="B43" s="2339" t="s">
        <v>2444</v>
      </c>
      <c r="C43" s="2339" t="s">
        <v>2447</v>
      </c>
      <c r="D43" s="2340" t="s">
        <v>2492</v>
      </c>
      <c r="E43" s="2340"/>
    </row>
    <row r="44" customFormat="false" ht="12.75" hidden="false" customHeight="true" outlineLevel="0" collapsed="false">
      <c r="A44" s="2338" t="s">
        <v>1907</v>
      </c>
      <c r="B44" s="2339" t="s">
        <v>2444</v>
      </c>
      <c r="C44" s="2339" t="s">
        <v>2448</v>
      </c>
      <c r="D44" s="2340" t="s">
        <v>2493</v>
      </c>
      <c r="E44" s="2340"/>
    </row>
    <row r="45" customFormat="false" ht="12.75" hidden="false" customHeight="true" outlineLevel="0" collapsed="false">
      <c r="A45" s="2338" t="s">
        <v>1907</v>
      </c>
      <c r="B45" s="2339" t="s">
        <v>2444</v>
      </c>
      <c r="C45" s="2339" t="s">
        <v>2494</v>
      </c>
      <c r="D45" s="2340" t="s">
        <v>2495</v>
      </c>
      <c r="E45" s="2340"/>
    </row>
    <row r="46" customFormat="false" ht="12.75" hidden="false" customHeight="true" outlineLevel="0" collapsed="false">
      <c r="A46" s="2338" t="s">
        <v>1907</v>
      </c>
      <c r="B46" s="2339" t="s">
        <v>2444</v>
      </c>
      <c r="C46" s="2339" t="s">
        <v>2496</v>
      </c>
      <c r="D46" s="2340" t="s">
        <v>2497</v>
      </c>
      <c r="E46" s="2340"/>
    </row>
    <row r="47" customFormat="false" ht="12.75" hidden="false" customHeight="true" outlineLevel="0" collapsed="false">
      <c r="A47" s="2338" t="s">
        <v>1907</v>
      </c>
      <c r="B47" s="2339" t="s">
        <v>2454</v>
      </c>
      <c r="C47" s="2339" t="s">
        <v>2498</v>
      </c>
      <c r="D47" s="2340" t="s">
        <v>2499</v>
      </c>
      <c r="E47" s="2340"/>
    </row>
    <row r="48" customFormat="false" ht="12.75" hidden="false" customHeight="true" outlineLevel="0" collapsed="false">
      <c r="A48" s="2338" t="s">
        <v>1907</v>
      </c>
      <c r="B48" s="2339" t="s">
        <v>2454</v>
      </c>
      <c r="C48" s="2339" t="s">
        <v>2500</v>
      </c>
      <c r="D48" s="2340" t="s">
        <v>2501</v>
      </c>
      <c r="E48" s="2340"/>
    </row>
    <row r="49" customFormat="false" ht="12.75" hidden="false" customHeight="true" outlineLevel="0" collapsed="false">
      <c r="A49" s="2338" t="s">
        <v>1907</v>
      </c>
      <c r="B49" s="2339" t="s">
        <v>2454</v>
      </c>
      <c r="C49" s="2339" t="s">
        <v>2502</v>
      </c>
      <c r="D49" s="2340" t="s">
        <v>2503</v>
      </c>
      <c r="E49" s="2340"/>
    </row>
    <row r="50" customFormat="false" ht="12.75" hidden="false" customHeight="true" outlineLevel="0" collapsed="false">
      <c r="A50" s="2338" t="s">
        <v>1907</v>
      </c>
      <c r="B50" s="2339" t="s">
        <v>2454</v>
      </c>
      <c r="C50" s="2339" t="s">
        <v>2504</v>
      </c>
      <c r="D50" s="2340" t="s">
        <v>2503</v>
      </c>
      <c r="E50" s="2340"/>
    </row>
    <row r="51" customFormat="false" ht="12.75" hidden="false" customHeight="true" outlineLevel="0" collapsed="false">
      <c r="A51" s="2338" t="s">
        <v>1907</v>
      </c>
      <c r="B51" s="2339" t="s">
        <v>2454</v>
      </c>
      <c r="C51" s="2339" t="s">
        <v>2505</v>
      </c>
      <c r="D51" s="2340" t="s">
        <v>2506</v>
      </c>
      <c r="E51" s="2340"/>
    </row>
    <row r="52" customFormat="false" ht="12.75" hidden="false" customHeight="true" outlineLevel="0" collapsed="false">
      <c r="A52" s="2338" t="s">
        <v>1907</v>
      </c>
      <c r="B52" s="2339" t="s">
        <v>2427</v>
      </c>
      <c r="C52" s="2339" t="s">
        <v>2473</v>
      </c>
      <c r="D52" s="2340" t="s">
        <v>2507</v>
      </c>
      <c r="E52" s="2340"/>
    </row>
    <row r="53" customFormat="false" ht="12.75" hidden="false" customHeight="true" outlineLevel="0" collapsed="false">
      <c r="A53" s="2338" t="s">
        <v>1907</v>
      </c>
      <c r="B53" s="2339" t="s">
        <v>2427</v>
      </c>
      <c r="C53" s="2339" t="s">
        <v>2508</v>
      </c>
      <c r="D53" s="2340" t="s">
        <v>2509</v>
      </c>
      <c r="E53" s="2340"/>
    </row>
    <row r="54" customFormat="false" ht="12.75" hidden="false" customHeight="true" outlineLevel="0" collapsed="false">
      <c r="A54" s="2338" t="s">
        <v>1907</v>
      </c>
      <c r="B54" s="2339" t="s">
        <v>2427</v>
      </c>
      <c r="C54" s="2339" t="s">
        <v>2510</v>
      </c>
      <c r="D54" s="2340" t="s">
        <v>2511</v>
      </c>
      <c r="E54" s="2340"/>
    </row>
    <row r="55" customFormat="false" ht="12.75" hidden="false" customHeight="true" outlineLevel="0" collapsed="false">
      <c r="A55" s="2338" t="s">
        <v>1907</v>
      </c>
      <c r="B55" s="2339" t="s">
        <v>2427</v>
      </c>
      <c r="C55" s="2339" t="s">
        <v>2512</v>
      </c>
      <c r="D55" s="2340" t="s">
        <v>2513</v>
      </c>
      <c r="E55" s="2340"/>
    </row>
    <row r="56" customFormat="false" ht="12.75" hidden="false" customHeight="true" outlineLevel="0" collapsed="false">
      <c r="A56" s="2338" t="s">
        <v>1907</v>
      </c>
      <c r="B56" s="2339" t="s">
        <v>2427</v>
      </c>
      <c r="C56" s="2339" t="s">
        <v>2514</v>
      </c>
      <c r="D56" s="2340" t="s">
        <v>2511</v>
      </c>
      <c r="E56" s="2340"/>
    </row>
    <row r="57" customFormat="false" ht="12.75" hidden="false" customHeight="true" outlineLevel="0" collapsed="false">
      <c r="A57" s="2338" t="s">
        <v>1907</v>
      </c>
      <c r="B57" s="2339" t="s">
        <v>2427</v>
      </c>
      <c r="C57" s="2339" t="s">
        <v>2436</v>
      </c>
      <c r="D57" s="2340" t="s">
        <v>2475</v>
      </c>
      <c r="E57" s="2340"/>
    </row>
    <row r="58" customFormat="false" ht="12.75" hidden="false" customHeight="true" outlineLevel="0" collapsed="false">
      <c r="A58" s="2338" t="s">
        <v>1907</v>
      </c>
      <c r="B58" s="2339" t="s">
        <v>2427</v>
      </c>
      <c r="C58" s="2339" t="s">
        <v>2436</v>
      </c>
      <c r="D58" s="2340" t="s">
        <v>2476</v>
      </c>
      <c r="E58" s="2340"/>
    </row>
    <row r="59" customFormat="false" ht="12.75" hidden="false" customHeight="true" outlineLevel="0" collapsed="false">
      <c r="A59" s="2338" t="s">
        <v>1907</v>
      </c>
      <c r="B59" s="2339" t="s">
        <v>2427</v>
      </c>
      <c r="C59" s="2339" t="s">
        <v>2479</v>
      </c>
      <c r="D59" s="2340" t="s">
        <v>2515</v>
      </c>
      <c r="E59" s="2340"/>
    </row>
    <row r="60" customFormat="false" ht="12.75" hidden="false" customHeight="true" outlineLevel="0" collapsed="false">
      <c r="A60" s="2338" t="s">
        <v>1907</v>
      </c>
      <c r="B60" s="2339" t="s">
        <v>2427</v>
      </c>
      <c r="C60" s="2339" t="s">
        <v>2479</v>
      </c>
      <c r="D60" s="2340" t="s">
        <v>2480</v>
      </c>
      <c r="E60" s="2340"/>
    </row>
    <row r="61" customFormat="false" ht="12.75" hidden="false" customHeight="true" outlineLevel="0" collapsed="false">
      <c r="A61" s="2338" t="s">
        <v>1907</v>
      </c>
      <c r="B61" s="2339" t="s">
        <v>2427</v>
      </c>
      <c r="C61" s="2339" t="s">
        <v>2516</v>
      </c>
      <c r="D61" s="2340" t="s">
        <v>2517</v>
      </c>
      <c r="E61" s="2340"/>
    </row>
    <row r="62" customFormat="false" ht="12.75" hidden="false" customHeight="true" outlineLevel="0" collapsed="false">
      <c r="A62" s="2338" t="s">
        <v>1907</v>
      </c>
      <c r="B62" s="2339" t="s">
        <v>2518</v>
      </c>
      <c r="C62" s="2339" t="s">
        <v>2519</v>
      </c>
      <c r="D62" s="2340" t="s">
        <v>2520</v>
      </c>
      <c r="E62" s="2340"/>
    </row>
    <row r="63" customFormat="false" ht="12.75" hidden="false" customHeight="true" outlineLevel="0" collapsed="false">
      <c r="A63" s="2338" t="s">
        <v>708</v>
      </c>
      <c r="B63" s="2339" t="s">
        <v>2454</v>
      </c>
      <c r="C63" s="2339" t="s">
        <v>2521</v>
      </c>
      <c r="D63" s="2340" t="s">
        <v>2522</v>
      </c>
      <c r="E63" s="2340"/>
    </row>
    <row r="64" customFormat="false" ht="12.75" hidden="false" customHeight="true" outlineLevel="0" collapsed="false">
      <c r="A64" s="2338" t="s">
        <v>708</v>
      </c>
      <c r="B64" s="2339" t="s">
        <v>2454</v>
      </c>
      <c r="C64" s="2339" t="s">
        <v>2523</v>
      </c>
      <c r="D64" s="2340" t="s">
        <v>2524</v>
      </c>
      <c r="E64" s="2340"/>
    </row>
    <row r="65" customFormat="false" ht="12.75" hidden="false" customHeight="true" outlineLevel="0" collapsed="false">
      <c r="A65" s="2338" t="s">
        <v>1909</v>
      </c>
      <c r="B65" s="2339" t="s">
        <v>2444</v>
      </c>
      <c r="C65" s="2339" t="s">
        <v>2452</v>
      </c>
      <c r="D65" s="2340" t="s">
        <v>2453</v>
      </c>
      <c r="E65" s="2340"/>
    </row>
    <row r="66" customFormat="false" ht="12.75" hidden="false" customHeight="true" outlineLevel="0" collapsed="false">
      <c r="A66" s="2338" t="s">
        <v>1909</v>
      </c>
      <c r="B66" s="2339" t="s">
        <v>2454</v>
      </c>
      <c r="C66" s="2339" t="s">
        <v>2525</v>
      </c>
      <c r="D66" s="2340" t="s">
        <v>2526</v>
      </c>
      <c r="E66" s="2340"/>
    </row>
    <row r="67" customFormat="false" ht="12.75" hidden="false" customHeight="true" outlineLevel="0" collapsed="false">
      <c r="A67" s="2338" t="s">
        <v>1909</v>
      </c>
      <c r="B67" s="2339" t="s">
        <v>2454</v>
      </c>
      <c r="C67" s="2339" t="s">
        <v>2527</v>
      </c>
      <c r="D67" s="2340" t="s">
        <v>2528</v>
      </c>
      <c r="E67" s="2340"/>
    </row>
    <row r="68" customFormat="false" ht="12.75" hidden="false" customHeight="true" outlineLevel="0" collapsed="false">
      <c r="A68" s="2338" t="s">
        <v>1909</v>
      </c>
      <c r="B68" s="2339" t="s">
        <v>2454</v>
      </c>
      <c r="C68" s="2339" t="s">
        <v>2529</v>
      </c>
      <c r="D68" s="2340" t="s">
        <v>2530</v>
      </c>
      <c r="E68" s="2340"/>
    </row>
    <row r="69" customFormat="false" ht="12.75" hidden="false" customHeight="true" outlineLevel="0" collapsed="false">
      <c r="A69" s="2338" t="s">
        <v>1909</v>
      </c>
      <c r="B69" s="2339" t="s">
        <v>2454</v>
      </c>
      <c r="C69" s="2339" t="s">
        <v>2531</v>
      </c>
      <c r="D69" s="2340" t="s">
        <v>2532</v>
      </c>
      <c r="E69" s="2340"/>
    </row>
    <row r="70" customFormat="false" ht="12.75" hidden="false" customHeight="true" outlineLevel="0" collapsed="false">
      <c r="A70" s="2338" t="s">
        <v>1909</v>
      </c>
      <c r="B70" s="2339" t="s">
        <v>2533</v>
      </c>
      <c r="C70" s="2339" t="s">
        <v>2534</v>
      </c>
      <c r="D70" s="2340" t="s">
        <v>2535</v>
      </c>
      <c r="E70" s="2340"/>
    </row>
    <row r="71" customFormat="false" ht="12.75" hidden="false" customHeight="true" outlineLevel="0" collapsed="false">
      <c r="A71" s="2338" t="s">
        <v>1909</v>
      </c>
      <c r="B71" s="2339" t="s">
        <v>2533</v>
      </c>
      <c r="C71" s="2339" t="s">
        <v>2536</v>
      </c>
      <c r="D71" s="2340" t="s">
        <v>2537</v>
      </c>
      <c r="E71" s="2340"/>
    </row>
    <row r="72" customFormat="false" ht="12.75" hidden="false" customHeight="true" outlineLevel="0" collapsed="false">
      <c r="A72" s="2338" t="s">
        <v>1909</v>
      </c>
      <c r="B72" s="2339" t="s">
        <v>2427</v>
      </c>
      <c r="C72" s="2339" t="s">
        <v>2538</v>
      </c>
      <c r="D72" s="2340" t="s">
        <v>2539</v>
      </c>
      <c r="E72" s="2340"/>
    </row>
    <row r="73" customFormat="false" ht="12.75" hidden="false" customHeight="true" outlineLevel="0" collapsed="false">
      <c r="A73" s="2338" t="s">
        <v>1909</v>
      </c>
      <c r="B73" s="2339" t="s">
        <v>2427</v>
      </c>
      <c r="C73" s="2339" t="s">
        <v>2434</v>
      </c>
      <c r="D73" s="2340" t="s">
        <v>2540</v>
      </c>
      <c r="E73" s="2340"/>
    </row>
    <row r="74" customFormat="false" ht="12.75" hidden="false" customHeight="true" outlineLevel="0" collapsed="false">
      <c r="A74" s="2338" t="s">
        <v>1909</v>
      </c>
      <c r="B74" s="2339" t="s">
        <v>2427</v>
      </c>
      <c r="C74" s="2339" t="s">
        <v>2541</v>
      </c>
      <c r="D74" s="2340" t="s">
        <v>2542</v>
      </c>
      <c r="E74" s="2340"/>
    </row>
    <row r="75" customFormat="false" ht="12.75" hidden="false" customHeight="true" outlineLevel="0" collapsed="false">
      <c r="A75" s="2338" t="s">
        <v>1909</v>
      </c>
      <c r="B75" s="2339" t="s">
        <v>2427</v>
      </c>
      <c r="C75" s="2339" t="s">
        <v>2436</v>
      </c>
      <c r="D75" s="2340" t="s">
        <v>2475</v>
      </c>
      <c r="E75" s="2340"/>
    </row>
    <row r="76" customFormat="false" ht="12.75" hidden="false" customHeight="true" outlineLevel="0" collapsed="false">
      <c r="A76" s="2338" t="s">
        <v>1909</v>
      </c>
      <c r="B76" s="2339" t="s">
        <v>2427</v>
      </c>
      <c r="C76" s="2339" t="s">
        <v>2436</v>
      </c>
      <c r="D76" s="2340" t="s">
        <v>2476</v>
      </c>
      <c r="E76" s="2340"/>
    </row>
    <row r="77" customFormat="false" ht="12.75" hidden="false" customHeight="true" outlineLevel="0" collapsed="false">
      <c r="A77" s="2338" t="s">
        <v>1909</v>
      </c>
      <c r="B77" s="2339" t="s">
        <v>2427</v>
      </c>
      <c r="C77" s="2339" t="s">
        <v>2477</v>
      </c>
      <c r="D77" s="2340" t="s">
        <v>2478</v>
      </c>
      <c r="E77" s="2340"/>
    </row>
    <row r="78" customFormat="false" ht="12.75" hidden="false" customHeight="true" outlineLevel="0" collapsed="false">
      <c r="A78" s="2338" t="s">
        <v>1909</v>
      </c>
      <c r="B78" s="2339" t="s">
        <v>2427</v>
      </c>
      <c r="C78" s="2339" t="s">
        <v>2479</v>
      </c>
      <c r="D78" s="2340" t="s">
        <v>2480</v>
      </c>
      <c r="E78" s="2340"/>
    </row>
    <row r="79" customFormat="false" ht="12.75" hidden="false" customHeight="true" outlineLevel="0" collapsed="false">
      <c r="A79" s="2338" t="s">
        <v>1909</v>
      </c>
      <c r="B79" s="2339" t="s">
        <v>2427</v>
      </c>
      <c r="C79" s="2339" t="s">
        <v>2481</v>
      </c>
      <c r="D79" s="2340" t="s">
        <v>2482</v>
      </c>
      <c r="E79" s="2340"/>
    </row>
    <row r="80" customFormat="false" ht="12.75" hidden="false" customHeight="true" outlineLevel="0" collapsed="false">
      <c r="A80" s="2338" t="s">
        <v>1909</v>
      </c>
      <c r="B80" s="2339" t="s">
        <v>2427</v>
      </c>
      <c r="C80" s="2339" t="s">
        <v>2483</v>
      </c>
      <c r="D80" s="2340" t="s">
        <v>2543</v>
      </c>
      <c r="E80" s="2340"/>
    </row>
    <row r="81" customFormat="false" ht="12.75" hidden="false" customHeight="true" outlineLevel="0" collapsed="false">
      <c r="A81" s="2338" t="s">
        <v>1909</v>
      </c>
      <c r="B81" s="2339" t="s">
        <v>2427</v>
      </c>
      <c r="C81" s="2339" t="s">
        <v>2485</v>
      </c>
      <c r="D81" s="2340" t="s">
        <v>2486</v>
      </c>
      <c r="E81" s="2340"/>
    </row>
    <row r="82" customFormat="false" ht="12.75" hidden="false" customHeight="true" outlineLevel="0" collapsed="false">
      <c r="A82" s="2338" t="s">
        <v>1909</v>
      </c>
      <c r="B82" s="2339" t="s">
        <v>2427</v>
      </c>
      <c r="C82" s="2339" t="s">
        <v>2487</v>
      </c>
      <c r="D82" s="2340" t="s">
        <v>2544</v>
      </c>
      <c r="E82" s="2340"/>
    </row>
    <row r="83" customFormat="false" ht="12.75" hidden="false" customHeight="true" outlineLevel="0" collapsed="false">
      <c r="A83" s="2338" t="s">
        <v>1909</v>
      </c>
      <c r="B83" s="2339" t="s">
        <v>2518</v>
      </c>
      <c r="C83" s="2339" t="s">
        <v>2545</v>
      </c>
      <c r="D83" s="2340" t="s">
        <v>2546</v>
      </c>
      <c r="E83" s="2340"/>
    </row>
    <row r="84" customFormat="false" ht="12.75" hidden="false" customHeight="true" outlineLevel="0" collapsed="false">
      <c r="A84" s="2338" t="s">
        <v>1909</v>
      </c>
      <c r="B84" s="2339" t="s">
        <v>2518</v>
      </c>
      <c r="C84" s="2339" t="s">
        <v>2547</v>
      </c>
      <c r="D84" s="2340" t="s">
        <v>2548</v>
      </c>
      <c r="E84" s="2340"/>
    </row>
    <row r="85" customFormat="false" ht="12.75" hidden="false" customHeight="true" outlineLevel="0" collapsed="false">
      <c r="A85" s="2338" t="s">
        <v>711</v>
      </c>
      <c r="B85" s="2339" t="s">
        <v>2454</v>
      </c>
      <c r="C85" s="2339" t="s">
        <v>2457</v>
      </c>
      <c r="D85" s="2340" t="s">
        <v>2549</v>
      </c>
      <c r="E85" s="2340"/>
    </row>
    <row r="86" customFormat="false" ht="12.75" hidden="false" customHeight="true" outlineLevel="0" collapsed="false">
      <c r="A86" s="2338" t="s">
        <v>711</v>
      </c>
      <c r="B86" s="2339" t="s">
        <v>2454</v>
      </c>
      <c r="C86" s="2339" t="s">
        <v>2550</v>
      </c>
      <c r="D86" s="2340" t="s">
        <v>2551</v>
      </c>
      <c r="E86" s="2340"/>
    </row>
    <row r="87" customFormat="false" ht="12.75" hidden="false" customHeight="true" outlineLevel="0" collapsed="false">
      <c r="A87" s="2338" t="s">
        <v>711</v>
      </c>
      <c r="B87" s="2339" t="s">
        <v>2454</v>
      </c>
      <c r="C87" s="2339" t="s">
        <v>2521</v>
      </c>
      <c r="D87" s="2340" t="s">
        <v>2552</v>
      </c>
      <c r="E87" s="2340"/>
    </row>
    <row r="88" customFormat="false" ht="12.75" hidden="false" customHeight="true" outlineLevel="0" collapsed="false">
      <c r="A88" s="2338" t="s">
        <v>720</v>
      </c>
      <c r="B88" s="2339" t="s">
        <v>2454</v>
      </c>
      <c r="C88" s="2339" t="s">
        <v>2459</v>
      </c>
      <c r="D88" s="2340" t="s">
        <v>2553</v>
      </c>
      <c r="E88" s="2340"/>
    </row>
    <row r="89" customFormat="false" ht="12" hidden="false" customHeight="true" outlineLevel="0" collapsed="false">
      <c r="A89" s="2341"/>
      <c r="B89" s="2342"/>
      <c r="C89" s="2342"/>
      <c r="D89" s="2340"/>
      <c r="E89" s="2340"/>
    </row>
    <row r="90" customFormat="false" ht="21" hidden="false" customHeight="true" outlineLevel="0" collapsed="false">
      <c r="A90" s="2334" t="s">
        <v>2554</v>
      </c>
      <c r="B90" s="2334"/>
      <c r="C90" s="2334"/>
      <c r="D90" s="2334"/>
      <c r="E90" s="2334"/>
    </row>
    <row r="91" customFormat="false" ht="28.5" hidden="false" customHeight="true" outlineLevel="0" collapsed="false">
      <c r="A91" s="2335" t="s">
        <v>1898</v>
      </c>
      <c r="B91" s="2336" t="s">
        <v>2555</v>
      </c>
      <c r="C91" s="2336" t="s">
        <v>2556</v>
      </c>
      <c r="D91" s="2336" t="s">
        <v>2557</v>
      </c>
      <c r="E91" s="2343" t="s">
        <v>2425</v>
      </c>
    </row>
    <row r="92" customFormat="false" ht="13.5" hidden="false" customHeight="true" outlineLevel="0" collapsed="false">
      <c r="A92" s="2338" t="s">
        <v>2426</v>
      </c>
      <c r="B92" s="2339" t="s">
        <v>2428</v>
      </c>
      <c r="C92" s="2339"/>
      <c r="D92" s="2339"/>
      <c r="E92" s="2344"/>
    </row>
    <row r="93" customFormat="false" ht="12.75" hidden="false" customHeight="true" outlineLevel="0" collapsed="false">
      <c r="A93" s="2338" t="s">
        <v>2426</v>
      </c>
      <c r="B93" s="2339" t="s">
        <v>2481</v>
      </c>
      <c r="C93" s="2339"/>
      <c r="D93" s="2339"/>
      <c r="E93" s="2344"/>
    </row>
    <row r="94" customFormat="false" ht="12.75" hidden="false" customHeight="true" outlineLevel="0" collapsed="false">
      <c r="A94" s="2338" t="s">
        <v>2426</v>
      </c>
      <c r="B94" s="2339" t="s">
        <v>2558</v>
      </c>
      <c r="C94" s="2339"/>
      <c r="D94" s="2339"/>
      <c r="E94" s="2344"/>
    </row>
    <row r="95" customFormat="false" ht="12.75" hidden="false" customHeight="true" outlineLevel="0" collapsed="false">
      <c r="A95" s="2338" t="s">
        <v>2426</v>
      </c>
      <c r="B95" s="2339" t="s">
        <v>2438</v>
      </c>
      <c r="C95" s="2339"/>
      <c r="D95" s="2339"/>
      <c r="E95" s="2344"/>
    </row>
    <row r="96" customFormat="false" ht="12.75" hidden="false" customHeight="true" outlineLevel="0" collapsed="false">
      <c r="A96" s="2338" t="s">
        <v>2426</v>
      </c>
      <c r="B96" s="2339" t="s">
        <v>2440</v>
      </c>
      <c r="C96" s="2339"/>
      <c r="D96" s="2339"/>
      <c r="E96" s="2344"/>
    </row>
    <row r="97" customFormat="false" ht="12.75" hidden="false" customHeight="true" outlineLevel="0" collapsed="false">
      <c r="A97" s="2338" t="s">
        <v>2426</v>
      </c>
      <c r="B97" s="2339" t="s">
        <v>2428</v>
      </c>
      <c r="C97" s="2339"/>
      <c r="D97" s="2339"/>
      <c r="E97" s="2344"/>
    </row>
    <row r="98" customFormat="false" ht="12.75" hidden="false" customHeight="true" outlineLevel="0" collapsed="false">
      <c r="A98" s="2338" t="s">
        <v>1908</v>
      </c>
      <c r="B98" s="2339" t="s">
        <v>2525</v>
      </c>
      <c r="C98" s="2339"/>
      <c r="D98" s="2339"/>
      <c r="E98" s="2344"/>
    </row>
    <row r="99" customFormat="false" ht="12.75" hidden="false" customHeight="true" outlineLevel="0" collapsed="false">
      <c r="A99" s="2338" t="s">
        <v>1908</v>
      </c>
      <c r="B99" s="2339" t="s">
        <v>2455</v>
      </c>
      <c r="C99" s="2339"/>
      <c r="D99" s="2339"/>
      <c r="E99" s="2344"/>
    </row>
    <row r="100" customFormat="false" ht="12.75" hidden="false" customHeight="true" outlineLevel="0" collapsed="false">
      <c r="A100" s="2338" t="s">
        <v>1908</v>
      </c>
      <c r="B100" s="2339" t="s">
        <v>2455</v>
      </c>
      <c r="C100" s="2339"/>
      <c r="D100" s="2339"/>
      <c r="E100" s="2344"/>
    </row>
    <row r="101" customFormat="false" ht="12.75" hidden="false" customHeight="true" outlineLevel="0" collapsed="false">
      <c r="A101" s="2338" t="s">
        <v>1908</v>
      </c>
      <c r="B101" s="2339" t="s">
        <v>2559</v>
      </c>
      <c r="C101" s="2339"/>
      <c r="D101" s="2339"/>
      <c r="E101" s="2344"/>
    </row>
    <row r="102" customFormat="false" ht="12.75" hidden="false" customHeight="true" outlineLevel="0" collapsed="false">
      <c r="A102" s="2338" t="s">
        <v>1908</v>
      </c>
      <c r="B102" s="2339" t="s">
        <v>2467</v>
      </c>
      <c r="C102" s="2339"/>
      <c r="D102" s="2339"/>
      <c r="E102" s="2344"/>
    </row>
    <row r="103" customFormat="false" ht="12.75" hidden="false" customHeight="true" outlineLevel="0" collapsed="false">
      <c r="A103" s="2338" t="s">
        <v>1908</v>
      </c>
      <c r="B103" s="2339" t="s">
        <v>2469</v>
      </c>
      <c r="C103" s="2339"/>
      <c r="D103" s="2339"/>
      <c r="E103" s="2344"/>
    </row>
    <row r="104" customFormat="false" ht="12.75" hidden="false" customHeight="true" outlineLevel="0" collapsed="false">
      <c r="A104" s="2338" t="s">
        <v>1908</v>
      </c>
      <c r="B104" s="2339" t="s">
        <v>2560</v>
      </c>
      <c r="C104" s="2339"/>
      <c r="D104" s="2339"/>
      <c r="E104" s="2344"/>
    </row>
    <row r="105" customFormat="false" ht="12.75" hidden="false" customHeight="true" outlineLevel="0" collapsed="false">
      <c r="A105" s="2338" t="s">
        <v>1908</v>
      </c>
      <c r="B105" s="2339" t="s">
        <v>2561</v>
      </c>
      <c r="C105" s="2339"/>
      <c r="D105" s="2339"/>
      <c r="E105" s="2344"/>
    </row>
    <row r="106" customFormat="false" ht="12.75" hidden="false" customHeight="true" outlineLevel="0" collapsed="false">
      <c r="A106" s="2338" t="s">
        <v>1908</v>
      </c>
      <c r="B106" s="2339" t="s">
        <v>2561</v>
      </c>
      <c r="C106" s="2339"/>
      <c r="D106" s="2339"/>
      <c r="E106" s="2344"/>
    </row>
    <row r="107" customFormat="false" ht="12.75" hidden="false" customHeight="true" outlineLevel="0" collapsed="false">
      <c r="A107" s="2338" t="s">
        <v>1908</v>
      </c>
      <c r="B107" s="2339" t="s">
        <v>118</v>
      </c>
      <c r="C107" s="2339"/>
      <c r="D107" s="2339"/>
      <c r="E107" s="2344"/>
    </row>
    <row r="108" customFormat="false" ht="12.75" hidden="false" customHeight="true" outlineLevel="0" collapsed="false">
      <c r="A108" s="2338" t="s">
        <v>1908</v>
      </c>
      <c r="B108" s="2339" t="s">
        <v>118</v>
      </c>
      <c r="C108" s="2339"/>
      <c r="D108" s="2339"/>
      <c r="E108" s="2344"/>
    </row>
    <row r="109" customFormat="false" ht="12.75" hidden="false" customHeight="true" outlineLevel="0" collapsed="false">
      <c r="A109" s="2338" t="s">
        <v>1908</v>
      </c>
      <c r="B109" s="2339" t="s">
        <v>118</v>
      </c>
      <c r="C109" s="2339"/>
      <c r="D109" s="2339"/>
      <c r="E109" s="2344"/>
    </row>
    <row r="110" customFormat="false" ht="12.75" hidden="false" customHeight="true" outlineLevel="0" collapsed="false">
      <c r="A110" s="2338" t="s">
        <v>1908</v>
      </c>
      <c r="B110" s="2339" t="s">
        <v>118</v>
      </c>
      <c r="C110" s="2339"/>
      <c r="D110" s="2339"/>
      <c r="E110" s="2344"/>
    </row>
    <row r="111" customFormat="false" ht="12.75" hidden="false" customHeight="true" outlineLevel="0" collapsed="false">
      <c r="A111" s="2338" t="s">
        <v>1908</v>
      </c>
      <c r="B111" s="2339" t="s">
        <v>118</v>
      </c>
      <c r="C111" s="2339"/>
      <c r="D111" s="2339"/>
      <c r="E111" s="2344"/>
    </row>
    <row r="112" customFormat="false" ht="12.75" hidden="false" customHeight="true" outlineLevel="0" collapsed="false">
      <c r="A112" s="2338" t="s">
        <v>1908</v>
      </c>
      <c r="B112" s="2339" t="s">
        <v>2562</v>
      </c>
      <c r="C112" s="2339"/>
      <c r="D112" s="2339"/>
      <c r="E112" s="2344"/>
    </row>
    <row r="113" customFormat="false" ht="12.75" hidden="false" customHeight="true" outlineLevel="0" collapsed="false">
      <c r="A113" s="2338" t="s">
        <v>1908</v>
      </c>
      <c r="B113" s="2339" t="s">
        <v>2558</v>
      </c>
      <c r="C113" s="2339"/>
      <c r="D113" s="2339"/>
      <c r="E113" s="2344"/>
    </row>
    <row r="114" customFormat="false" ht="12.75" hidden="false" customHeight="true" outlineLevel="0" collapsed="false">
      <c r="A114" s="2338" t="s">
        <v>1908</v>
      </c>
      <c r="B114" s="2339" t="s">
        <v>2563</v>
      </c>
      <c r="C114" s="2339"/>
      <c r="D114" s="2339"/>
      <c r="E114" s="2344"/>
    </row>
    <row r="115" customFormat="false" ht="12.75" hidden="false" customHeight="true" outlineLevel="0" collapsed="false">
      <c r="A115" s="2338" t="s">
        <v>1908</v>
      </c>
      <c r="B115" s="2339" t="s">
        <v>2483</v>
      </c>
      <c r="C115" s="2339"/>
      <c r="D115" s="2339"/>
      <c r="E115" s="2344"/>
    </row>
    <row r="116" customFormat="false" ht="12.75" hidden="false" customHeight="true" outlineLevel="0" collapsed="false">
      <c r="A116" s="2338" t="s">
        <v>1907</v>
      </c>
      <c r="B116" s="2339" t="s">
        <v>2445</v>
      </c>
      <c r="C116" s="2339"/>
      <c r="D116" s="2339"/>
      <c r="E116" s="2344"/>
    </row>
    <row r="117" customFormat="false" ht="12.75" hidden="false" customHeight="true" outlineLevel="0" collapsed="false">
      <c r="A117" s="2338" t="s">
        <v>1907</v>
      </c>
      <c r="B117" s="2339" t="s">
        <v>2448</v>
      </c>
      <c r="C117" s="2339"/>
      <c r="D117" s="2339"/>
      <c r="E117" s="2344"/>
    </row>
    <row r="118" customFormat="false" ht="12.75" hidden="false" customHeight="true" outlineLevel="0" collapsed="false">
      <c r="A118" s="2338" t="s">
        <v>1907</v>
      </c>
      <c r="B118" s="2339" t="s">
        <v>2496</v>
      </c>
      <c r="C118" s="2339"/>
      <c r="D118" s="2339"/>
      <c r="E118" s="2344"/>
    </row>
    <row r="119" customFormat="false" ht="12.75" hidden="false" customHeight="true" outlineLevel="0" collapsed="false">
      <c r="A119" s="2338" t="s">
        <v>1907</v>
      </c>
      <c r="B119" s="2339" t="s">
        <v>2564</v>
      </c>
      <c r="C119" s="2339"/>
      <c r="D119" s="2339"/>
      <c r="E119" s="2344"/>
    </row>
    <row r="120" customFormat="false" ht="12.75" hidden="false" customHeight="true" outlineLevel="0" collapsed="false">
      <c r="A120" s="2338" t="s">
        <v>1907</v>
      </c>
      <c r="B120" s="2339" t="s">
        <v>2565</v>
      </c>
      <c r="C120" s="2339"/>
      <c r="D120" s="2339"/>
      <c r="E120" s="2344"/>
    </row>
    <row r="121" customFormat="false" ht="12.75" hidden="false" customHeight="true" outlineLevel="0" collapsed="false">
      <c r="A121" s="2338" t="s">
        <v>1907</v>
      </c>
      <c r="B121" s="2339" t="s">
        <v>2566</v>
      </c>
      <c r="C121" s="2339"/>
      <c r="D121" s="2339"/>
      <c r="E121" s="2344"/>
    </row>
    <row r="122" customFormat="false" ht="12.75" hidden="false" customHeight="true" outlineLevel="0" collapsed="false">
      <c r="A122" s="2338" t="s">
        <v>1907</v>
      </c>
      <c r="B122" s="2339" t="s">
        <v>2455</v>
      </c>
      <c r="C122" s="2339"/>
      <c r="D122" s="2339"/>
      <c r="E122" s="2344"/>
    </row>
    <row r="123" customFormat="false" ht="12.75" hidden="false" customHeight="true" outlineLevel="0" collapsed="false">
      <c r="A123" s="2338" t="s">
        <v>1907</v>
      </c>
      <c r="B123" s="2339" t="s">
        <v>2559</v>
      </c>
      <c r="C123" s="2339"/>
      <c r="D123" s="2339"/>
      <c r="E123" s="2344"/>
    </row>
    <row r="124" customFormat="false" ht="12.75" hidden="false" customHeight="true" outlineLevel="0" collapsed="false">
      <c r="A124" s="2338" t="s">
        <v>1907</v>
      </c>
      <c r="B124" s="2339" t="s">
        <v>2505</v>
      </c>
      <c r="C124" s="2339"/>
      <c r="D124" s="2339"/>
      <c r="E124" s="2344"/>
    </row>
    <row r="125" customFormat="false" ht="12.75" hidden="false" customHeight="true" outlineLevel="0" collapsed="false">
      <c r="A125" s="2338" t="s">
        <v>1907</v>
      </c>
      <c r="B125" s="2339" t="s">
        <v>118</v>
      </c>
      <c r="C125" s="2339"/>
      <c r="D125" s="2339"/>
      <c r="E125" s="2344"/>
    </row>
    <row r="126" customFormat="false" ht="12.75" hidden="false" customHeight="true" outlineLevel="0" collapsed="false">
      <c r="A126" s="2338" t="s">
        <v>1907</v>
      </c>
      <c r="B126" s="2339" t="s">
        <v>118</v>
      </c>
      <c r="C126" s="2339"/>
      <c r="D126" s="2339"/>
      <c r="E126" s="2344"/>
    </row>
    <row r="127" customFormat="false" ht="12.75" hidden="false" customHeight="true" outlineLevel="0" collapsed="false">
      <c r="A127" s="2338" t="s">
        <v>1907</v>
      </c>
      <c r="B127" s="2339" t="s">
        <v>118</v>
      </c>
      <c r="C127" s="2339"/>
      <c r="D127" s="2339"/>
      <c r="E127" s="2344"/>
    </row>
    <row r="128" customFormat="false" ht="12.75" hidden="false" customHeight="true" outlineLevel="0" collapsed="false">
      <c r="A128" s="2338" t="s">
        <v>1907</v>
      </c>
      <c r="B128" s="2339" t="s">
        <v>2567</v>
      </c>
      <c r="C128" s="2339"/>
      <c r="D128" s="2339"/>
      <c r="E128" s="2344"/>
    </row>
    <row r="129" customFormat="false" ht="12.75" hidden="false" customHeight="true" outlineLevel="0" collapsed="false">
      <c r="A129" s="2338" t="s">
        <v>1907</v>
      </c>
      <c r="B129" s="2339" t="s">
        <v>2562</v>
      </c>
      <c r="C129" s="2339"/>
      <c r="D129" s="2339"/>
      <c r="E129" s="2344"/>
    </row>
    <row r="130" customFormat="false" ht="12.75" hidden="false" customHeight="true" outlineLevel="0" collapsed="false">
      <c r="A130" s="2338" t="s">
        <v>1907</v>
      </c>
      <c r="B130" s="2339" t="s">
        <v>2568</v>
      </c>
      <c r="C130" s="2339"/>
      <c r="D130" s="2339"/>
      <c r="E130" s="2344"/>
    </row>
    <row r="131" customFormat="false" ht="12.75" hidden="false" customHeight="true" outlineLevel="0" collapsed="false">
      <c r="A131" s="2338" t="s">
        <v>1907</v>
      </c>
      <c r="B131" s="2339" t="s">
        <v>2568</v>
      </c>
      <c r="C131" s="2339"/>
      <c r="D131" s="2339"/>
      <c r="E131" s="2344"/>
    </row>
    <row r="132" customFormat="false" ht="12.75" hidden="false" customHeight="true" outlineLevel="0" collapsed="false">
      <c r="A132" s="2338" t="s">
        <v>1907</v>
      </c>
      <c r="B132" s="2339" t="s">
        <v>2569</v>
      </c>
      <c r="C132" s="2339"/>
      <c r="D132" s="2339"/>
      <c r="E132" s="2344"/>
    </row>
    <row r="133" customFormat="false" ht="12.75" hidden="false" customHeight="true" outlineLevel="0" collapsed="false">
      <c r="A133" s="2338" t="s">
        <v>1907</v>
      </c>
      <c r="B133" s="2339" t="s">
        <v>2570</v>
      </c>
      <c r="C133" s="2339"/>
      <c r="D133" s="2339"/>
      <c r="E133" s="2344"/>
    </row>
    <row r="134" customFormat="false" ht="12.75" hidden="false" customHeight="true" outlineLevel="0" collapsed="false">
      <c r="A134" s="2338" t="s">
        <v>1907</v>
      </c>
      <c r="B134" s="2339" t="s">
        <v>2571</v>
      </c>
      <c r="C134" s="2339"/>
      <c r="D134" s="2339"/>
      <c r="E134" s="2344"/>
    </row>
    <row r="135" customFormat="false" ht="12.75" hidden="false" customHeight="true" outlineLevel="0" collapsed="false">
      <c r="A135" s="2338" t="s">
        <v>1907</v>
      </c>
      <c r="B135" s="2339" t="s">
        <v>2558</v>
      </c>
      <c r="C135" s="2339"/>
      <c r="D135" s="2339"/>
      <c r="E135" s="2344"/>
    </row>
    <row r="136" customFormat="false" ht="12.75" hidden="false" customHeight="true" outlineLevel="0" collapsed="false">
      <c r="A136" s="2338" t="s">
        <v>1907</v>
      </c>
      <c r="B136" s="2339" t="s">
        <v>2563</v>
      </c>
      <c r="C136" s="2339"/>
      <c r="D136" s="2339"/>
      <c r="E136" s="2344"/>
    </row>
    <row r="137" customFormat="false" ht="12.75" hidden="false" customHeight="true" outlineLevel="0" collapsed="false">
      <c r="A137" s="2338" t="s">
        <v>1907</v>
      </c>
      <c r="B137" s="2339" t="s">
        <v>2563</v>
      </c>
      <c r="C137" s="2339"/>
      <c r="D137" s="2339"/>
      <c r="E137" s="2344"/>
    </row>
    <row r="138" customFormat="false" ht="12.75" hidden="false" customHeight="true" outlineLevel="0" collapsed="false">
      <c r="A138" s="2338" t="s">
        <v>1907</v>
      </c>
      <c r="B138" s="2339" t="s">
        <v>2572</v>
      </c>
      <c r="C138" s="2339"/>
      <c r="D138" s="2339"/>
      <c r="E138" s="2344"/>
    </row>
    <row r="139" customFormat="false" ht="12.75" hidden="false" customHeight="true" outlineLevel="0" collapsed="false">
      <c r="A139" s="2338" t="s">
        <v>1907</v>
      </c>
      <c r="B139" s="2339" t="s">
        <v>1146</v>
      </c>
      <c r="C139" s="2339"/>
      <c r="D139" s="2339"/>
      <c r="E139" s="2344"/>
    </row>
    <row r="140" customFormat="false" ht="12.75" hidden="false" customHeight="true" outlineLevel="0" collapsed="false">
      <c r="A140" s="2338" t="s">
        <v>708</v>
      </c>
      <c r="B140" s="2339" t="s">
        <v>2521</v>
      </c>
      <c r="C140" s="2339"/>
      <c r="D140" s="2339"/>
      <c r="E140" s="2344"/>
    </row>
    <row r="141" customFormat="false" ht="12.75" hidden="false" customHeight="true" outlineLevel="0" collapsed="false">
      <c r="A141" s="2338" t="s">
        <v>1909</v>
      </c>
      <c r="B141" s="2339" t="s">
        <v>2525</v>
      </c>
      <c r="C141" s="2339"/>
      <c r="D141" s="2339"/>
      <c r="E141" s="2344"/>
    </row>
    <row r="142" customFormat="false" ht="12.75" hidden="false" customHeight="true" outlineLevel="0" collapsed="false">
      <c r="A142" s="2338" t="s">
        <v>1909</v>
      </c>
      <c r="B142" s="2339" t="s">
        <v>2536</v>
      </c>
      <c r="C142" s="2339"/>
      <c r="D142" s="2339"/>
      <c r="E142" s="2344"/>
    </row>
    <row r="143" customFormat="false" ht="12.75" hidden="false" customHeight="true" outlineLevel="0" collapsed="false">
      <c r="A143" s="2338" t="s">
        <v>1909</v>
      </c>
      <c r="B143" s="2339" t="s">
        <v>2573</v>
      </c>
      <c r="C143" s="2339"/>
      <c r="D143" s="2339"/>
      <c r="E143" s="2344"/>
    </row>
    <row r="144" customFormat="false" ht="12.75" hidden="false" customHeight="true" outlineLevel="0" collapsed="false">
      <c r="A144" s="2338" t="s">
        <v>1909</v>
      </c>
      <c r="B144" s="2339" t="s">
        <v>2574</v>
      </c>
      <c r="C144" s="2339"/>
      <c r="D144" s="2339"/>
      <c r="E144" s="2344"/>
    </row>
    <row r="145" customFormat="false" ht="12.75" hidden="false" customHeight="true" outlineLevel="0" collapsed="false">
      <c r="A145" s="2338" t="s">
        <v>1909</v>
      </c>
      <c r="B145" s="2339" t="s">
        <v>2561</v>
      </c>
      <c r="C145" s="2339"/>
      <c r="D145" s="2339"/>
      <c r="E145" s="2344"/>
    </row>
    <row r="146" customFormat="false" ht="12.75" hidden="false" customHeight="true" outlineLevel="0" collapsed="false">
      <c r="A146" s="2338" t="s">
        <v>1909</v>
      </c>
      <c r="B146" s="2339" t="s">
        <v>2561</v>
      </c>
      <c r="C146" s="2339"/>
      <c r="D146" s="2339"/>
      <c r="E146" s="2344"/>
    </row>
    <row r="147" customFormat="false" ht="12.75" hidden="false" customHeight="true" outlineLevel="0" collapsed="false">
      <c r="A147" s="2338" t="s">
        <v>1909</v>
      </c>
      <c r="B147" s="2339" t="s">
        <v>118</v>
      </c>
      <c r="C147" s="2339"/>
      <c r="D147" s="2339"/>
      <c r="E147" s="2344"/>
    </row>
    <row r="148" customFormat="false" ht="12.75" hidden="false" customHeight="true" outlineLevel="0" collapsed="false">
      <c r="A148" s="2338" t="s">
        <v>1909</v>
      </c>
      <c r="B148" s="2339" t="s">
        <v>118</v>
      </c>
      <c r="C148" s="2339"/>
      <c r="D148" s="2339"/>
      <c r="E148" s="2344"/>
    </row>
    <row r="149" customFormat="false" ht="12.75" hidden="false" customHeight="true" outlineLevel="0" collapsed="false">
      <c r="A149" s="2338" t="s">
        <v>1909</v>
      </c>
      <c r="B149" s="2339" t="s">
        <v>118</v>
      </c>
      <c r="C149" s="2339"/>
      <c r="D149" s="2339"/>
      <c r="E149" s="2344"/>
    </row>
    <row r="150" customFormat="false" ht="12.75" hidden="false" customHeight="true" outlineLevel="0" collapsed="false">
      <c r="A150" s="2338" t="s">
        <v>1909</v>
      </c>
      <c r="B150" s="2339" t="s">
        <v>118</v>
      </c>
      <c r="C150" s="2339"/>
      <c r="D150" s="2339"/>
      <c r="E150" s="2344"/>
    </row>
    <row r="151" customFormat="false" ht="12.75" hidden="false" customHeight="true" outlineLevel="0" collapsed="false">
      <c r="A151" s="2338" t="s">
        <v>1909</v>
      </c>
      <c r="B151" s="2339" t="s">
        <v>118</v>
      </c>
      <c r="C151" s="2339"/>
      <c r="D151" s="2339"/>
      <c r="E151" s="2344"/>
    </row>
    <row r="152" customFormat="false" ht="12.75" hidden="false" customHeight="true" outlineLevel="0" collapsed="false">
      <c r="A152" s="2338" t="s">
        <v>1909</v>
      </c>
      <c r="B152" s="2339" t="s">
        <v>2562</v>
      </c>
      <c r="C152" s="2339"/>
      <c r="D152" s="2339"/>
      <c r="E152" s="2344"/>
    </row>
    <row r="153" customFormat="false" ht="12.75" hidden="false" customHeight="true" outlineLevel="0" collapsed="false">
      <c r="A153" s="2338" t="s">
        <v>1909</v>
      </c>
      <c r="B153" s="2339" t="s">
        <v>2538</v>
      </c>
      <c r="C153" s="2339"/>
      <c r="D153" s="2339"/>
      <c r="E153" s="2344"/>
    </row>
    <row r="154" customFormat="false" ht="12.75" hidden="false" customHeight="true" outlineLevel="0" collapsed="false">
      <c r="A154" s="2338" t="s">
        <v>1909</v>
      </c>
      <c r="B154" s="2339" t="s">
        <v>2434</v>
      </c>
      <c r="C154" s="2339"/>
      <c r="D154" s="2339"/>
      <c r="E154" s="2344"/>
    </row>
    <row r="155" customFormat="false" ht="12.75" hidden="false" customHeight="true" outlineLevel="0" collapsed="false">
      <c r="A155" s="2338" t="s">
        <v>1909</v>
      </c>
      <c r="B155" s="2339" t="s">
        <v>2541</v>
      </c>
      <c r="C155" s="2339"/>
      <c r="D155" s="2339"/>
      <c r="E155" s="2344"/>
    </row>
    <row r="156" customFormat="false" ht="12.75" hidden="false" customHeight="true" outlineLevel="0" collapsed="false">
      <c r="A156" s="2338" t="s">
        <v>1909</v>
      </c>
      <c r="B156" s="2339" t="s">
        <v>2558</v>
      </c>
      <c r="C156" s="2339"/>
      <c r="D156" s="2339"/>
      <c r="E156" s="2344"/>
    </row>
    <row r="157" customFormat="false" ht="12.75" hidden="false" customHeight="true" outlineLevel="0" collapsed="false">
      <c r="A157" s="2338" t="s">
        <v>1909</v>
      </c>
      <c r="B157" s="2339" t="s">
        <v>2563</v>
      </c>
      <c r="C157" s="2339"/>
      <c r="D157" s="2339"/>
      <c r="E157" s="2344"/>
    </row>
    <row r="158" customFormat="false" ht="12.75" hidden="false" customHeight="true" outlineLevel="0" collapsed="false">
      <c r="A158" s="2338" t="s">
        <v>1909</v>
      </c>
      <c r="B158" s="2339" t="s">
        <v>2483</v>
      </c>
      <c r="C158" s="2339"/>
      <c r="D158" s="2339"/>
      <c r="E158" s="2344"/>
    </row>
    <row r="159" customFormat="false" ht="12.75" hidden="false" customHeight="true" outlineLevel="0" collapsed="false">
      <c r="A159" s="2338" t="s">
        <v>711</v>
      </c>
      <c r="B159" s="2339" t="s">
        <v>2521</v>
      </c>
      <c r="C159" s="2339"/>
      <c r="D159" s="2339"/>
      <c r="E159" s="2344"/>
    </row>
    <row r="160" customFormat="false" ht="12.75" hidden="false" customHeight="true" outlineLevel="0" collapsed="false">
      <c r="A160" s="2338" t="s">
        <v>720</v>
      </c>
      <c r="B160" s="2339" t="s">
        <v>2575</v>
      </c>
      <c r="C160" s="2339"/>
      <c r="D160" s="2339"/>
      <c r="E160" s="2344"/>
    </row>
    <row r="161" customFormat="false" ht="12.75" hidden="false" customHeight="true" outlineLevel="0" collapsed="false">
      <c r="A161" s="2338" t="s">
        <v>720</v>
      </c>
      <c r="B161" s="2339" t="s">
        <v>2576</v>
      </c>
      <c r="C161" s="2339"/>
      <c r="D161" s="2339"/>
      <c r="E161" s="2344"/>
    </row>
    <row r="162" customFormat="false" ht="12.75" hidden="false" customHeight="true" outlineLevel="0" collapsed="false">
      <c r="A162" s="2338" t="s">
        <v>720</v>
      </c>
      <c r="B162" s="2339" t="s">
        <v>2577</v>
      </c>
      <c r="C162" s="2339"/>
      <c r="D162" s="2339"/>
      <c r="E162" s="2344"/>
    </row>
    <row r="163" customFormat="false" ht="12.75" hidden="false" customHeight="true" outlineLevel="0" collapsed="false">
      <c r="A163" s="2338" t="s">
        <v>720</v>
      </c>
      <c r="B163" s="2339" t="s">
        <v>118</v>
      </c>
      <c r="C163" s="2339"/>
      <c r="D163" s="2339"/>
      <c r="E163" s="2344"/>
    </row>
    <row r="164" customFormat="false" ht="12" hidden="false" customHeight="true" outlineLevel="0" collapsed="false">
      <c r="A164" s="2341"/>
      <c r="B164" s="2339"/>
      <c r="C164" s="2339"/>
      <c r="D164" s="2339"/>
      <c r="E164" s="2344"/>
    </row>
    <row r="165" customFormat="false" ht="12" hidden="false" customHeight="true" outlineLevel="0" collapsed="false">
      <c r="A165" s="31"/>
      <c r="B165" s="31"/>
      <c r="C165" s="31"/>
      <c r="D165" s="31"/>
      <c r="E165" s="31"/>
    </row>
    <row r="166" customFormat="false" ht="12" hidden="false" customHeight="true" outlineLevel="0" collapsed="false">
      <c r="A166" s="2345" t="s">
        <v>2578</v>
      </c>
      <c r="B166" s="2345"/>
      <c r="C166" s="2345"/>
      <c r="D166" s="2345"/>
      <c r="E166" s="2345"/>
    </row>
    <row r="167" customFormat="false" ht="12" hidden="false" customHeight="true" outlineLevel="0" collapsed="false">
      <c r="A167" s="2346" t="s">
        <v>2579</v>
      </c>
    </row>
    <row r="168" customFormat="false" ht="12" hidden="false" customHeight="true" outlineLevel="0" collapsed="false">
      <c r="A168" s="2345" t="s">
        <v>2580</v>
      </c>
      <c r="B168" s="2345"/>
      <c r="C168" s="2345"/>
      <c r="D168" s="2345"/>
      <c r="E168" s="2345"/>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66:E166"/>
    <mergeCell ref="A168:E168"/>
  </mergeCells>
  <dataValidations count="1">
    <dataValidation allowBlank="true" errorStyle="stop" operator="between" showDropDown="false" showErrorMessage="true" showInputMessage="false" sqref="A1:IV6 A7:D164 F7:IV166 E90:E164 A165:E165 A166:A168 B167:IV167 F168:IV168 A169:IV11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1</v>
      </c>
      <c r="B1" s="1682"/>
      <c r="C1" s="1682"/>
      <c r="D1" s="1682"/>
      <c r="E1" s="1682"/>
      <c r="F1" s="2312"/>
      <c r="G1" s="113" t="s">
        <v>92</v>
      </c>
    </row>
    <row r="2" customFormat="false" ht="15.75" hidden="false" customHeight="true" outlineLevel="0" collapsed="false">
      <c r="A2" s="652" t="s">
        <v>226</v>
      </c>
      <c r="B2" s="2312"/>
      <c r="C2" s="2312"/>
      <c r="D2" s="2312"/>
      <c r="E2" s="2312"/>
      <c r="F2" s="2312"/>
      <c r="G2" s="113" t="s">
        <v>94</v>
      </c>
    </row>
    <row r="3" customFormat="false" ht="15.75" hidden="false" customHeight="true" outlineLevel="0" collapsed="false">
      <c r="A3" s="652"/>
      <c r="B3" s="2312"/>
      <c r="C3" s="2312"/>
      <c r="D3" s="2312"/>
      <c r="E3" s="2312"/>
      <c r="F3" s="2312"/>
      <c r="G3" s="113" t="s">
        <v>95</v>
      </c>
    </row>
    <row r="4" customFormat="false" ht="12.75" hidden="false" customHeight="true" outlineLevel="0" collapsed="false">
      <c r="A4" s="2313"/>
      <c r="B4" s="2312"/>
      <c r="C4" s="2312"/>
      <c r="D4" s="2312"/>
      <c r="E4" s="2312"/>
      <c r="F4" s="2312"/>
      <c r="G4" s="1860"/>
    </row>
    <row r="5" customFormat="false" ht="20.25" hidden="false" customHeight="true" outlineLevel="0" collapsed="false">
      <c r="A5" s="2334" t="s">
        <v>2582</v>
      </c>
      <c r="B5" s="2334"/>
      <c r="C5" s="2334"/>
      <c r="D5" s="2334"/>
      <c r="E5" s="2334"/>
      <c r="F5" s="2334"/>
      <c r="G5" s="2334"/>
    </row>
    <row r="6" customFormat="false" ht="45" hidden="false" customHeight="true" outlineLevel="0" collapsed="false">
      <c r="A6" s="2335" t="s">
        <v>1898</v>
      </c>
      <c r="B6" s="2336" t="s">
        <v>2583</v>
      </c>
      <c r="C6" s="2336" t="s">
        <v>2584</v>
      </c>
      <c r="D6" s="2336" t="s">
        <v>2585</v>
      </c>
      <c r="E6" s="2336" t="s">
        <v>2586</v>
      </c>
      <c r="F6" s="2336" t="s">
        <v>2587</v>
      </c>
      <c r="G6" s="2320" t="s">
        <v>2425</v>
      </c>
    </row>
    <row r="7" customFormat="false" ht="12" hidden="false" customHeight="true" outlineLevel="0" collapsed="false">
      <c r="A7" s="31"/>
      <c r="B7" s="31"/>
      <c r="C7" s="31"/>
      <c r="D7" s="31"/>
      <c r="E7" s="31"/>
      <c r="F7" s="31"/>
      <c r="G7" s="31"/>
    </row>
    <row r="8" customFormat="false" ht="29.25" hidden="false" customHeight="true" outlineLevel="0" collapsed="false">
      <c r="A8" s="2347" t="s">
        <v>2588</v>
      </c>
      <c r="B8" s="2347"/>
      <c r="C8" s="2347"/>
      <c r="D8" s="2347"/>
      <c r="E8" s="2347"/>
      <c r="F8" s="2347"/>
      <c r="G8" s="2347"/>
    </row>
    <row r="9" customFormat="false" ht="12.75" hidden="false" customHeight="true" outlineLevel="0" collapsed="false"/>
    <row r="10" customFormat="false" ht="12" hidden="false" customHeight="true" outlineLevel="0" collapsed="false">
      <c r="A10" s="2348" t="s">
        <v>1893</v>
      </c>
      <c r="B10" s="2349"/>
      <c r="C10" s="2349"/>
      <c r="D10" s="2349"/>
      <c r="E10" s="2349"/>
      <c r="F10" s="2349"/>
      <c r="G10" s="2350"/>
    </row>
    <row r="11" customFormat="false" ht="33" hidden="false" customHeight="true" outlineLevel="0" collapsed="false">
      <c r="A11" s="2351" t="s">
        <v>2589</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2" t="s">
        <v>2590</v>
      </c>
      <c r="B1" s="383"/>
      <c r="K1" s="113" t="s">
        <v>92</v>
      </c>
    </row>
    <row r="2" customFormat="false" ht="15.75" hidden="false" customHeight="true" outlineLevel="0" collapsed="false">
      <c r="A2" s="652" t="s">
        <v>2591</v>
      </c>
      <c r="B2" s="383"/>
      <c r="K2" s="113" t="s">
        <v>94</v>
      </c>
    </row>
    <row r="3" customFormat="false" ht="15.75" hidden="false" customHeight="true" outlineLevel="0" collapsed="false">
      <c r="A3" s="652" t="s">
        <v>2592</v>
      </c>
      <c r="B3" s="383"/>
      <c r="K3" s="113" t="s">
        <v>95</v>
      </c>
    </row>
    <row r="4" customFormat="false" ht="12.75" hidden="false" customHeight="true" outlineLevel="0" collapsed="false">
      <c r="A4" s="140"/>
      <c r="B4" s="140"/>
      <c r="C4" s="140"/>
    </row>
    <row r="5" customFormat="false" ht="53.25" hidden="false" customHeight="true" outlineLevel="0" collapsed="false">
      <c r="A5" s="2352" t="s">
        <v>96</v>
      </c>
      <c r="B5" s="2353" t="s">
        <v>2593</v>
      </c>
      <c r="C5" s="2353" t="s">
        <v>2594</v>
      </c>
      <c r="D5" s="2353" t="s">
        <v>2595</v>
      </c>
      <c r="E5" s="2353" t="s">
        <v>2596</v>
      </c>
      <c r="F5" s="2353" t="s">
        <v>2597</v>
      </c>
      <c r="G5" s="2353" t="s">
        <v>2598</v>
      </c>
      <c r="H5" s="2353" t="s">
        <v>2599</v>
      </c>
      <c r="I5" s="2353" t="s">
        <v>2600</v>
      </c>
      <c r="J5" s="2353" t="s">
        <v>2601</v>
      </c>
      <c r="K5" s="2353" t="s">
        <v>2602</v>
      </c>
      <c r="L5" s="16"/>
    </row>
    <row r="6" customFormat="false" ht="12.75" hidden="false" customHeight="true" outlineLevel="0" collapsed="false">
      <c r="A6" s="2352"/>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55" t="s">
        <v>2603</v>
      </c>
      <c r="B7" s="2356" t="n">
        <v>3152228.86290071</v>
      </c>
      <c r="C7" s="2356" t="n">
        <v>3185715.36031863</v>
      </c>
      <c r="D7" s="2356" t="n">
        <v>3116290.36884197</v>
      </c>
      <c r="E7" s="2356" t="n">
        <v>3068579.20691001</v>
      </c>
      <c r="F7" s="2356" t="n">
        <v>3058728.5581569</v>
      </c>
      <c r="G7" s="2356" t="n">
        <v>3092576.07360789</v>
      </c>
      <c r="H7" s="2356" t="n">
        <v>3175562.1367866</v>
      </c>
      <c r="I7" s="2356" t="n">
        <v>3116287.83509187</v>
      </c>
      <c r="J7" s="2356" t="n">
        <v>3163348.45160174</v>
      </c>
      <c r="K7" s="2356" t="n">
        <v>3142141.9694835</v>
      </c>
      <c r="L7" s="16"/>
    </row>
    <row r="8" customFormat="false" ht="12.75" hidden="false" customHeight="true" outlineLevel="0" collapsed="false">
      <c r="A8" s="2357" t="s">
        <v>1672</v>
      </c>
      <c r="B8" s="2358" t="n">
        <v>3132402.72382912</v>
      </c>
      <c r="C8" s="2358" t="n">
        <v>3165941.95656435</v>
      </c>
      <c r="D8" s="2358" t="n">
        <v>3095718.88885742</v>
      </c>
      <c r="E8" s="2358" t="n">
        <v>3047769.11713776</v>
      </c>
      <c r="F8" s="2358" t="n">
        <v>3036985.04063038</v>
      </c>
      <c r="G8" s="2358" t="n">
        <v>3069803.71543246</v>
      </c>
      <c r="H8" s="2358" t="n">
        <v>3151965.61393397</v>
      </c>
      <c r="I8" s="2358" t="n">
        <v>3093947.4672549</v>
      </c>
      <c r="J8" s="2358" t="n">
        <v>3141941.73330075</v>
      </c>
      <c r="K8" s="2358" t="n">
        <v>3122008.19198917</v>
      </c>
      <c r="L8" s="16"/>
    </row>
    <row r="9" customFormat="false" ht="12.75" hidden="false" customHeight="true" outlineLevel="0" collapsed="false">
      <c r="A9" s="2359" t="s">
        <v>1599</v>
      </c>
      <c r="B9" s="424" t="n">
        <v>1158372.42117317</v>
      </c>
      <c r="C9" s="424" t="n">
        <v>1161069.92708354</v>
      </c>
      <c r="D9" s="424" t="n">
        <v>1123291.53208029</v>
      </c>
      <c r="E9" s="424" t="n">
        <v>1076970.54726908</v>
      </c>
      <c r="F9" s="424" t="n">
        <v>1087722.7429987</v>
      </c>
      <c r="G9" s="424" t="n">
        <v>1097559.50886053</v>
      </c>
      <c r="H9" s="424" t="n">
        <v>1114145.78570926</v>
      </c>
      <c r="I9" s="424" t="n">
        <v>1079936.57944197</v>
      </c>
      <c r="J9" s="424" t="n">
        <v>1114860.39168442</v>
      </c>
      <c r="K9" s="424" t="n">
        <v>1093829.62302933</v>
      </c>
      <c r="L9" s="16"/>
    </row>
    <row r="10" customFormat="false" ht="12.75" hidden="false" customHeight="true" outlineLevel="0" collapsed="false">
      <c r="A10" s="2360" t="s">
        <v>1673</v>
      </c>
      <c r="B10" s="424" t="n">
        <v>630000.259555175</v>
      </c>
      <c r="C10" s="424" t="n">
        <v>611344.737365617</v>
      </c>
      <c r="D10" s="424" t="n">
        <v>586778.764520401</v>
      </c>
      <c r="E10" s="424" t="n">
        <v>567642.327054363</v>
      </c>
      <c r="F10" s="424" t="n">
        <v>574865.015603793</v>
      </c>
      <c r="G10" s="424" t="n">
        <v>578441.066655044</v>
      </c>
      <c r="H10" s="424" t="n">
        <v>565192.895330544</v>
      </c>
      <c r="I10" s="424" t="n">
        <v>579103.051627162</v>
      </c>
      <c r="J10" s="424" t="n">
        <v>567972.581959651</v>
      </c>
      <c r="K10" s="424" t="n">
        <v>563309.055392248</v>
      </c>
      <c r="L10" s="16"/>
    </row>
    <row r="11" customFormat="false" ht="12.75" hidden="false" customHeight="true" outlineLevel="0" collapsed="false">
      <c r="A11" s="2359" t="s">
        <v>1601</v>
      </c>
      <c r="B11" s="424" t="n">
        <v>684512.415892054</v>
      </c>
      <c r="C11" s="424" t="n">
        <v>698972.726930536</v>
      </c>
      <c r="D11" s="424" t="n">
        <v>723728.448876232</v>
      </c>
      <c r="E11" s="424" t="n">
        <v>731019.295106662</v>
      </c>
      <c r="F11" s="424" t="n">
        <v>735364.212486345</v>
      </c>
      <c r="G11" s="424" t="n">
        <v>744622.031693877</v>
      </c>
      <c r="H11" s="424" t="n">
        <v>761195.477672693</v>
      </c>
      <c r="I11" s="424" t="n">
        <v>770690.669810592</v>
      </c>
      <c r="J11" s="424" t="n">
        <v>794545.153357413</v>
      </c>
      <c r="K11" s="424" t="n">
        <v>814101.692946059</v>
      </c>
      <c r="L11" s="16"/>
    </row>
    <row r="12" customFormat="false" ht="12.75" hidden="false" customHeight="true" outlineLevel="0" collapsed="false">
      <c r="A12" s="2359" t="s">
        <v>1602</v>
      </c>
      <c r="B12" s="424" t="n">
        <v>638482.776382188</v>
      </c>
      <c r="C12" s="424" t="n">
        <v>677581.231846631</v>
      </c>
      <c r="D12" s="424" t="n">
        <v>647141.237035818</v>
      </c>
      <c r="E12" s="424" t="n">
        <v>658647.987021844</v>
      </c>
      <c r="F12" s="424" t="n">
        <v>625983.122311451</v>
      </c>
      <c r="G12" s="424" t="n">
        <v>636999.015385949</v>
      </c>
      <c r="H12" s="424" t="n">
        <v>700549.779123446</v>
      </c>
      <c r="I12" s="424" t="n">
        <v>653729.376627464</v>
      </c>
      <c r="J12" s="424" t="n">
        <v>654605.990795792</v>
      </c>
      <c r="K12" s="424" t="n">
        <v>641298.809473352</v>
      </c>
      <c r="L12" s="16"/>
    </row>
    <row r="13" customFormat="false" ht="12.75" hidden="false" customHeight="true" outlineLevel="0" collapsed="false">
      <c r="A13" s="2359" t="s">
        <v>1603</v>
      </c>
      <c r="B13" s="424" t="n">
        <v>21034.8508265252</v>
      </c>
      <c r="C13" s="424" t="n">
        <v>16973.3333380316</v>
      </c>
      <c r="D13" s="424" t="n">
        <v>14778.9063446876</v>
      </c>
      <c r="E13" s="424" t="n">
        <v>13488.9606858151</v>
      </c>
      <c r="F13" s="424" t="n">
        <v>13049.9472300918</v>
      </c>
      <c r="G13" s="424" t="n">
        <v>12182.0928370544</v>
      </c>
      <c r="H13" s="424" t="n">
        <v>10881.6760980209</v>
      </c>
      <c r="I13" s="424" t="n">
        <v>10487.7897477043</v>
      </c>
      <c r="J13" s="424" t="n">
        <v>9957.61550347526</v>
      </c>
      <c r="K13" s="424" t="n">
        <v>9469.01114817552</v>
      </c>
      <c r="L13" s="16"/>
    </row>
    <row r="14" customFormat="false" ht="12.75" hidden="false" customHeight="true" outlineLevel="0" collapsed="false">
      <c r="A14" s="2357" t="s">
        <v>134</v>
      </c>
      <c r="B14" s="2358" t="n">
        <v>19826.1390715921</v>
      </c>
      <c r="C14" s="2358" t="n">
        <v>19773.4037542785</v>
      </c>
      <c r="D14" s="2358" t="n">
        <v>20571.4799845418</v>
      </c>
      <c r="E14" s="2358" t="n">
        <v>20810.0897722479</v>
      </c>
      <c r="F14" s="2358" t="n">
        <v>21743.5175265152</v>
      </c>
      <c r="G14" s="2358" t="n">
        <v>22772.3581754304</v>
      </c>
      <c r="H14" s="2358" t="n">
        <v>23596.5228526271</v>
      </c>
      <c r="I14" s="2358" t="n">
        <v>22340.3678369758</v>
      </c>
      <c r="J14" s="2358" t="n">
        <v>21406.7183009892</v>
      </c>
      <c r="K14" s="2358" t="n">
        <v>20133.777494336</v>
      </c>
      <c r="L14" s="16"/>
    </row>
    <row r="15" customFormat="false" ht="12.75" hidden="false" customHeight="true" outlineLevel="0" collapsed="false">
      <c r="A15" s="2359" t="s">
        <v>135</v>
      </c>
      <c r="B15" s="424" t="n">
        <v>1290.5631068272</v>
      </c>
      <c r="C15" s="424" t="n">
        <v>980.319183097808</v>
      </c>
      <c r="D15" s="424" t="n">
        <v>909.95211171798</v>
      </c>
      <c r="E15" s="424" t="n">
        <v>819.186902949952</v>
      </c>
      <c r="F15" s="424" t="n">
        <v>749.042008410908</v>
      </c>
      <c r="G15" s="424" t="n">
        <v>762.108946875766</v>
      </c>
      <c r="H15" s="424" t="n">
        <v>1036.50731057497</v>
      </c>
      <c r="I15" s="424" t="n">
        <v>984.428376971579</v>
      </c>
      <c r="J15" s="424" t="n">
        <v>670.632274937838</v>
      </c>
      <c r="K15" s="424" t="n">
        <v>576.153544650413</v>
      </c>
      <c r="L15" s="16"/>
    </row>
    <row r="16" customFormat="false" ht="13.5" hidden="false" customHeight="true" outlineLevel="0" collapsed="false">
      <c r="A16" s="2359" t="s">
        <v>1604</v>
      </c>
      <c r="B16" s="772" t="n">
        <v>18535.5759647649</v>
      </c>
      <c r="C16" s="772" t="n">
        <v>18793.0845711807</v>
      </c>
      <c r="D16" s="772" t="n">
        <v>19661.5278728238</v>
      </c>
      <c r="E16" s="772" t="n">
        <v>19990.9028692979</v>
      </c>
      <c r="F16" s="772" t="n">
        <v>20994.4755181043</v>
      </c>
      <c r="G16" s="772" t="n">
        <v>22010.2492285546</v>
      </c>
      <c r="H16" s="772" t="n">
        <v>22560.0155420521</v>
      </c>
      <c r="I16" s="772" t="n">
        <v>21355.9394600042</v>
      </c>
      <c r="J16" s="772" t="n">
        <v>20736.0860260513</v>
      </c>
      <c r="K16" s="772" t="n">
        <v>19557.6239496856</v>
      </c>
      <c r="L16" s="16"/>
    </row>
    <row r="17" customFormat="false" ht="12.75" hidden="false" customHeight="true" outlineLevel="0" collapsed="false">
      <c r="A17" s="2361" t="s">
        <v>2604</v>
      </c>
      <c r="B17" s="2362" t="n">
        <v>197099.476516469</v>
      </c>
      <c r="C17" s="2362" t="n">
        <v>188233.780193135</v>
      </c>
      <c r="D17" s="2362" t="n">
        <v>181144.949244042</v>
      </c>
      <c r="E17" s="2362" t="n">
        <v>176051.883940627</v>
      </c>
      <c r="F17" s="2362" t="n">
        <v>185392.472019433</v>
      </c>
      <c r="G17" s="2362" t="n">
        <v>189200.818546468</v>
      </c>
      <c r="H17" s="2362" t="n">
        <v>182413.552771506</v>
      </c>
      <c r="I17" s="2362" t="n">
        <v>188152.978021106</v>
      </c>
      <c r="J17" s="2362" t="n">
        <v>188902.26628747</v>
      </c>
      <c r="K17" s="2362" t="n">
        <v>188065.126563771</v>
      </c>
      <c r="L17" s="16"/>
    </row>
    <row r="18" customFormat="false" ht="12.75" hidden="false" customHeight="true" outlineLevel="0" collapsed="false">
      <c r="A18" s="2357" t="s">
        <v>485</v>
      </c>
      <c r="B18" s="424" t="n">
        <v>112019.51916684</v>
      </c>
      <c r="C18" s="424" t="n">
        <v>106723.669596968</v>
      </c>
      <c r="D18" s="424" t="n">
        <v>104998.038160154</v>
      </c>
      <c r="E18" s="424" t="n">
        <v>101293.733502873</v>
      </c>
      <c r="F18" s="424" t="n">
        <v>106632.849490216</v>
      </c>
      <c r="G18" s="424" t="n">
        <v>110325.996922377</v>
      </c>
      <c r="H18" s="424" t="n">
        <v>106204.917060733</v>
      </c>
      <c r="I18" s="424" t="n">
        <v>109177.227337099</v>
      </c>
      <c r="J18" s="424" t="n">
        <v>111632.593523429</v>
      </c>
      <c r="K18" s="424" t="n">
        <v>112892.847878981</v>
      </c>
      <c r="L18" s="16"/>
    </row>
    <row r="19" customFormat="false" ht="12.75" hidden="false" customHeight="true" outlineLevel="0" collapsed="false">
      <c r="A19" s="2357" t="s">
        <v>494</v>
      </c>
      <c r="B19" s="424" t="n">
        <v>30798.2442978857</v>
      </c>
      <c r="C19" s="424" t="n">
        <v>29887.4086990835</v>
      </c>
      <c r="D19" s="424" t="n">
        <v>28877.9046667259</v>
      </c>
      <c r="E19" s="424" t="n">
        <v>28322.301781954</v>
      </c>
      <c r="F19" s="424" t="n">
        <v>29284.2833368208</v>
      </c>
      <c r="G19" s="424" t="n">
        <v>31012.153059773</v>
      </c>
      <c r="H19" s="424" t="n">
        <v>31039.2183109885</v>
      </c>
      <c r="I19" s="424" t="n">
        <v>31018.3072768065</v>
      </c>
      <c r="J19" s="424" t="n">
        <v>32054.8415680276</v>
      </c>
      <c r="K19" s="424" t="n">
        <v>31872.1585800495</v>
      </c>
      <c r="L19" s="16"/>
    </row>
    <row r="20" customFormat="false" ht="12.75" hidden="false" customHeight="true" outlineLevel="0" collapsed="false">
      <c r="A20" s="2357" t="s">
        <v>506</v>
      </c>
      <c r="B20" s="424" t="n">
        <v>53922.6414373884</v>
      </c>
      <c r="C20" s="424" t="n">
        <v>51193.9825808908</v>
      </c>
      <c r="D20" s="424" t="n">
        <v>46810.3801159334</v>
      </c>
      <c r="E20" s="424" t="n">
        <v>46043.2074046875</v>
      </c>
      <c r="F20" s="424" t="n">
        <v>49088.9153629793</v>
      </c>
      <c r="G20" s="424" t="n">
        <v>47518.2826209361</v>
      </c>
      <c r="H20" s="424" t="n">
        <v>44791.0244616663</v>
      </c>
      <c r="I20" s="424" t="n">
        <v>47606.0248705757</v>
      </c>
      <c r="J20" s="424" t="n">
        <v>44857.955789971</v>
      </c>
      <c r="K20" s="424" t="n">
        <v>42933.5232097781</v>
      </c>
      <c r="L20" s="16"/>
    </row>
    <row r="21" customFormat="false" ht="12.75" hidden="false" customHeight="true" outlineLevel="0" collapsed="false">
      <c r="A21" s="2357" t="s">
        <v>513</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3.5" hidden="false" customHeight="true" outlineLevel="0" collapsed="false">
      <c r="A22" s="2357" t="s">
        <v>2605</v>
      </c>
      <c r="B22" s="672"/>
      <c r="C22" s="672"/>
      <c r="D22" s="672"/>
      <c r="E22" s="672"/>
      <c r="F22" s="672"/>
      <c r="G22" s="672"/>
      <c r="H22" s="672"/>
      <c r="I22" s="672"/>
      <c r="J22" s="672"/>
      <c r="K22" s="672"/>
      <c r="L22" s="16"/>
    </row>
    <row r="23" customFormat="false" ht="13.5" hidden="false" customHeight="true" outlineLevel="0" collapsed="false">
      <c r="A23" s="2357" t="s">
        <v>2606</v>
      </c>
      <c r="B23" s="672"/>
      <c r="C23" s="672"/>
      <c r="D23" s="672"/>
      <c r="E23" s="672"/>
      <c r="F23" s="672"/>
      <c r="G23" s="672"/>
      <c r="H23" s="672"/>
      <c r="I23" s="672"/>
      <c r="J23" s="672"/>
      <c r="K23" s="672"/>
      <c r="L23" s="16"/>
    </row>
    <row r="24" customFormat="false" ht="13.5" hidden="false" customHeight="true" outlineLevel="0" collapsed="false">
      <c r="A24" s="2357" t="s">
        <v>1610</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3.5" hidden="false" customHeight="true" outlineLevel="0" collapsed="false">
      <c r="A25" s="2363" t="s">
        <v>2607</v>
      </c>
      <c r="B25" s="772" t="n">
        <v>8748.22471859876</v>
      </c>
      <c r="C25" s="772" t="n">
        <v>8472.64650464241</v>
      </c>
      <c r="D25" s="772" t="n">
        <v>8179.33185438519</v>
      </c>
      <c r="E25" s="772" t="n">
        <v>7858.04880314307</v>
      </c>
      <c r="F25" s="772" t="n">
        <v>7346.20022670848</v>
      </c>
      <c r="G25" s="772" t="n">
        <v>7422.92882313363</v>
      </c>
      <c r="H25" s="772" t="n">
        <v>7350.70668179282</v>
      </c>
      <c r="I25" s="772" t="n">
        <v>7470.34657272133</v>
      </c>
      <c r="J25" s="772" t="n">
        <v>7542.27210359352</v>
      </c>
      <c r="K25" s="772" t="n">
        <v>7383.50615686069</v>
      </c>
      <c r="L25" s="16"/>
    </row>
    <row r="26" customFormat="false" ht="12.75" hidden="false" customHeight="true" outlineLevel="0" collapsed="false">
      <c r="A26" s="2361" t="s">
        <v>1619</v>
      </c>
      <c r="B26" s="672"/>
      <c r="C26" s="672"/>
      <c r="D26" s="672"/>
      <c r="E26" s="672"/>
      <c r="F26" s="672"/>
      <c r="G26" s="672"/>
      <c r="H26" s="672"/>
      <c r="I26" s="672"/>
      <c r="J26" s="672"/>
      <c r="K26" s="672"/>
      <c r="L26" s="16"/>
    </row>
    <row r="27" customFormat="false" ht="12.75" hidden="false" customHeight="true" outlineLevel="0" collapsed="false">
      <c r="A27" s="2357" t="s">
        <v>1620</v>
      </c>
      <c r="B27" s="672"/>
      <c r="C27" s="672"/>
      <c r="D27" s="672"/>
      <c r="E27" s="672"/>
      <c r="F27" s="672"/>
      <c r="G27" s="672"/>
      <c r="H27" s="672"/>
      <c r="I27" s="672"/>
      <c r="J27" s="672"/>
      <c r="K27" s="672"/>
      <c r="L27" s="16"/>
    </row>
    <row r="28" customFormat="false" ht="12.75" hidden="false" customHeight="true" outlineLevel="0" collapsed="false">
      <c r="A28" s="2357" t="s">
        <v>833</v>
      </c>
      <c r="B28" s="672"/>
      <c r="C28" s="672"/>
      <c r="D28" s="672"/>
      <c r="E28" s="672"/>
      <c r="F28" s="672"/>
      <c r="G28" s="672"/>
      <c r="H28" s="672"/>
      <c r="I28" s="672"/>
      <c r="J28" s="672"/>
      <c r="K28" s="672"/>
      <c r="L28" s="16"/>
    </row>
    <row r="29" customFormat="false" ht="12.75" hidden="false" customHeight="true" outlineLevel="0" collapsed="false">
      <c r="A29" s="2357" t="s">
        <v>843</v>
      </c>
      <c r="B29" s="672"/>
      <c r="C29" s="672"/>
      <c r="D29" s="672"/>
      <c r="E29" s="672"/>
      <c r="F29" s="672"/>
      <c r="G29" s="672"/>
      <c r="H29" s="672"/>
      <c r="I29" s="672"/>
      <c r="J29" s="672"/>
      <c r="K29" s="672"/>
      <c r="L29" s="16"/>
    </row>
    <row r="30" customFormat="false" ht="12.75" hidden="false" customHeight="true" outlineLevel="0" collapsed="false">
      <c r="A30" s="2357" t="s">
        <v>2608</v>
      </c>
      <c r="B30" s="672"/>
      <c r="C30" s="672"/>
      <c r="D30" s="672"/>
      <c r="E30" s="672"/>
      <c r="F30" s="672"/>
      <c r="G30" s="672"/>
      <c r="H30" s="672"/>
      <c r="I30" s="672"/>
      <c r="J30" s="672"/>
      <c r="K30" s="672"/>
      <c r="L30" s="16"/>
    </row>
    <row r="31" customFormat="false" ht="12.75" hidden="false" customHeight="true" outlineLevel="0" collapsed="false">
      <c r="A31" s="2357" t="s">
        <v>853</v>
      </c>
      <c r="B31" s="672"/>
      <c r="C31" s="672"/>
      <c r="D31" s="672"/>
      <c r="E31" s="672"/>
      <c r="F31" s="672"/>
      <c r="G31" s="672"/>
      <c r="H31" s="672"/>
      <c r="I31" s="672"/>
      <c r="J31" s="672"/>
      <c r="K31" s="672"/>
      <c r="L31" s="16"/>
    </row>
    <row r="32" customFormat="false" ht="12.75" hidden="false" customHeight="true" outlineLevel="0" collapsed="false">
      <c r="A32" s="2357" t="s">
        <v>1622</v>
      </c>
      <c r="B32" s="672"/>
      <c r="C32" s="672"/>
      <c r="D32" s="672"/>
      <c r="E32" s="672"/>
      <c r="F32" s="672"/>
      <c r="G32" s="672"/>
      <c r="H32" s="672"/>
      <c r="I32" s="672"/>
      <c r="J32" s="672"/>
      <c r="K32" s="672"/>
      <c r="L32" s="16"/>
    </row>
    <row r="33" customFormat="false" ht="13.5" hidden="false" customHeight="true" outlineLevel="0" collapsed="false">
      <c r="A33" s="2364" t="s">
        <v>1610</v>
      </c>
      <c r="B33" s="672"/>
      <c r="C33" s="672"/>
      <c r="D33" s="672"/>
      <c r="E33" s="672"/>
      <c r="F33" s="672"/>
      <c r="G33" s="672"/>
      <c r="H33" s="672"/>
      <c r="I33" s="672"/>
      <c r="J33" s="672"/>
      <c r="K33" s="672"/>
      <c r="L33" s="16"/>
    </row>
    <row r="34" customFormat="false" ht="14.25" hidden="false" customHeight="true" outlineLevel="0" collapsed="false">
      <c r="A34" s="2361" t="s">
        <v>2609</v>
      </c>
      <c r="B34" s="2365" t="n">
        <v>-171618.79047345</v>
      </c>
      <c r="C34" s="2365" t="n">
        <v>-197213.670991805</v>
      </c>
      <c r="D34" s="2365" t="n">
        <v>-189541.755234147</v>
      </c>
      <c r="E34" s="2365" t="n">
        <v>-180919.13249945</v>
      </c>
      <c r="F34" s="2365" t="n">
        <v>-191213.114396341</v>
      </c>
      <c r="G34" s="2365" t="n">
        <v>-192241.129527162</v>
      </c>
      <c r="H34" s="2365" t="n">
        <v>-207766.05019195</v>
      </c>
      <c r="I34" s="2365" t="n">
        <v>-207781.701945461</v>
      </c>
      <c r="J34" s="2365" t="n">
        <v>-203296.492535978</v>
      </c>
      <c r="K34" s="2365" t="n">
        <v>-216916.012664488</v>
      </c>
      <c r="L34" s="16"/>
    </row>
    <row r="35" customFormat="false" ht="12.75" hidden="false" customHeight="true" outlineLevel="0" collapsed="false">
      <c r="A35" s="1731" t="s">
        <v>1126</v>
      </c>
      <c r="B35" s="424" t="n">
        <v>-252069.898783944</v>
      </c>
      <c r="C35" s="424" t="n">
        <v>-282563.543200055</v>
      </c>
      <c r="D35" s="424" t="n">
        <v>-278045.313019317</v>
      </c>
      <c r="E35" s="424" t="n">
        <v>-269241.747157506</v>
      </c>
      <c r="F35" s="424" t="n">
        <v>-278171.790726201</v>
      </c>
      <c r="G35" s="424" t="n">
        <v>-279290.85594161</v>
      </c>
      <c r="H35" s="424" t="n">
        <v>-293211.096420907</v>
      </c>
      <c r="I35" s="424" t="n">
        <v>-293814.351799823</v>
      </c>
      <c r="J35" s="424" t="n">
        <v>-288699.904128421</v>
      </c>
      <c r="K35" s="424" t="n">
        <v>-306269.011460839</v>
      </c>
      <c r="L35" s="16"/>
    </row>
    <row r="36" customFormat="false" ht="12.75" hidden="false" customHeight="true" outlineLevel="0" collapsed="false">
      <c r="A36" s="1731" t="s">
        <v>1129</v>
      </c>
      <c r="B36" s="424" t="n">
        <v>55949.1028284335</v>
      </c>
      <c r="C36" s="424" t="n">
        <v>60137.4671364552</v>
      </c>
      <c r="D36" s="424" t="n">
        <v>62207.1526923206</v>
      </c>
      <c r="E36" s="424" t="n">
        <v>60777.4825347147</v>
      </c>
      <c r="F36" s="424" t="n">
        <v>60018.7137340469</v>
      </c>
      <c r="G36" s="424" t="n">
        <v>61695.0843534721</v>
      </c>
      <c r="H36" s="424" t="n">
        <v>59883.6785406527</v>
      </c>
      <c r="I36" s="424" t="n">
        <v>61121.1073830567</v>
      </c>
      <c r="J36" s="424" t="n">
        <v>60135.0298105589</v>
      </c>
      <c r="K36" s="424" t="n">
        <v>63411.3154227767</v>
      </c>
      <c r="L36" s="16"/>
    </row>
    <row r="37" customFormat="false" ht="12.75" hidden="false" customHeight="true" outlineLevel="0" collapsed="false">
      <c r="A37" s="1731" t="s">
        <v>1132</v>
      </c>
      <c r="B37" s="424" t="n">
        <v>-1168.5221923294</v>
      </c>
      <c r="C37" s="424" t="n">
        <v>-2315.76680003366</v>
      </c>
      <c r="D37" s="424" t="n">
        <v>-2276.14144031348</v>
      </c>
      <c r="E37" s="424" t="n">
        <v>-1769.35406032515</v>
      </c>
      <c r="F37" s="424" t="n">
        <v>-3642.30417976543</v>
      </c>
      <c r="G37" s="424" t="n">
        <v>-4790.53577008238</v>
      </c>
      <c r="H37" s="424" t="n">
        <v>-4417.60454431835</v>
      </c>
      <c r="I37" s="424" t="n">
        <v>-4121.57696422283</v>
      </c>
      <c r="J37" s="424" t="n">
        <v>-4740.65782558288</v>
      </c>
      <c r="K37" s="424" t="n">
        <v>-5338.8366854614</v>
      </c>
      <c r="L37" s="16"/>
    </row>
    <row r="38" customFormat="false" ht="12.75" hidden="false" customHeight="true" outlineLevel="0" collapsed="false">
      <c r="A38" s="1731" t="s">
        <v>1135</v>
      </c>
      <c r="B38" s="424" t="n">
        <v>2778.84904161499</v>
      </c>
      <c r="C38" s="424" t="n">
        <v>2704.04794688747</v>
      </c>
      <c r="D38" s="424" t="n">
        <v>2880.83273389938</v>
      </c>
      <c r="E38" s="424" t="n">
        <v>2817.15171044124</v>
      </c>
      <c r="F38" s="424" t="n">
        <v>2984.28576295114</v>
      </c>
      <c r="G38" s="424" t="n">
        <v>2871.98586274105</v>
      </c>
      <c r="H38" s="424" t="n">
        <v>2831.01697360597</v>
      </c>
      <c r="I38" s="424" t="n">
        <v>2776.21107326407</v>
      </c>
      <c r="J38" s="424" t="n">
        <v>2645.51734661844</v>
      </c>
      <c r="K38" s="424" t="n">
        <v>2937.12438891433</v>
      </c>
      <c r="L38" s="16"/>
    </row>
    <row r="39" customFormat="false" ht="12.75" hidden="false" customHeight="true" outlineLevel="0" collapsed="false">
      <c r="A39" s="1731" t="s">
        <v>1625</v>
      </c>
      <c r="B39" s="424" t="n">
        <v>27537.6058619083</v>
      </c>
      <c r="C39" s="424" t="n">
        <v>27866.0050796641</v>
      </c>
      <c r="D39" s="424" t="n">
        <v>28438.8051696613</v>
      </c>
      <c r="E39" s="424" t="n">
        <v>28819.6476376309</v>
      </c>
      <c r="F39" s="424" t="n">
        <v>29379.3686607179</v>
      </c>
      <c r="G39" s="424" t="n">
        <v>29563.5850324738</v>
      </c>
      <c r="H39" s="424" t="n">
        <v>29869.7179053245</v>
      </c>
      <c r="I39" s="424" t="n">
        <v>30187.2623546902</v>
      </c>
      <c r="J39" s="424" t="n">
        <v>30797.4306874092</v>
      </c>
      <c r="K39" s="424" t="n">
        <v>32429.3905912877</v>
      </c>
      <c r="L39" s="16"/>
    </row>
    <row r="40" customFormat="false" ht="12.75" hidden="false" customHeight="true" outlineLevel="0" collapsed="false">
      <c r="A40" s="1731" t="s">
        <v>1141</v>
      </c>
      <c r="B40" s="424" t="n">
        <v>274.852583007673</v>
      </c>
      <c r="C40" s="424" t="n">
        <v>274.374183223462</v>
      </c>
      <c r="D40" s="424" t="n">
        <v>275.955860586831</v>
      </c>
      <c r="E40" s="424" t="n">
        <v>271.959675115286</v>
      </c>
      <c r="F40" s="424" t="n">
        <v>474.947770877017</v>
      </c>
      <c r="G40" s="424" t="n">
        <v>184.754967837305</v>
      </c>
      <c r="H40" s="424" t="n">
        <v>369.137473177228</v>
      </c>
      <c r="I40" s="424" t="n">
        <v>175.913054358024</v>
      </c>
      <c r="J40" s="424" t="n">
        <v>47.2204548015792</v>
      </c>
      <c r="K40" s="424" t="n">
        <v>240.896823411958</v>
      </c>
      <c r="L40" s="16"/>
    </row>
    <row r="41" customFormat="false" ht="13.5" hidden="false" customHeight="true" outlineLevel="0" collapsed="false">
      <c r="A41" s="2366" t="s">
        <v>1626</v>
      </c>
      <c r="B41" s="1190" t="n">
        <v>-4920.77981214112</v>
      </c>
      <c r="C41" s="1190" t="n">
        <v>-3316.25533794685</v>
      </c>
      <c r="D41" s="1190" t="n">
        <v>-3023.04723098429</v>
      </c>
      <c r="E41" s="1190" t="n">
        <v>-2594.27283952145</v>
      </c>
      <c r="F41" s="1190" t="n">
        <v>-2256.33541896716</v>
      </c>
      <c r="G41" s="1190" t="n">
        <v>-2475.1480319939</v>
      </c>
      <c r="H41" s="1190" t="n">
        <v>-3090.90011948428</v>
      </c>
      <c r="I41" s="1190" t="n">
        <v>-4106.26704678404</v>
      </c>
      <c r="J41" s="1190" t="n">
        <v>-3481.12888136222</v>
      </c>
      <c r="K41" s="1190" t="n">
        <v>-4326.89174457778</v>
      </c>
      <c r="L41" s="16"/>
    </row>
    <row r="42" customFormat="false" ht="12.75" hidden="false" customHeight="true" outlineLevel="0" collapsed="false">
      <c r="A42" s="2363" t="s">
        <v>1627</v>
      </c>
      <c r="B42" s="2362" t="n">
        <v>4120.42252050199</v>
      </c>
      <c r="C42" s="2362" t="n">
        <v>4143.55944809386</v>
      </c>
      <c r="D42" s="2362" t="n">
        <v>4159.85783250327</v>
      </c>
      <c r="E42" s="2362" t="n">
        <v>3979.21085805816</v>
      </c>
      <c r="F42" s="2362" t="n">
        <v>3745.29899703071</v>
      </c>
      <c r="G42" s="2362" t="n">
        <v>3431.2390866917</v>
      </c>
      <c r="H42" s="2362" t="n">
        <v>3379.12784053577</v>
      </c>
      <c r="I42" s="2362" t="n">
        <v>2852.61236231851</v>
      </c>
      <c r="J42" s="2362" t="n">
        <v>2735.23994299448</v>
      </c>
      <c r="K42" s="2362" t="n">
        <v>2581.14240401549</v>
      </c>
      <c r="L42" s="16"/>
    </row>
    <row r="43" customFormat="false" ht="12.75" hidden="false" customHeight="true" outlineLevel="0" collapsed="false">
      <c r="A43" s="2357" t="s">
        <v>1444</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2.75" hidden="false" customHeight="true" outlineLevel="0" collapsed="false">
      <c r="A44" s="2357" t="s">
        <v>1629</v>
      </c>
      <c r="B44" s="672"/>
      <c r="C44" s="672"/>
      <c r="D44" s="672"/>
      <c r="E44" s="672"/>
      <c r="F44" s="672"/>
      <c r="G44" s="672"/>
      <c r="H44" s="672"/>
      <c r="I44" s="672"/>
      <c r="J44" s="672"/>
      <c r="K44" s="672"/>
      <c r="L44" s="16"/>
    </row>
    <row r="45" customFormat="false" ht="12.75" hidden="false" customHeight="true" outlineLevel="0" collapsed="false">
      <c r="A45" s="2357" t="s">
        <v>1630</v>
      </c>
      <c r="B45" s="424" t="n">
        <v>3883.60939936852</v>
      </c>
      <c r="C45" s="424" t="n">
        <v>3858.21467767281</v>
      </c>
      <c r="D45" s="424" t="n">
        <v>3833.60232093833</v>
      </c>
      <c r="E45" s="424" t="n">
        <v>3664.68854029151</v>
      </c>
      <c r="F45" s="424" t="n">
        <v>3486.98725567191</v>
      </c>
      <c r="G45" s="424" t="n">
        <v>3311.17789274151</v>
      </c>
      <c r="H45" s="424" t="n">
        <v>3291.51606615268</v>
      </c>
      <c r="I45" s="424" t="n">
        <v>2778.95565695391</v>
      </c>
      <c r="J45" s="424" t="n">
        <v>2668.44794705993</v>
      </c>
      <c r="K45" s="424" t="n">
        <v>2517.43880052796</v>
      </c>
      <c r="L45" s="16"/>
    </row>
    <row r="46" customFormat="false" ht="13.5" hidden="false" customHeight="true" outlineLevel="0" collapsed="false">
      <c r="A46" s="2357" t="s">
        <v>786</v>
      </c>
      <c r="B46" s="772" t="n">
        <v>18.3398301334658</v>
      </c>
      <c r="C46" s="772" t="n">
        <v>18.7052314210458</v>
      </c>
      <c r="D46" s="772" t="n">
        <v>19.7081645649322</v>
      </c>
      <c r="E46" s="772" t="n">
        <v>18.3083247666454</v>
      </c>
      <c r="F46" s="772" t="n">
        <v>18.3424023587968</v>
      </c>
      <c r="G46" s="772" t="n">
        <v>20.1708499501812</v>
      </c>
      <c r="H46" s="772" t="n">
        <v>20.4288313830892</v>
      </c>
      <c r="I46" s="772" t="n">
        <v>19.3547953646059</v>
      </c>
      <c r="J46" s="772" t="n">
        <v>18.1412559345515</v>
      </c>
      <c r="K46" s="772" t="n">
        <v>18.9654104875215</v>
      </c>
      <c r="L46" s="16"/>
    </row>
    <row r="47" customFormat="false" ht="12.75" hidden="false" customHeight="true" outlineLevel="0" collapsed="false">
      <c r="A47" s="2367" t="s">
        <v>2610</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2368"/>
      <c r="B48" s="2369"/>
      <c r="C48" s="2369"/>
      <c r="D48" s="2369"/>
      <c r="E48" s="2369"/>
      <c r="F48" s="2369"/>
      <c r="G48" s="2369"/>
      <c r="H48" s="2369"/>
      <c r="I48" s="2369"/>
      <c r="J48" s="2369"/>
      <c r="K48" s="2369"/>
      <c r="L48" s="16"/>
    </row>
    <row r="49" customFormat="false" ht="14.25" hidden="false" customHeight="true" outlineLevel="0" collapsed="false">
      <c r="A49" s="2367" t="s">
        <v>2611</v>
      </c>
      <c r="B49" s="2370" t="n">
        <v>3190578.19618283</v>
      </c>
      <c r="C49" s="2370" t="n">
        <v>3189351.6754727</v>
      </c>
      <c r="D49" s="2370" t="n">
        <v>3120232.75253875</v>
      </c>
      <c r="E49" s="2370" t="n">
        <v>3075549.21801239</v>
      </c>
      <c r="F49" s="2370" t="n">
        <v>3063999.41500373</v>
      </c>
      <c r="G49" s="2370" t="n">
        <v>3100389.93053702</v>
      </c>
      <c r="H49" s="2370" t="n">
        <v>3160939.47388848</v>
      </c>
      <c r="I49" s="2370" t="n">
        <v>3106982.07010256</v>
      </c>
      <c r="J49" s="2370" t="n">
        <v>3159231.73739982</v>
      </c>
      <c r="K49" s="2370" t="n">
        <v>3123255.73194366</v>
      </c>
      <c r="L49" s="16"/>
    </row>
    <row r="50" customFormat="false" ht="14.25" hidden="false" customHeight="true" outlineLevel="0" collapsed="false">
      <c r="A50" s="2367" t="s">
        <v>2612</v>
      </c>
      <c r="B50" s="2370" t="n">
        <v>3362196.98665628</v>
      </c>
      <c r="C50" s="2370" t="n">
        <v>3386565.3464645</v>
      </c>
      <c r="D50" s="2370" t="n">
        <v>3309774.5077729</v>
      </c>
      <c r="E50" s="2370" t="n">
        <v>3256468.35051184</v>
      </c>
      <c r="F50" s="2370" t="n">
        <v>3255212.52940007</v>
      </c>
      <c r="G50" s="2370" t="n">
        <v>3292631.06006418</v>
      </c>
      <c r="H50" s="2370" t="n">
        <v>3368705.52408043</v>
      </c>
      <c r="I50" s="2370" t="n">
        <v>3314763.77204802</v>
      </c>
      <c r="J50" s="2370" t="n">
        <v>3362528.22993579</v>
      </c>
      <c r="K50" s="2370" t="n">
        <v>3340171.7446081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72" t="s">
        <v>1874</v>
      </c>
      <c r="B52" s="672"/>
      <c r="C52" s="672"/>
      <c r="D52" s="672"/>
      <c r="E52" s="672"/>
      <c r="F52" s="672"/>
      <c r="G52" s="672"/>
      <c r="H52" s="672"/>
      <c r="I52" s="672"/>
      <c r="J52" s="672"/>
      <c r="K52" s="672"/>
      <c r="L52" s="16"/>
    </row>
    <row r="53" customFormat="false" ht="12.75" hidden="false" customHeight="true" outlineLevel="0" collapsed="false">
      <c r="A53" s="2355" t="s">
        <v>149</v>
      </c>
      <c r="B53" s="2362" t="n">
        <v>168902.689652369</v>
      </c>
      <c r="C53" s="2362" t="n">
        <v>167711.287093074</v>
      </c>
      <c r="D53" s="2362" t="n">
        <v>174018.061498021</v>
      </c>
      <c r="E53" s="2362" t="n">
        <v>181952.894522898</v>
      </c>
      <c r="F53" s="2362" t="n">
        <v>181660.869203732</v>
      </c>
      <c r="G53" s="2362" t="n">
        <v>187479.371637989</v>
      </c>
      <c r="H53" s="2362" t="n">
        <v>199310.560195276</v>
      </c>
      <c r="I53" s="2362" t="n">
        <v>213414.579263796</v>
      </c>
      <c r="J53" s="2362" t="n">
        <v>226362.826313286</v>
      </c>
      <c r="K53" s="2362" t="n">
        <v>227872.130780068</v>
      </c>
      <c r="L53" s="16"/>
    </row>
    <row r="54" customFormat="false" ht="12.75" hidden="false" customHeight="true" outlineLevel="0" collapsed="false">
      <c r="A54" s="2359" t="s">
        <v>150</v>
      </c>
      <c r="B54" s="424" t="n">
        <v>64153.5380618415</v>
      </c>
      <c r="C54" s="424" t="n">
        <v>63526.4918934084</v>
      </c>
      <c r="D54" s="424" t="n">
        <v>68925.0236339062</v>
      </c>
      <c r="E54" s="424" t="n">
        <v>73097.958498292</v>
      </c>
      <c r="F54" s="424" t="n">
        <v>76464.4404544793</v>
      </c>
      <c r="G54" s="424" t="n">
        <v>80957.2697901569</v>
      </c>
      <c r="H54" s="424" t="n">
        <v>85501.6398808035</v>
      </c>
      <c r="I54" s="424" t="n">
        <v>89696.5010369626</v>
      </c>
      <c r="J54" s="424" t="n">
        <v>97164.7329367473</v>
      </c>
      <c r="K54" s="424" t="n">
        <v>104944.250643324</v>
      </c>
      <c r="L54" s="16"/>
    </row>
    <row r="55" customFormat="false" ht="12.75" hidden="false" customHeight="true" outlineLevel="0" collapsed="false">
      <c r="A55" s="2359" t="s">
        <v>151</v>
      </c>
      <c r="B55" s="424" t="n">
        <v>104749.151590528</v>
      </c>
      <c r="C55" s="424" t="n">
        <v>104184.795199666</v>
      </c>
      <c r="D55" s="424" t="n">
        <v>105093.037864115</v>
      </c>
      <c r="E55" s="424" t="n">
        <v>108854.936024606</v>
      </c>
      <c r="F55" s="424" t="n">
        <v>105196.428749253</v>
      </c>
      <c r="G55" s="424" t="n">
        <v>106522.101847832</v>
      </c>
      <c r="H55" s="424" t="n">
        <v>113808.920314472</v>
      </c>
      <c r="I55" s="424" t="n">
        <v>123718.078226834</v>
      </c>
      <c r="J55" s="424" t="n">
        <v>129198.093376539</v>
      </c>
      <c r="K55" s="424" t="n">
        <v>122927.880136744</v>
      </c>
      <c r="L55" s="16"/>
    </row>
    <row r="56" customFormat="false" ht="12.75" hidden="false" customHeight="true" outlineLevel="0" collapsed="false">
      <c r="A56" s="2355" t="s">
        <v>152</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4.25" hidden="false" customHeight="true" outlineLevel="0" collapsed="false">
      <c r="A57" s="2373" t="s">
        <v>153</v>
      </c>
      <c r="B57" s="772" t="n">
        <v>152118.645901005</v>
      </c>
      <c r="C57" s="772" t="n">
        <v>160512.386935099</v>
      </c>
      <c r="D57" s="772" t="n">
        <v>161163.093249943</v>
      </c>
      <c r="E57" s="772" t="n">
        <v>164591.032007634</v>
      </c>
      <c r="F57" s="772" t="n">
        <v>164866.368366859</v>
      </c>
      <c r="G57" s="772" t="n">
        <v>167916.432621936</v>
      </c>
      <c r="H57" s="772" t="n">
        <v>174581.004657791</v>
      </c>
      <c r="I57" s="772" t="n">
        <v>182508.383462659</v>
      </c>
      <c r="J57" s="772" t="n">
        <v>185098.272607999</v>
      </c>
      <c r="K57" s="772" t="n">
        <v>191996.639319567</v>
      </c>
      <c r="L57" s="16"/>
    </row>
    <row r="58" customFormat="false" ht="12" hidden="false" customHeight="true" outlineLevel="0" collapsed="false">
      <c r="A58" s="722"/>
      <c r="B58" s="722"/>
      <c r="C58" s="722"/>
    </row>
    <row r="59" customFormat="false" ht="12" hidden="false" customHeight="true" outlineLevel="0" collapsed="false">
      <c r="A59" s="110" t="s">
        <v>261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2" t="s">
        <v>2590</v>
      </c>
      <c r="B1" s="383"/>
      <c r="C1" s="113" t="s">
        <v>92</v>
      </c>
    </row>
    <row r="2" customFormat="false" ht="15.75" hidden="false" customHeight="true" outlineLevel="0" collapsed="false">
      <c r="A2" s="652" t="s">
        <v>2591</v>
      </c>
      <c r="B2" s="383"/>
      <c r="C2" s="113" t="s">
        <v>94</v>
      </c>
    </row>
    <row r="3" customFormat="false" ht="15.75" hidden="false" customHeight="true" outlineLevel="0" collapsed="false">
      <c r="A3" s="652" t="s">
        <v>2614</v>
      </c>
      <c r="B3" s="383"/>
      <c r="C3" s="113" t="s">
        <v>95</v>
      </c>
    </row>
    <row r="4" customFormat="false" ht="12.75" hidden="false" customHeight="true" outlineLevel="0" collapsed="false">
      <c r="A4" s="140"/>
      <c r="B4" s="140"/>
      <c r="C4" s="140"/>
    </row>
    <row r="5" customFormat="false" ht="53.25" hidden="false" customHeight="true" outlineLevel="0" collapsed="false">
      <c r="A5" s="2352" t="s">
        <v>96</v>
      </c>
      <c r="B5" s="2353" t="s">
        <v>2615</v>
      </c>
      <c r="C5" s="2374" t="s">
        <v>2616</v>
      </c>
      <c r="D5" s="16"/>
    </row>
    <row r="6" customFormat="false" ht="12.75" hidden="false" customHeight="true" outlineLevel="0" collapsed="false">
      <c r="A6" s="2352"/>
      <c r="B6" s="2354" t="s">
        <v>104</v>
      </c>
      <c r="C6" s="2375" t="s">
        <v>1473</v>
      </c>
      <c r="D6" s="16"/>
    </row>
    <row r="7" customFormat="false" ht="13.5" hidden="false" customHeight="true" outlineLevel="0" collapsed="false">
      <c r="A7" s="2355" t="s">
        <v>2603</v>
      </c>
      <c r="B7" s="2356" t="n">
        <v>3162475.12161859</v>
      </c>
      <c r="C7" s="2376" t="n">
        <v>0.325048058485661</v>
      </c>
      <c r="D7" s="16"/>
    </row>
    <row r="8" customFormat="false" ht="12.75" hidden="false" customHeight="true" outlineLevel="0" collapsed="false">
      <c r="A8" s="2357" t="s">
        <v>1672</v>
      </c>
      <c r="B8" s="2358" t="n">
        <v>3142724.26324291</v>
      </c>
      <c r="C8" s="2377" t="n">
        <v>0.329508697437677</v>
      </c>
      <c r="D8" s="16"/>
    </row>
    <row r="9" customFormat="false" ht="12.75" hidden="false" customHeight="true" outlineLevel="0" collapsed="false">
      <c r="A9" s="2359" t="s">
        <v>1599</v>
      </c>
      <c r="B9" s="424" t="n">
        <v>1125044.19627362</v>
      </c>
      <c r="C9" s="424" t="n">
        <v>-2.87715973639989</v>
      </c>
      <c r="D9" s="16"/>
    </row>
    <row r="10" customFormat="false" ht="12.75" hidden="false" customHeight="true" outlineLevel="0" collapsed="false">
      <c r="A10" s="2360" t="s">
        <v>1673</v>
      </c>
      <c r="B10" s="424" t="n">
        <v>566875.646830597</v>
      </c>
      <c r="C10" s="424" t="n">
        <v>-10.0197756694813</v>
      </c>
      <c r="D10" s="16"/>
    </row>
    <row r="11" customFormat="false" ht="12.75" hidden="false" customHeight="true" outlineLevel="0" collapsed="false">
      <c r="A11" s="2359" t="s">
        <v>1601</v>
      </c>
      <c r="B11" s="424" t="n">
        <v>815423.903880463</v>
      </c>
      <c r="C11" s="424" t="n">
        <v>19.1247791784472</v>
      </c>
      <c r="D11" s="16"/>
    </row>
    <row r="12" customFormat="false" ht="12.75" hidden="false" customHeight="true" outlineLevel="0" collapsed="false">
      <c r="A12" s="2359" t="s">
        <v>1602</v>
      </c>
      <c r="B12" s="424" t="n">
        <v>626752.932507415</v>
      </c>
      <c r="C12" s="424" t="n">
        <v>-1.83714335118598</v>
      </c>
      <c r="D12" s="16"/>
    </row>
    <row r="13" customFormat="false" ht="12.75" hidden="false" customHeight="true" outlineLevel="0" collapsed="false">
      <c r="A13" s="2359" t="s">
        <v>1603</v>
      </c>
      <c r="B13" s="424" t="n">
        <v>8627.58375081367</v>
      </c>
      <c r="C13" s="424" t="n">
        <v>-58.9843359386502</v>
      </c>
      <c r="D13" s="16"/>
    </row>
    <row r="14" customFormat="false" ht="12.75" hidden="false" customHeight="true" outlineLevel="0" collapsed="false">
      <c r="A14" s="2357" t="s">
        <v>134</v>
      </c>
      <c r="B14" s="2358" t="n">
        <v>19750.8583756837</v>
      </c>
      <c r="C14" s="2377" t="n">
        <v>-0.379704266355399</v>
      </c>
      <c r="D14" s="16"/>
    </row>
    <row r="15" customFormat="false" ht="12.75" hidden="false" customHeight="true" outlineLevel="0" collapsed="false">
      <c r="A15" s="2359" t="s">
        <v>135</v>
      </c>
      <c r="B15" s="424" t="n">
        <v>544.913414105739</v>
      </c>
      <c r="C15" s="424" t="n">
        <v>-57.7770810878526</v>
      </c>
      <c r="D15" s="16"/>
    </row>
    <row r="16" customFormat="false" ht="13.5" hidden="false" customHeight="true" outlineLevel="0" collapsed="false">
      <c r="A16" s="2359" t="s">
        <v>1604</v>
      </c>
      <c r="B16" s="772" t="n">
        <v>19205.944961578</v>
      </c>
      <c r="C16" s="772" t="n">
        <v>3.61666126851091</v>
      </c>
      <c r="D16" s="16"/>
    </row>
    <row r="17" customFormat="false" ht="12.75" hidden="false" customHeight="true" outlineLevel="0" collapsed="false">
      <c r="A17" s="2361" t="s">
        <v>2604</v>
      </c>
      <c r="B17" s="2362" t="n">
        <v>195475.987430679</v>
      </c>
      <c r="C17" s="2378" t="n">
        <v>-0.823690206835669</v>
      </c>
      <c r="D17" s="16"/>
    </row>
    <row r="18" customFormat="false" ht="12.75" hidden="false" customHeight="true" outlineLevel="0" collapsed="false">
      <c r="A18" s="2357" t="s">
        <v>485</v>
      </c>
      <c r="B18" s="424" t="n">
        <v>115246.602729795</v>
      </c>
      <c r="C18" s="424" t="n">
        <v>2.88082254499602</v>
      </c>
      <c r="D18" s="16"/>
    </row>
    <row r="19" customFormat="false" ht="12.75" hidden="false" customHeight="true" outlineLevel="0" collapsed="false">
      <c r="A19" s="2357" t="s">
        <v>494</v>
      </c>
      <c r="B19" s="424" t="n">
        <v>33223.855273409</v>
      </c>
      <c r="C19" s="424" t="n">
        <v>7.87580925737994</v>
      </c>
      <c r="D19" s="16"/>
    </row>
    <row r="20" customFormat="false" ht="12.75" hidden="false" customHeight="true" outlineLevel="0" collapsed="false">
      <c r="A20" s="2357" t="s">
        <v>506</v>
      </c>
      <c r="B20" s="424" t="n">
        <v>46614.7306206225</v>
      </c>
      <c r="C20" s="424" t="n">
        <v>-13.5525831486786</v>
      </c>
      <c r="D20" s="16"/>
    </row>
    <row r="21" customFormat="false" ht="12.75" hidden="false" customHeight="true" outlineLevel="0" collapsed="false">
      <c r="A21" s="2357" t="s">
        <v>513</v>
      </c>
      <c r="B21" s="424" t="n">
        <v>53.16162720615</v>
      </c>
      <c r="C21" s="424" t="n">
        <v>-31.2889362539675</v>
      </c>
      <c r="D21" s="16"/>
    </row>
    <row r="22" customFormat="false" ht="13.5" hidden="false" customHeight="true" outlineLevel="0" collapsed="false">
      <c r="A22" s="2357" t="s">
        <v>2605</v>
      </c>
      <c r="B22" s="672"/>
      <c r="C22" s="672"/>
      <c r="D22" s="16"/>
    </row>
    <row r="23" customFormat="false" ht="13.5" hidden="false" customHeight="true" outlineLevel="0" collapsed="false">
      <c r="A23" s="2357" t="s">
        <v>2606</v>
      </c>
      <c r="B23" s="672"/>
      <c r="C23" s="672"/>
      <c r="D23" s="16"/>
    </row>
    <row r="24" customFormat="false" ht="13.5" hidden="false" customHeight="true" outlineLevel="0" collapsed="false">
      <c r="A24" s="2357" t="s">
        <v>1610</v>
      </c>
      <c r="B24" s="772" t="n">
        <v>337.6371796464</v>
      </c>
      <c r="C24" s="772" t="n">
        <v>19.8562408626688</v>
      </c>
      <c r="D24" s="16"/>
    </row>
    <row r="25" customFormat="false" ht="13.5" hidden="false" customHeight="true" outlineLevel="0" collapsed="false">
      <c r="A25" s="2363" t="s">
        <v>2607</v>
      </c>
      <c r="B25" s="772" t="n">
        <v>7238.85566515323</v>
      </c>
      <c r="C25" s="772" t="n">
        <v>-17.2534325762872</v>
      </c>
      <c r="D25" s="16"/>
    </row>
    <row r="26" customFormat="false" ht="12.75" hidden="false" customHeight="true" outlineLevel="0" collapsed="false">
      <c r="A26" s="2361" t="s">
        <v>1619</v>
      </c>
      <c r="B26" s="672"/>
      <c r="C26" s="672"/>
      <c r="D26" s="16"/>
    </row>
    <row r="27" customFormat="false" ht="12.75" hidden="false" customHeight="true" outlineLevel="0" collapsed="false">
      <c r="A27" s="2357" t="s">
        <v>1620</v>
      </c>
      <c r="B27" s="672"/>
      <c r="C27" s="672"/>
      <c r="D27" s="16"/>
    </row>
    <row r="28" customFormat="false" ht="12.75" hidden="false" customHeight="true" outlineLevel="0" collapsed="false">
      <c r="A28" s="2357" t="s">
        <v>833</v>
      </c>
      <c r="B28" s="672"/>
      <c r="C28" s="672"/>
      <c r="D28" s="16"/>
    </row>
    <row r="29" customFormat="false" ht="12.75" hidden="false" customHeight="true" outlineLevel="0" collapsed="false">
      <c r="A29" s="2357" t="s">
        <v>843</v>
      </c>
      <c r="B29" s="672"/>
      <c r="C29" s="672"/>
      <c r="D29" s="16"/>
    </row>
    <row r="30" customFormat="false" ht="12.75" hidden="false" customHeight="true" outlineLevel="0" collapsed="false">
      <c r="A30" s="2357" t="s">
        <v>2608</v>
      </c>
      <c r="B30" s="672"/>
      <c r="C30" s="672"/>
      <c r="D30" s="16"/>
    </row>
    <row r="31" customFormat="false" ht="12.75" hidden="false" customHeight="true" outlineLevel="0" collapsed="false">
      <c r="A31" s="2357" t="s">
        <v>853</v>
      </c>
      <c r="B31" s="672"/>
      <c r="C31" s="672"/>
      <c r="D31" s="16"/>
    </row>
    <row r="32" customFormat="false" ht="12.75" hidden="false" customHeight="true" outlineLevel="0" collapsed="false">
      <c r="A32" s="2357" t="s">
        <v>1622</v>
      </c>
      <c r="B32" s="672"/>
      <c r="C32" s="672"/>
      <c r="D32" s="16"/>
    </row>
    <row r="33" customFormat="false" ht="13.5" hidden="false" customHeight="true" outlineLevel="0" collapsed="false">
      <c r="A33" s="2364" t="s">
        <v>1610</v>
      </c>
      <c r="B33" s="672"/>
      <c r="C33" s="672"/>
      <c r="D33" s="16"/>
    </row>
    <row r="34" customFormat="false" ht="14.25" hidden="false" customHeight="true" outlineLevel="0" collapsed="false">
      <c r="A34" s="2361" t="s">
        <v>2609</v>
      </c>
      <c r="B34" s="2365" t="n">
        <v>-203849.537213987</v>
      </c>
      <c r="C34" s="2379" t="n">
        <v>18.7804299585268</v>
      </c>
      <c r="D34" s="16"/>
    </row>
    <row r="35" customFormat="false" ht="12.75" hidden="false" customHeight="true" outlineLevel="0" collapsed="false">
      <c r="A35" s="1731" t="s">
        <v>1126</v>
      </c>
      <c r="B35" s="424" t="n">
        <v>-287458.58284444</v>
      </c>
      <c r="C35" s="424" t="n">
        <v>14.0392344469612</v>
      </c>
      <c r="D35" s="16"/>
    </row>
    <row r="36" customFormat="false" ht="12.75" hidden="false" customHeight="true" outlineLevel="0" collapsed="false">
      <c r="A36" s="1731" t="s">
        <v>1129</v>
      </c>
      <c r="B36" s="424" t="n">
        <v>59005.0027266469</v>
      </c>
      <c r="C36" s="424" t="n">
        <v>5.46192833079789</v>
      </c>
      <c r="D36" s="16"/>
    </row>
    <row r="37" customFormat="false" ht="12.75" hidden="false" customHeight="true" outlineLevel="0" collapsed="false">
      <c r="A37" s="1731" t="s">
        <v>1132</v>
      </c>
      <c r="B37" s="424" t="n">
        <v>-6001.1843496899</v>
      </c>
      <c r="C37" s="424" t="n">
        <v>413.570421604643</v>
      </c>
      <c r="D37" s="16"/>
    </row>
    <row r="38" customFormat="false" ht="12.75" hidden="false" customHeight="true" outlineLevel="0" collapsed="false">
      <c r="A38" s="1731" t="s">
        <v>1135</v>
      </c>
      <c r="B38" s="424" t="n">
        <v>3039.68422146804</v>
      </c>
      <c r="C38" s="424" t="n">
        <v>9.38644654484203</v>
      </c>
      <c r="D38" s="16"/>
    </row>
    <row r="39" customFormat="false" ht="12.75" hidden="false" customHeight="true" outlineLevel="0" collapsed="false">
      <c r="A39" s="1731" t="s">
        <v>1625</v>
      </c>
      <c r="B39" s="424" t="n">
        <v>30941.9889350244</v>
      </c>
      <c r="C39" s="424" t="n">
        <v>12.3626690358921</v>
      </c>
      <c r="D39" s="16"/>
    </row>
    <row r="40" customFormat="false" ht="12.75" hidden="false" customHeight="true" outlineLevel="0" collapsed="false">
      <c r="A40" s="1731" t="s">
        <v>1141</v>
      </c>
      <c r="B40" s="424" t="n">
        <v>123.164099963361</v>
      </c>
      <c r="C40" s="424" t="n">
        <v>-55.1890331116435</v>
      </c>
      <c r="D40" s="16"/>
    </row>
    <row r="41" customFormat="false" ht="13.5" hidden="false" customHeight="true" outlineLevel="0" collapsed="false">
      <c r="A41" s="2366" t="s">
        <v>1626</v>
      </c>
      <c r="B41" s="1190" t="n">
        <v>-3499.61000296029</v>
      </c>
      <c r="C41" s="1190" t="n">
        <v>-28.8809876368448</v>
      </c>
      <c r="D41" s="16"/>
    </row>
    <row r="42" customFormat="false" ht="12.75" hidden="false" customHeight="true" outlineLevel="0" collapsed="false">
      <c r="A42" s="2363" t="s">
        <v>1627</v>
      </c>
      <c r="B42" s="2362" t="n">
        <v>2454.99972344297</v>
      </c>
      <c r="C42" s="2378" t="n">
        <v>-40.4187383398758</v>
      </c>
      <c r="D42" s="16"/>
    </row>
    <row r="43" customFormat="false" ht="12.75" hidden="false" customHeight="true" outlineLevel="0" collapsed="false">
      <c r="A43" s="2357" t="s">
        <v>1444</v>
      </c>
      <c r="B43" s="424" t="n">
        <v>26.554527</v>
      </c>
      <c r="C43" s="424" t="n">
        <v>-87.8454126458872</v>
      </c>
      <c r="D43" s="16"/>
    </row>
    <row r="44" customFormat="false" ht="12.75" hidden="false" customHeight="true" outlineLevel="0" collapsed="false">
      <c r="A44" s="2357" t="s">
        <v>1629</v>
      </c>
      <c r="B44" s="672"/>
      <c r="C44" s="672"/>
      <c r="D44" s="16"/>
    </row>
    <row r="45" customFormat="false" ht="12.75" hidden="false" customHeight="true" outlineLevel="0" collapsed="false">
      <c r="A45" s="2357" t="s">
        <v>1630</v>
      </c>
      <c r="B45" s="424" t="n">
        <v>2409.62431918823</v>
      </c>
      <c r="C45" s="424" t="n">
        <v>-37.9539991951808</v>
      </c>
      <c r="D45" s="16"/>
    </row>
    <row r="46" customFormat="false" ht="13.5" hidden="false" customHeight="true" outlineLevel="0" collapsed="false">
      <c r="A46" s="2357" t="s">
        <v>786</v>
      </c>
      <c r="B46" s="772" t="n">
        <v>18.8208772547485</v>
      </c>
      <c r="C46" s="772" t="n">
        <v>2.62296388669873</v>
      </c>
      <c r="D46" s="16"/>
    </row>
    <row r="47" customFormat="false" ht="12.75" hidden="false" customHeight="true" outlineLevel="0" collapsed="false">
      <c r="A47" s="2367" t="s">
        <v>2610</v>
      </c>
      <c r="B47" s="2362" t="s">
        <v>138</v>
      </c>
      <c r="C47" s="2378" t="n">
        <v>0</v>
      </c>
      <c r="D47" s="16"/>
    </row>
    <row r="48" customFormat="false" ht="13.5" hidden="false" customHeight="true" outlineLevel="0" collapsed="false">
      <c r="A48" s="2368"/>
      <c r="B48" s="2369"/>
      <c r="C48" s="2369"/>
      <c r="D48" s="16"/>
    </row>
    <row r="49" customFormat="false" ht="14.25" hidden="false" customHeight="true" outlineLevel="0" collapsed="false">
      <c r="A49" s="2367" t="s">
        <v>2611</v>
      </c>
      <c r="B49" s="2370" t="n">
        <v>3163795.42722388</v>
      </c>
      <c r="C49" s="2380" t="n">
        <v>-0.839433084291482</v>
      </c>
      <c r="D49" s="16"/>
    </row>
    <row r="50" customFormat="false" ht="14.25" hidden="false" customHeight="true" outlineLevel="0" collapsed="false">
      <c r="A50" s="2367" t="s">
        <v>2612</v>
      </c>
      <c r="B50" s="2370" t="n">
        <v>3367644.96443787</v>
      </c>
      <c r="C50" s="2380" t="n">
        <v>0.162036246038227</v>
      </c>
      <c r="D50" s="16"/>
    </row>
    <row r="51" customFormat="false" ht="13.5" hidden="false" customHeight="true" outlineLevel="0" collapsed="false">
      <c r="A51" s="2371"/>
      <c r="B51" s="2369"/>
      <c r="C51" s="2369"/>
      <c r="D51" s="16"/>
    </row>
    <row r="52" customFormat="false" ht="12.75" hidden="false" customHeight="true" outlineLevel="0" collapsed="false">
      <c r="A52" s="2372" t="s">
        <v>1874</v>
      </c>
      <c r="B52" s="672"/>
      <c r="C52" s="672"/>
      <c r="D52" s="16"/>
    </row>
    <row r="53" customFormat="false" ht="12.75" hidden="false" customHeight="true" outlineLevel="0" collapsed="false">
      <c r="A53" s="2355" t="s">
        <v>149</v>
      </c>
      <c r="B53" s="2362" t="n">
        <v>240616.126830945</v>
      </c>
      <c r="C53" s="2378" t="n">
        <v>42.4584340996429</v>
      </c>
      <c r="D53" s="16"/>
    </row>
    <row r="54" customFormat="false" ht="12.75" hidden="false" customHeight="true" outlineLevel="0" collapsed="false">
      <c r="A54" s="2359" t="s">
        <v>150</v>
      </c>
      <c r="B54" s="424" t="n">
        <v>110928.87637772</v>
      </c>
      <c r="C54" s="424" t="n">
        <v>72.911548963658</v>
      </c>
      <c r="D54" s="16"/>
    </row>
    <row r="55" customFormat="false" ht="12.75" hidden="false" customHeight="true" outlineLevel="0" collapsed="false">
      <c r="A55" s="2359" t="s">
        <v>151</v>
      </c>
      <c r="B55" s="424" t="n">
        <v>129687.250453225</v>
      </c>
      <c r="C55" s="424" t="n">
        <v>23.8074471096261</v>
      </c>
      <c r="D55" s="16"/>
    </row>
    <row r="56" customFormat="false" ht="12.75" hidden="false" customHeight="true" outlineLevel="0" collapsed="false">
      <c r="A56" s="2355" t="s">
        <v>152</v>
      </c>
      <c r="B56" s="424" t="n">
        <v>2.91038624</v>
      </c>
      <c r="C56" s="424" t="n">
        <v>115.711995256448</v>
      </c>
      <c r="D56" s="16"/>
    </row>
    <row r="57" customFormat="false" ht="14.25" hidden="false" customHeight="true" outlineLevel="0" collapsed="false">
      <c r="A57" s="2373" t="s">
        <v>153</v>
      </c>
      <c r="B57" s="772" t="n">
        <v>192706.325604494</v>
      </c>
      <c r="C57" s="772" t="n">
        <v>26.6815941353453</v>
      </c>
      <c r="D57" s="16"/>
    </row>
    <row r="58" customFormat="false" ht="12" hidden="false" customHeight="true" outlineLevel="0" collapsed="false">
      <c r="A58" s="722"/>
      <c r="B58" s="722"/>
      <c r="C58" s="722"/>
    </row>
    <row r="59" customFormat="false" ht="12" hidden="false" customHeight="true" outlineLevel="0" collapsed="false">
      <c r="A59" s="110" t="s">
        <v>261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2" t="s">
        <v>2590</v>
      </c>
      <c r="K1" s="113" t="s">
        <v>92</v>
      </c>
    </row>
    <row r="2" customFormat="false" ht="15.75" hidden="false" customHeight="true" outlineLevel="0" collapsed="false">
      <c r="A2" s="652" t="s">
        <v>2617</v>
      </c>
      <c r="K2" s="113" t="s">
        <v>94</v>
      </c>
    </row>
    <row r="3" customFormat="false" ht="15.75" hidden="false" customHeight="true" outlineLevel="0" collapsed="false">
      <c r="A3" s="652" t="s">
        <v>2592</v>
      </c>
      <c r="K3" s="113" t="s">
        <v>95</v>
      </c>
    </row>
    <row r="4" customFormat="false" ht="12.75" hidden="false" customHeight="true" outlineLevel="0" collapsed="false"/>
    <row r="5" customFormat="false" ht="49.5" hidden="false" customHeight="true" outlineLevel="0" collapsed="false">
      <c r="A5" s="2381" t="s">
        <v>96</v>
      </c>
      <c r="B5" s="2353" t="s">
        <v>2593</v>
      </c>
      <c r="C5" s="2353" t="s">
        <v>2594</v>
      </c>
      <c r="D5" s="2353" t="s">
        <v>2595</v>
      </c>
      <c r="E5" s="2353" t="s">
        <v>2596</v>
      </c>
      <c r="F5" s="2353" t="s">
        <v>2597</v>
      </c>
      <c r="G5" s="2353" t="s">
        <v>2598</v>
      </c>
      <c r="H5" s="2353" t="s">
        <v>2599</v>
      </c>
      <c r="I5" s="2353" t="s">
        <v>2600</v>
      </c>
      <c r="J5" s="2353" t="s">
        <v>2601</v>
      </c>
      <c r="K5" s="2353" t="s">
        <v>2602</v>
      </c>
      <c r="L5" s="16"/>
    </row>
    <row r="6" customFormat="false" ht="12.75" hidden="false" customHeight="true" outlineLevel="0" collapsed="false">
      <c r="A6" s="2381"/>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82" t="s">
        <v>2603</v>
      </c>
      <c r="B7" s="2383" t="n">
        <v>4554.57175610958</v>
      </c>
      <c r="C7" s="2383" t="n">
        <v>4503.64754951627</v>
      </c>
      <c r="D7" s="2383" t="n">
        <v>4359.14156564198</v>
      </c>
      <c r="E7" s="2383" t="n">
        <v>4294.87290205707</v>
      </c>
      <c r="F7" s="2383" t="n">
        <v>3819.20539270057</v>
      </c>
      <c r="G7" s="2383" t="n">
        <v>3756.68037843334</v>
      </c>
      <c r="H7" s="2383" t="n">
        <v>3629.41734255756</v>
      </c>
      <c r="I7" s="2383" t="n">
        <v>3479.77486118423</v>
      </c>
      <c r="J7" s="2383" t="n">
        <v>3263.14662896236</v>
      </c>
      <c r="K7" s="2383" t="n">
        <v>3170.25511785711</v>
      </c>
      <c r="L7" s="16"/>
    </row>
    <row r="8" customFormat="false" ht="12.75" hidden="false" customHeight="true" outlineLevel="0" collapsed="false">
      <c r="A8" s="2384" t="s">
        <v>1672</v>
      </c>
      <c r="B8" s="2358" t="n">
        <v>884.163593123637</v>
      </c>
      <c r="C8" s="2358" t="n">
        <v>875.465134642695</v>
      </c>
      <c r="D8" s="2358" t="n">
        <v>829.071364890448</v>
      </c>
      <c r="E8" s="2358" t="n">
        <v>803.000903894694</v>
      </c>
      <c r="F8" s="2358" t="n">
        <v>741.160530436328</v>
      </c>
      <c r="G8" s="2358" t="n">
        <v>729.284899451833</v>
      </c>
      <c r="H8" s="2358" t="n">
        <v>750.855002870829</v>
      </c>
      <c r="I8" s="2358" t="n">
        <v>710.034981036905</v>
      </c>
      <c r="J8" s="2358" t="n">
        <v>692.104674330563</v>
      </c>
      <c r="K8" s="2358" t="n">
        <v>669.827322028295</v>
      </c>
      <c r="L8" s="16"/>
    </row>
    <row r="9" customFormat="false" ht="12.75" hidden="false" customHeight="true" outlineLevel="0" collapsed="false">
      <c r="A9" s="2385" t="s">
        <v>1599</v>
      </c>
      <c r="B9" s="424" t="n">
        <v>47.7882421292008</v>
      </c>
      <c r="C9" s="424" t="n">
        <v>49.4460634818682</v>
      </c>
      <c r="D9" s="424" t="n">
        <v>48.7970123182549</v>
      </c>
      <c r="E9" s="424" t="n">
        <v>51.3737142632099</v>
      </c>
      <c r="F9" s="424" t="n">
        <v>53.3677002795082</v>
      </c>
      <c r="G9" s="424" t="n">
        <v>60.2518590941891</v>
      </c>
      <c r="H9" s="424" t="n">
        <v>66.105287629868</v>
      </c>
      <c r="I9" s="424" t="n">
        <v>65.3499560901463</v>
      </c>
      <c r="J9" s="424" t="n">
        <v>68.5766003450083</v>
      </c>
      <c r="K9" s="424" t="n">
        <v>68.1465253178342</v>
      </c>
      <c r="L9" s="16"/>
    </row>
    <row r="10" customFormat="false" ht="12.75" hidden="false" customHeight="true" outlineLevel="0" collapsed="false">
      <c r="A10" s="2385" t="s">
        <v>2618</v>
      </c>
      <c r="B10" s="424" t="n">
        <v>61.4300776131899</v>
      </c>
      <c r="C10" s="424" t="n">
        <v>58.9899855206632</v>
      </c>
      <c r="D10" s="424" t="n">
        <v>57.4064125368691</v>
      </c>
      <c r="E10" s="424" t="n">
        <v>56.0420499002206</v>
      </c>
      <c r="F10" s="424" t="n">
        <v>58.4581108158799</v>
      </c>
      <c r="G10" s="424" t="n">
        <v>59.8346744054197</v>
      </c>
      <c r="H10" s="424" t="n">
        <v>60.4699773801191</v>
      </c>
      <c r="I10" s="424" t="n">
        <v>63.5374225269034</v>
      </c>
      <c r="J10" s="424" t="n">
        <v>65.2777216679101</v>
      </c>
      <c r="K10" s="424" t="n">
        <v>66.2636560625939</v>
      </c>
      <c r="L10" s="16"/>
    </row>
    <row r="11" customFormat="false" ht="12.75" hidden="false" customHeight="true" outlineLevel="0" collapsed="false">
      <c r="A11" s="2385" t="s">
        <v>1601</v>
      </c>
      <c r="B11" s="424" t="n">
        <v>219.357139579396</v>
      </c>
      <c r="C11" s="424" t="n">
        <v>211.732833908205</v>
      </c>
      <c r="D11" s="424" t="n">
        <v>211.267589832352</v>
      </c>
      <c r="E11" s="424" t="n">
        <v>203.378706988961</v>
      </c>
      <c r="F11" s="424" t="n">
        <v>194.460430940192</v>
      </c>
      <c r="G11" s="424" t="n">
        <v>185.315297117349</v>
      </c>
      <c r="H11" s="424" t="n">
        <v>177.344143741718</v>
      </c>
      <c r="I11" s="424" t="n">
        <v>166.822197831916</v>
      </c>
      <c r="J11" s="424" t="n">
        <v>158.81822697584</v>
      </c>
      <c r="K11" s="424" t="n">
        <v>148.601986486915</v>
      </c>
      <c r="L11" s="16"/>
    </row>
    <row r="12" customFormat="false" ht="12.75" hidden="false" customHeight="true" outlineLevel="0" collapsed="false">
      <c r="A12" s="2385" t="s">
        <v>1602</v>
      </c>
      <c r="B12" s="424" t="n">
        <v>543.797607455535</v>
      </c>
      <c r="C12" s="424" t="n">
        <v>547.574797338435</v>
      </c>
      <c r="D12" s="424" t="n">
        <v>506.292215304581</v>
      </c>
      <c r="E12" s="424" t="n">
        <v>488.509968420727</v>
      </c>
      <c r="F12" s="424" t="n">
        <v>432.730352094269</v>
      </c>
      <c r="G12" s="424" t="n">
        <v>422.557329539145</v>
      </c>
      <c r="H12" s="424" t="n">
        <v>445.963021336537</v>
      </c>
      <c r="I12" s="424" t="n">
        <v>413.459177434439</v>
      </c>
      <c r="J12" s="424" t="n">
        <v>398.590058204331</v>
      </c>
      <c r="K12" s="424" t="n">
        <v>386.017715712588</v>
      </c>
      <c r="L12" s="16"/>
    </row>
    <row r="13" customFormat="false" ht="12.75" hidden="false" customHeight="true" outlineLevel="0" collapsed="false">
      <c r="A13" s="2385" t="s">
        <v>1603</v>
      </c>
      <c r="B13" s="424" t="n">
        <v>11.7905263463158</v>
      </c>
      <c r="C13" s="424" t="n">
        <v>7.72145439352405</v>
      </c>
      <c r="D13" s="424" t="n">
        <v>5.30813489839059</v>
      </c>
      <c r="E13" s="424" t="n">
        <v>3.69646432157542</v>
      </c>
      <c r="F13" s="424" t="n">
        <v>2.14393630647928</v>
      </c>
      <c r="G13" s="424" t="n">
        <v>1.32573929573093</v>
      </c>
      <c r="H13" s="424" t="n">
        <v>0.972572782586977</v>
      </c>
      <c r="I13" s="424" t="n">
        <v>0.86622715350054</v>
      </c>
      <c r="J13" s="424" t="n">
        <v>0.842067137473626</v>
      </c>
      <c r="K13" s="424" t="n">
        <v>0.797438448364326</v>
      </c>
      <c r="L13" s="16"/>
    </row>
    <row r="14" customFormat="false" ht="12.75" hidden="false" customHeight="true" outlineLevel="0" collapsed="false">
      <c r="A14" s="2384" t="s">
        <v>134</v>
      </c>
      <c r="B14" s="2358" t="n">
        <v>3670.40816298594</v>
      </c>
      <c r="C14" s="2358" t="n">
        <v>3628.18241487358</v>
      </c>
      <c r="D14" s="2358" t="n">
        <v>3530.07020075153</v>
      </c>
      <c r="E14" s="2358" t="n">
        <v>3491.87199816238</v>
      </c>
      <c r="F14" s="2358" t="n">
        <v>3078.04486226424</v>
      </c>
      <c r="G14" s="2358" t="n">
        <v>3027.3954789815</v>
      </c>
      <c r="H14" s="2358" t="n">
        <v>2878.56233968673</v>
      </c>
      <c r="I14" s="2358" t="n">
        <v>2769.73988014733</v>
      </c>
      <c r="J14" s="2358" t="n">
        <v>2571.04195463179</v>
      </c>
      <c r="K14" s="2358" t="n">
        <v>2500.42779582881</v>
      </c>
      <c r="L14" s="16"/>
    </row>
    <row r="15" customFormat="false" ht="12.75" hidden="false" customHeight="true" outlineLevel="0" collapsed="false">
      <c r="A15" s="2385" t="s">
        <v>135</v>
      </c>
      <c r="B15" s="424" t="n">
        <v>2193.41234382111</v>
      </c>
      <c r="C15" s="424" t="n">
        <v>2143.53593324155</v>
      </c>
      <c r="D15" s="424" t="n">
        <v>1999.19443942192</v>
      </c>
      <c r="E15" s="424" t="n">
        <v>1950.13295876717</v>
      </c>
      <c r="F15" s="424" t="n">
        <v>1577.30260318951</v>
      </c>
      <c r="G15" s="424" t="n">
        <v>1637.99453593123</v>
      </c>
      <c r="H15" s="424" t="n">
        <v>1514.43062474835</v>
      </c>
      <c r="I15" s="424" t="n">
        <v>1460.97184263331</v>
      </c>
      <c r="J15" s="424" t="n">
        <v>1270.73586227144</v>
      </c>
      <c r="K15" s="424" t="n">
        <v>1261.79017805166</v>
      </c>
      <c r="L15" s="16"/>
    </row>
    <row r="16" customFormat="false" ht="13.5" hidden="false" customHeight="true" outlineLevel="0" collapsed="false">
      <c r="A16" s="2385" t="s">
        <v>1604</v>
      </c>
      <c r="B16" s="772" t="n">
        <v>1476.99581916483</v>
      </c>
      <c r="C16" s="772" t="n">
        <v>1484.64648163203</v>
      </c>
      <c r="D16" s="772" t="n">
        <v>1530.87576132962</v>
      </c>
      <c r="E16" s="772" t="n">
        <v>1541.73903939521</v>
      </c>
      <c r="F16" s="772" t="n">
        <v>1500.74225907474</v>
      </c>
      <c r="G16" s="772" t="n">
        <v>1389.40094305028</v>
      </c>
      <c r="H16" s="772" t="n">
        <v>1364.13171493838</v>
      </c>
      <c r="I16" s="772" t="n">
        <v>1308.76803751402</v>
      </c>
      <c r="J16" s="772" t="n">
        <v>1300.30609236035</v>
      </c>
      <c r="K16" s="772" t="n">
        <v>1238.63761777715</v>
      </c>
      <c r="L16" s="16"/>
    </row>
    <row r="17" customFormat="false" ht="12.75" hidden="false" customHeight="true" outlineLevel="0" collapsed="false">
      <c r="A17" s="2382" t="s">
        <v>2604</v>
      </c>
      <c r="B17" s="2365" t="n">
        <v>38.2259045226383</v>
      </c>
      <c r="C17" s="2365" t="n">
        <v>37.7792299608044</v>
      </c>
      <c r="D17" s="2365" t="n">
        <v>38.553130674187</v>
      </c>
      <c r="E17" s="2365" t="n">
        <v>37.5479626066641</v>
      </c>
      <c r="F17" s="2365" t="n">
        <v>39.8962173635825</v>
      </c>
      <c r="G17" s="2365" t="n">
        <v>38.2330083926672</v>
      </c>
      <c r="H17" s="2365" t="n">
        <v>37.247686969553</v>
      </c>
      <c r="I17" s="2365" t="n">
        <v>36.5781866708385</v>
      </c>
      <c r="J17" s="2365" t="n">
        <v>34.4378666469602</v>
      </c>
      <c r="K17" s="2365" t="n">
        <v>33.683074381587</v>
      </c>
      <c r="L17" s="16"/>
    </row>
    <row r="18" customFormat="false" ht="12.75" hidden="false" customHeight="true" outlineLevel="0" collapsed="false">
      <c r="A18" s="2384" t="s">
        <v>485</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2.75" hidden="false" customHeight="true" outlineLevel="0" collapsed="false">
      <c r="A19" s="2384" t="s">
        <v>494</v>
      </c>
      <c r="B19" s="424" t="n">
        <v>29.7707406509584</v>
      </c>
      <c r="C19" s="424" t="n">
        <v>29.9880292229365</v>
      </c>
      <c r="D19" s="424" t="n">
        <v>31.1220336540146</v>
      </c>
      <c r="E19" s="424" t="n">
        <v>29.9491916814036</v>
      </c>
      <c r="F19" s="424" t="n">
        <v>32.0138320515074</v>
      </c>
      <c r="G19" s="424" t="n">
        <v>30.0983802170449</v>
      </c>
      <c r="H19" s="424" t="n">
        <v>29.5429841388752</v>
      </c>
      <c r="I19" s="424" t="n">
        <v>28.6223032704928</v>
      </c>
      <c r="J19" s="424" t="n">
        <v>26.676661810127</v>
      </c>
      <c r="K19" s="424" t="n">
        <v>26.051331198147</v>
      </c>
      <c r="L19" s="16"/>
    </row>
    <row r="20" customFormat="false" ht="12.75" hidden="false" customHeight="true" outlineLevel="0" collapsed="false">
      <c r="A20" s="2384" t="s">
        <v>506</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2.75" hidden="false" customHeight="true" outlineLevel="0" collapsed="false">
      <c r="A21" s="2384" t="s">
        <v>513</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384" t="s">
        <v>2605</v>
      </c>
      <c r="B22" s="672"/>
      <c r="C22" s="672"/>
      <c r="D22" s="672"/>
      <c r="E22" s="672"/>
      <c r="F22" s="672"/>
      <c r="G22" s="672"/>
      <c r="H22" s="672"/>
      <c r="I22" s="672"/>
      <c r="J22" s="672"/>
      <c r="K22" s="672"/>
      <c r="L22" s="16"/>
    </row>
    <row r="23" customFormat="false" ht="13.5" hidden="false" customHeight="true" outlineLevel="0" collapsed="false">
      <c r="A23" s="2384" t="s">
        <v>2606</v>
      </c>
      <c r="B23" s="672"/>
      <c r="C23" s="672"/>
      <c r="D23" s="672"/>
      <c r="E23" s="672"/>
      <c r="F23" s="672"/>
      <c r="G23" s="672"/>
      <c r="H23" s="672"/>
      <c r="I23" s="672"/>
      <c r="J23" s="672"/>
      <c r="K23" s="672"/>
      <c r="L23" s="16"/>
    </row>
    <row r="24" customFormat="false" ht="13.5" hidden="false" customHeight="true" outlineLevel="0" collapsed="false">
      <c r="A24" s="2384" t="s">
        <v>1610</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3.5" hidden="false" customHeight="true" outlineLevel="0" collapsed="false">
      <c r="A25" s="2386" t="s">
        <v>2607</v>
      </c>
      <c r="B25" s="2387"/>
      <c r="C25" s="2387"/>
      <c r="D25" s="2387"/>
      <c r="E25" s="2387"/>
      <c r="F25" s="2387"/>
      <c r="G25" s="2387"/>
      <c r="H25" s="2387"/>
      <c r="I25" s="2387"/>
      <c r="J25" s="2387"/>
      <c r="K25" s="2387"/>
      <c r="L25" s="16"/>
    </row>
    <row r="26" customFormat="false" ht="12.75" hidden="false" customHeight="true" outlineLevel="0" collapsed="false">
      <c r="A26" s="2382" t="s">
        <v>2619</v>
      </c>
      <c r="B26" s="2388" t="n">
        <v>8673.6651301658</v>
      </c>
      <c r="C26" s="2388" t="n">
        <v>8497.94538994551</v>
      </c>
      <c r="D26" s="2388" t="n">
        <v>8416.88797376871</v>
      </c>
      <c r="E26" s="2388" t="n">
        <v>8396.50044848146</v>
      </c>
      <c r="F26" s="2388" t="n">
        <v>8412.11003379782</v>
      </c>
      <c r="G26" s="2388" t="n">
        <v>8451.41596590819</v>
      </c>
      <c r="H26" s="2388" t="n">
        <v>8522.31508796379</v>
      </c>
      <c r="I26" s="2388" t="n">
        <v>8440.50586603026</v>
      </c>
      <c r="J26" s="2388" t="n">
        <v>8436.99393634847</v>
      </c>
      <c r="K26" s="2388" t="n">
        <v>8424.20401667148</v>
      </c>
      <c r="L26" s="16"/>
    </row>
    <row r="27" customFormat="false" ht="12.75" hidden="false" customHeight="true" outlineLevel="0" collapsed="false">
      <c r="A27" s="2384" t="s">
        <v>1620</v>
      </c>
      <c r="B27" s="424" t="n">
        <v>6618.52934896838</v>
      </c>
      <c r="C27" s="424" t="n">
        <v>6483.62653858412</v>
      </c>
      <c r="D27" s="424" t="n">
        <v>6406.52482769085</v>
      </c>
      <c r="E27" s="424" t="n">
        <v>6378.86800510044</v>
      </c>
      <c r="F27" s="424" t="n">
        <v>6382.66653413122</v>
      </c>
      <c r="G27" s="424" t="n">
        <v>6407.93337979965</v>
      </c>
      <c r="H27" s="424" t="n">
        <v>6459.99283517112</v>
      </c>
      <c r="I27" s="424" t="n">
        <v>6372.25523994451</v>
      </c>
      <c r="J27" s="424" t="n">
        <v>6352.62132599897</v>
      </c>
      <c r="K27" s="424" t="n">
        <v>6348.44095239189</v>
      </c>
      <c r="L27" s="16"/>
    </row>
    <row r="28" customFormat="false" ht="12.75" hidden="false" customHeight="true" outlineLevel="0" collapsed="false">
      <c r="A28" s="2384" t="s">
        <v>833</v>
      </c>
      <c r="B28" s="424" t="n">
        <v>1912.18438361669</v>
      </c>
      <c r="C28" s="424" t="n">
        <v>1875.13084912653</v>
      </c>
      <c r="D28" s="424" t="n">
        <v>1877.1095970268</v>
      </c>
      <c r="E28" s="424" t="n">
        <v>1893.44370966158</v>
      </c>
      <c r="F28" s="424" t="n">
        <v>1896.78014764007</v>
      </c>
      <c r="G28" s="424" t="n">
        <v>1914.29217801466</v>
      </c>
      <c r="H28" s="424" t="n">
        <v>1924.45113786255</v>
      </c>
      <c r="I28" s="424" t="n">
        <v>1927.83138092709</v>
      </c>
      <c r="J28" s="424" t="n">
        <v>1952.55551733383</v>
      </c>
      <c r="K28" s="424" t="n">
        <v>1949.37919903195</v>
      </c>
      <c r="L28" s="16"/>
    </row>
    <row r="29" customFormat="false" ht="12.75" hidden="false" customHeight="true" outlineLevel="0" collapsed="false">
      <c r="A29" s="2384" t="s">
        <v>843</v>
      </c>
      <c r="B29" s="424" t="n">
        <v>104.755869551598</v>
      </c>
      <c r="C29" s="424" t="n">
        <v>101.539466351211</v>
      </c>
      <c r="D29" s="424" t="n">
        <v>99.9623615431428</v>
      </c>
      <c r="E29" s="424" t="n">
        <v>98.0716665962092</v>
      </c>
      <c r="F29" s="424" t="n">
        <v>106.833340325978</v>
      </c>
      <c r="G29" s="424" t="n">
        <v>104.301713417942</v>
      </c>
      <c r="H29" s="424" t="n">
        <v>111.224235952376</v>
      </c>
      <c r="I29" s="424" t="n">
        <v>111.622346169222</v>
      </c>
      <c r="J29" s="424" t="n">
        <v>105.717416030019</v>
      </c>
      <c r="K29" s="424" t="n">
        <v>102.390404351057</v>
      </c>
      <c r="L29" s="16"/>
    </row>
    <row r="30" customFormat="false" ht="12.75" hidden="false" customHeight="true" outlineLevel="0" collapsed="false">
      <c r="A30" s="2384" t="s">
        <v>1762</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2.75" hidden="false" customHeight="true" outlineLevel="0" collapsed="false">
      <c r="A31" s="2384" t="s">
        <v>853</v>
      </c>
      <c r="B31" s="423" t="s">
        <v>138</v>
      </c>
      <c r="C31" s="423" t="s">
        <v>138</v>
      </c>
      <c r="D31" s="423" t="s">
        <v>138</v>
      </c>
      <c r="E31" s="423" t="s">
        <v>138</v>
      </c>
      <c r="F31" s="423" t="s">
        <v>138</v>
      </c>
      <c r="G31" s="423" t="s">
        <v>138</v>
      </c>
      <c r="H31" s="423" t="s">
        <v>138</v>
      </c>
      <c r="I31" s="423" t="s">
        <v>138</v>
      </c>
      <c r="J31" s="423" t="s">
        <v>138</v>
      </c>
      <c r="K31" s="423" t="s">
        <v>138</v>
      </c>
      <c r="L31" s="16"/>
    </row>
    <row r="32" customFormat="false" ht="12.75" hidden="false" customHeight="true" outlineLevel="0" collapsed="false">
      <c r="A32" s="2384" t="s">
        <v>1622</v>
      </c>
      <c r="B32" s="424" t="n">
        <v>37.8671218211263</v>
      </c>
      <c r="C32" s="424" t="n">
        <v>37.3201296756541</v>
      </c>
      <c r="D32" s="424" t="n">
        <v>32.979187507916</v>
      </c>
      <c r="E32" s="424" t="n">
        <v>25.6490671232428</v>
      </c>
      <c r="F32" s="424" t="n">
        <v>25.4296117005532</v>
      </c>
      <c r="G32" s="424" t="n">
        <v>24.4476483559447</v>
      </c>
      <c r="H32" s="424" t="n">
        <v>26.2001469777409</v>
      </c>
      <c r="I32" s="424" t="n">
        <v>28.3501669894267</v>
      </c>
      <c r="J32" s="424" t="n">
        <v>25.6501890896484</v>
      </c>
      <c r="K32" s="424" t="n">
        <v>23.5439730005795</v>
      </c>
      <c r="L32" s="16"/>
    </row>
    <row r="33" customFormat="false" ht="13.5" hidden="false" customHeight="true" outlineLevel="0" collapsed="false">
      <c r="A33" s="2384" t="s">
        <v>1610</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75" hidden="false" customHeight="true" outlineLevel="0" collapsed="false">
      <c r="A34" s="2382" t="s">
        <v>1623</v>
      </c>
      <c r="B34" s="2365" t="n">
        <v>88.0731008231451</v>
      </c>
      <c r="C34" s="2365" t="n">
        <v>90.9246518899863</v>
      </c>
      <c r="D34" s="2365" t="n">
        <v>74.7937231937316</v>
      </c>
      <c r="E34" s="2365" t="n">
        <v>74.2285064170531</v>
      </c>
      <c r="F34" s="2365" t="n">
        <v>170.227686048772</v>
      </c>
      <c r="G34" s="2365" t="n">
        <v>170.641948680295</v>
      </c>
      <c r="H34" s="2365" t="n">
        <v>155.095482301367</v>
      </c>
      <c r="I34" s="2365" t="n">
        <v>143.052909158564</v>
      </c>
      <c r="J34" s="2365" t="n">
        <v>141.29868481107</v>
      </c>
      <c r="K34" s="2365" t="n">
        <v>120.860204831103</v>
      </c>
      <c r="L34" s="16"/>
    </row>
    <row r="35" customFormat="false" ht="12.75" hidden="false" customHeight="true" outlineLevel="0" collapsed="false">
      <c r="A35" s="1731" t="s">
        <v>1126</v>
      </c>
      <c r="B35" s="424" t="n">
        <v>67.9438729167052</v>
      </c>
      <c r="C35" s="424" t="n">
        <v>68.3993527973616</v>
      </c>
      <c r="D35" s="424" t="n">
        <v>52.3893910088131</v>
      </c>
      <c r="E35" s="424" t="n">
        <v>52.8326541281176</v>
      </c>
      <c r="F35" s="424" t="n">
        <v>65.1485684946673</v>
      </c>
      <c r="G35" s="424" t="n">
        <v>55.9117650464406</v>
      </c>
      <c r="H35" s="424" t="n">
        <v>44.1763421827846</v>
      </c>
      <c r="I35" s="424" t="n">
        <v>48.562394782021</v>
      </c>
      <c r="J35" s="424" t="n">
        <v>55.0972999574449</v>
      </c>
      <c r="K35" s="424" t="n">
        <v>42.9337576543473</v>
      </c>
      <c r="L35" s="16"/>
    </row>
    <row r="36" customFormat="false" ht="12.75" hidden="false" customHeight="true" outlineLevel="0" collapsed="false">
      <c r="A36" s="1731" t="s">
        <v>1129</v>
      </c>
      <c r="B36" s="424" t="n">
        <v>7.12213331821096</v>
      </c>
      <c r="C36" s="424" t="n">
        <v>8.33608084436783</v>
      </c>
      <c r="D36" s="424" t="n">
        <v>7.38869325065927</v>
      </c>
      <c r="E36" s="424" t="n">
        <v>7.13656105071104</v>
      </c>
      <c r="F36" s="424" t="n">
        <v>6.61590590661328</v>
      </c>
      <c r="G36" s="424" t="n">
        <v>7.14244560382918</v>
      </c>
      <c r="H36" s="424" t="n">
        <v>7.33383492265073</v>
      </c>
      <c r="I36" s="424" t="n">
        <v>6.29702831964614</v>
      </c>
      <c r="J36" s="424" t="n">
        <v>7.26694520485042</v>
      </c>
      <c r="K36" s="424" t="n">
        <v>6.6742314246299</v>
      </c>
      <c r="L36" s="16"/>
    </row>
    <row r="37" customFormat="false" ht="12.75" hidden="false" customHeight="true" outlineLevel="0" collapsed="false">
      <c r="A37" s="1731" t="s">
        <v>1132</v>
      </c>
      <c r="B37" s="424" t="n">
        <v>8.79524787208527</v>
      </c>
      <c r="C37" s="424" t="n">
        <v>9.95269290976483</v>
      </c>
      <c r="D37" s="424" t="n">
        <v>10.7478571694565</v>
      </c>
      <c r="E37" s="424" t="n">
        <v>9.93809644647968</v>
      </c>
      <c r="F37" s="424" t="n">
        <v>8.89999080542434</v>
      </c>
      <c r="G37" s="424" t="n">
        <v>8.18386723430059</v>
      </c>
      <c r="H37" s="424" t="n">
        <v>8.87707284912319</v>
      </c>
      <c r="I37" s="424" t="n">
        <v>8.40355048076375</v>
      </c>
      <c r="J37" s="424" t="n">
        <v>9.15677065416384</v>
      </c>
      <c r="K37" s="424" t="n">
        <v>7.71166010012288</v>
      </c>
      <c r="L37" s="16"/>
    </row>
    <row r="38" customFormat="false" ht="12.75" hidden="false" customHeight="true" outlineLevel="0" collapsed="false">
      <c r="A38" s="1731" t="s">
        <v>1135</v>
      </c>
      <c r="B38" s="424" t="n">
        <v>2.07748390008549</v>
      </c>
      <c r="C38" s="424" t="n">
        <v>2.09326439816274</v>
      </c>
      <c r="D38" s="424" t="n">
        <v>2.1150305677101</v>
      </c>
      <c r="E38" s="424" t="n">
        <v>2.14278240872757</v>
      </c>
      <c r="F38" s="424" t="n">
        <v>2.15929556113794</v>
      </c>
      <c r="G38" s="424" t="n">
        <v>2.14601406341123</v>
      </c>
      <c r="H38" s="424" t="n">
        <v>2.25017053346198</v>
      </c>
      <c r="I38" s="424" t="n">
        <v>2.28632343544405</v>
      </c>
      <c r="J38" s="424" t="n">
        <v>2.22197320957712</v>
      </c>
      <c r="K38" s="424" t="n">
        <v>2.26841500507953</v>
      </c>
      <c r="L38" s="16"/>
    </row>
    <row r="39" customFormat="false" ht="12.75" hidden="false" customHeight="true" outlineLevel="0" collapsed="false">
      <c r="A39" s="1731" t="s">
        <v>1625</v>
      </c>
      <c r="B39" s="424" t="n">
        <v>2.05752737744559</v>
      </c>
      <c r="C39" s="424" t="n">
        <v>2.0728663473889</v>
      </c>
      <c r="D39" s="424" t="n">
        <v>2.08902659920358</v>
      </c>
      <c r="E39" s="424" t="n">
        <v>2.12158692955904</v>
      </c>
      <c r="F39" s="424" t="n">
        <v>2.22741481345463</v>
      </c>
      <c r="G39" s="424" t="n">
        <v>2.16879050239732</v>
      </c>
      <c r="H39" s="424" t="n">
        <v>2.24904388678232</v>
      </c>
      <c r="I39" s="424" t="n">
        <v>2.37502789228262</v>
      </c>
      <c r="J39" s="424" t="n">
        <v>2.47028769608103</v>
      </c>
      <c r="K39" s="424" t="n">
        <v>3.08507211179836</v>
      </c>
      <c r="L39" s="16"/>
    </row>
    <row r="40" customFormat="false" ht="12.75" hidden="false" customHeight="true" outlineLevel="0" collapsed="false">
      <c r="A40" s="1731" t="s">
        <v>1141</v>
      </c>
      <c r="B40" s="424" t="n">
        <v>0.0768354386126096</v>
      </c>
      <c r="C40" s="424" t="n">
        <v>0.0703945929404637</v>
      </c>
      <c r="D40" s="424" t="n">
        <v>0.0637245978889932</v>
      </c>
      <c r="E40" s="424" t="n">
        <v>0.0568254534581979</v>
      </c>
      <c r="F40" s="424" t="n">
        <v>0.176510467473996</v>
      </c>
      <c r="G40" s="424" t="n">
        <v>0.089066229915564</v>
      </c>
      <c r="H40" s="424" t="n">
        <v>0.209017926563992</v>
      </c>
      <c r="I40" s="424" t="n">
        <v>0.128584248406428</v>
      </c>
      <c r="J40" s="424" t="n">
        <v>0.0854080889528841</v>
      </c>
      <c r="K40" s="424" t="n">
        <v>0.187068535125075</v>
      </c>
      <c r="L40" s="16"/>
    </row>
    <row r="41" customFormat="false" ht="13.5" hidden="false" customHeight="true" outlineLevel="0" collapsed="false">
      <c r="A41" s="2366" t="s">
        <v>1626</v>
      </c>
      <c r="B41" s="2369" t="s">
        <v>392</v>
      </c>
      <c r="C41" s="2369" t="s">
        <v>392</v>
      </c>
      <c r="D41" s="2369" t="s">
        <v>392</v>
      </c>
      <c r="E41" s="2369" t="s">
        <v>392</v>
      </c>
      <c r="F41" s="772" t="n">
        <v>85</v>
      </c>
      <c r="G41" s="772" t="n">
        <v>95</v>
      </c>
      <c r="H41" s="772" t="n">
        <v>90</v>
      </c>
      <c r="I41" s="772" t="n">
        <v>75</v>
      </c>
      <c r="J41" s="772" t="n">
        <v>65</v>
      </c>
      <c r="K41" s="772" t="n">
        <v>58</v>
      </c>
      <c r="L41" s="16"/>
    </row>
    <row r="42" customFormat="false" ht="12.75" hidden="false" customHeight="true" outlineLevel="0" collapsed="false">
      <c r="A42" s="2386" t="s">
        <v>1627</v>
      </c>
      <c r="B42" s="2365" t="n">
        <v>7444.69264678778</v>
      </c>
      <c r="C42" s="2365" t="n">
        <v>7544.21576409352</v>
      </c>
      <c r="D42" s="2365" t="n">
        <v>7471.29606375698</v>
      </c>
      <c r="E42" s="2365" t="n">
        <v>7393.1319426356</v>
      </c>
      <c r="F42" s="2365" t="n">
        <v>7333.39295105401</v>
      </c>
      <c r="G42" s="2365" t="n">
        <v>7244.11974839026</v>
      </c>
      <c r="H42" s="2365" t="n">
        <v>7135.51843695425</v>
      </c>
      <c r="I42" s="2365" t="n">
        <v>6891.59920028695</v>
      </c>
      <c r="J42" s="2365" t="n">
        <v>6705.12608252329</v>
      </c>
      <c r="K42" s="2365" t="n">
        <v>6432.53893127831</v>
      </c>
      <c r="L42" s="16"/>
    </row>
    <row r="43" customFormat="false" ht="12.75" hidden="false" customHeight="true" outlineLevel="0" collapsed="false">
      <c r="A43" s="2384" t="s">
        <v>1444</v>
      </c>
      <c r="B43" s="424" t="n">
        <v>6781.14969770235</v>
      </c>
      <c r="C43" s="424" t="n">
        <v>6885.51202263835</v>
      </c>
      <c r="D43" s="424" t="n">
        <v>6820.65148388549</v>
      </c>
      <c r="E43" s="424" t="n">
        <v>6745.25736212922</v>
      </c>
      <c r="F43" s="424" t="n">
        <v>6682.99537450243</v>
      </c>
      <c r="G43" s="424" t="n">
        <v>6591.6275048731</v>
      </c>
      <c r="H43" s="424" t="n">
        <v>6495.19737832704</v>
      </c>
      <c r="I43" s="424" t="n">
        <v>6260.07581501974</v>
      </c>
      <c r="J43" s="424" t="n">
        <v>6074.96714359349</v>
      </c>
      <c r="K43" s="424" t="n">
        <v>5811.45457723981</v>
      </c>
      <c r="L43" s="16"/>
    </row>
    <row r="44" customFormat="false" ht="12.75" hidden="false" customHeight="true" outlineLevel="0" collapsed="false">
      <c r="A44" s="2384" t="s">
        <v>1629</v>
      </c>
      <c r="B44" s="424" t="n">
        <v>629.577760946194</v>
      </c>
      <c r="C44" s="424" t="n">
        <v>614.104987921677</v>
      </c>
      <c r="D44" s="424" t="n">
        <v>607.150550140376</v>
      </c>
      <c r="E44" s="424" t="n">
        <v>602.226730086917</v>
      </c>
      <c r="F44" s="424" t="n">
        <v>602.344598975792</v>
      </c>
      <c r="G44" s="424" t="n">
        <v>599.580039513831</v>
      </c>
      <c r="H44" s="424" t="n">
        <v>584.841109989921</v>
      </c>
      <c r="I44" s="424" t="n">
        <v>575.645528507525</v>
      </c>
      <c r="J44" s="424" t="n">
        <v>575.935482565947</v>
      </c>
      <c r="K44" s="424" t="n">
        <v>561.194062016612</v>
      </c>
      <c r="L44" s="16"/>
    </row>
    <row r="45" customFormat="false" ht="12.75" hidden="false" customHeight="true" outlineLevel="0" collapsed="false">
      <c r="A45" s="2384" t="s">
        <v>1630</v>
      </c>
      <c r="B45" s="424" t="n">
        <v>14.9238161449284</v>
      </c>
      <c r="C45" s="424" t="n">
        <v>22.0131207559416</v>
      </c>
      <c r="D45" s="424" t="n">
        <v>18.5970417255148</v>
      </c>
      <c r="E45" s="424" t="n">
        <v>18.9267604359296</v>
      </c>
      <c r="F45" s="424" t="n">
        <v>16.7117626165597</v>
      </c>
      <c r="G45" s="424" t="n">
        <v>17.4870496528442</v>
      </c>
      <c r="H45" s="424" t="n">
        <v>15.8262410343991</v>
      </c>
      <c r="I45" s="424" t="n">
        <v>14.3588252649876</v>
      </c>
      <c r="J45" s="424" t="n">
        <v>12.9290368160407</v>
      </c>
      <c r="K45" s="424" t="n">
        <v>15.5815140422772</v>
      </c>
      <c r="L45" s="16"/>
    </row>
    <row r="46" customFormat="false" ht="13.5" hidden="false" customHeight="true" outlineLevel="0" collapsed="false">
      <c r="A46" s="2384" t="s">
        <v>786</v>
      </c>
      <c r="B46" s="772" t="n">
        <v>19.0413719943115</v>
      </c>
      <c r="C46" s="772" t="n">
        <v>22.5856327775419</v>
      </c>
      <c r="D46" s="772" t="n">
        <v>24.8969880055998</v>
      </c>
      <c r="E46" s="772" t="n">
        <v>26.7210899835384</v>
      </c>
      <c r="F46" s="772" t="n">
        <v>31.3412149592363</v>
      </c>
      <c r="G46" s="772" t="n">
        <v>35.4251543504873</v>
      </c>
      <c r="H46" s="772" t="n">
        <v>39.653707602883</v>
      </c>
      <c r="I46" s="772" t="n">
        <v>41.5190314946894</v>
      </c>
      <c r="J46" s="772" t="n">
        <v>41.2944195478167</v>
      </c>
      <c r="K46" s="772" t="n">
        <v>44.3087779796129</v>
      </c>
      <c r="L46" s="16"/>
    </row>
    <row r="47" customFormat="false" ht="12.75" hidden="false" customHeight="true" outlineLevel="0" collapsed="false">
      <c r="A47" s="2389" t="s">
        <v>2610</v>
      </c>
      <c r="B47" s="2365" t="s">
        <v>138</v>
      </c>
      <c r="C47" s="2365" t="s">
        <v>138</v>
      </c>
      <c r="D47" s="2365" t="s">
        <v>138</v>
      </c>
      <c r="E47" s="2365" t="s">
        <v>138</v>
      </c>
      <c r="F47" s="2365" t="s">
        <v>138</v>
      </c>
      <c r="G47" s="2365" t="s">
        <v>138</v>
      </c>
      <c r="H47" s="2365" t="s">
        <v>138</v>
      </c>
      <c r="I47" s="2365" t="s">
        <v>138</v>
      </c>
      <c r="J47" s="2365" t="s">
        <v>138</v>
      </c>
      <c r="K47" s="2365"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20</v>
      </c>
      <c r="B49" s="2370" t="n">
        <v>20799.2285384089</v>
      </c>
      <c r="C49" s="2370" t="n">
        <v>20674.5125854061</v>
      </c>
      <c r="D49" s="2370" t="n">
        <v>20360.6724570356</v>
      </c>
      <c r="E49" s="2370" t="n">
        <v>20196.2817621979</v>
      </c>
      <c r="F49" s="2370" t="n">
        <v>19774.8322809648</v>
      </c>
      <c r="G49" s="2370" t="n">
        <v>19661.0910498048</v>
      </c>
      <c r="H49" s="2370" t="n">
        <v>19479.5940367465</v>
      </c>
      <c r="I49" s="2370" t="n">
        <v>18991.5110233308</v>
      </c>
      <c r="J49" s="2370" t="n">
        <v>18581.0031992922</v>
      </c>
      <c r="K49" s="2370" t="n">
        <v>18181.5413450196</v>
      </c>
      <c r="L49" s="16"/>
    </row>
    <row r="50" customFormat="false" ht="14.25" hidden="false" customHeight="true" outlineLevel="0" collapsed="false">
      <c r="A50" s="2367" t="s">
        <v>2621</v>
      </c>
      <c r="B50" s="2370" t="n">
        <v>20711.1554375858</v>
      </c>
      <c r="C50" s="2370" t="n">
        <v>20583.5879335161</v>
      </c>
      <c r="D50" s="2370" t="n">
        <v>20285.8787338419</v>
      </c>
      <c r="E50" s="2370" t="n">
        <v>20122.0532557808</v>
      </c>
      <c r="F50" s="2370" t="n">
        <v>19604.604594916</v>
      </c>
      <c r="G50" s="2370" t="n">
        <v>19490.4491011245</v>
      </c>
      <c r="H50" s="2370" t="n">
        <v>19324.4985544452</v>
      </c>
      <c r="I50" s="2370" t="n">
        <v>18848.4581141723</v>
      </c>
      <c r="J50" s="2370" t="n">
        <v>18439.7045144811</v>
      </c>
      <c r="K50" s="2370" t="n">
        <v>18060.681140188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86" t="s">
        <v>1874</v>
      </c>
      <c r="B52" s="420"/>
      <c r="C52" s="420"/>
      <c r="D52" s="420"/>
      <c r="E52" s="420"/>
      <c r="F52" s="420"/>
      <c r="G52" s="420"/>
      <c r="H52" s="420"/>
      <c r="I52" s="420"/>
      <c r="J52" s="420"/>
      <c r="K52" s="420"/>
      <c r="L52" s="16"/>
    </row>
    <row r="53" customFormat="false" ht="12.75" hidden="false" customHeight="true" outlineLevel="0" collapsed="false">
      <c r="A53" s="2390" t="s">
        <v>149</v>
      </c>
      <c r="B53" s="2358" t="n">
        <v>12.7710732700747</v>
      </c>
      <c r="C53" s="2358" t="n">
        <v>11.9114731258877</v>
      </c>
      <c r="D53" s="2358" t="n">
        <v>12.9722416642873</v>
      </c>
      <c r="E53" s="2358" t="n">
        <v>13.7783052897377</v>
      </c>
      <c r="F53" s="2358" t="n">
        <v>12.234059837527</v>
      </c>
      <c r="G53" s="2358" t="n">
        <v>12.6197796863921</v>
      </c>
      <c r="H53" s="2358" t="n">
        <v>12.0921279925117</v>
      </c>
      <c r="I53" s="2358" t="n">
        <v>12.223367024152</v>
      </c>
      <c r="J53" s="2358" t="n">
        <v>10.923662523989</v>
      </c>
      <c r="K53" s="2358" t="n">
        <v>12.0455884144261</v>
      </c>
      <c r="L53" s="16"/>
    </row>
    <row r="54" customFormat="false" ht="12.75" hidden="false" customHeight="true" outlineLevel="0" collapsed="false">
      <c r="A54" s="2385" t="s">
        <v>150</v>
      </c>
      <c r="B54" s="424" t="n">
        <v>1.1817650007924</v>
      </c>
      <c r="C54" s="424" t="n">
        <v>1.10906307351115</v>
      </c>
      <c r="D54" s="424" t="n">
        <v>1.15435271067607</v>
      </c>
      <c r="E54" s="424" t="n">
        <v>1.14739041123791</v>
      </c>
      <c r="F54" s="424" t="n">
        <v>1.14628106901917</v>
      </c>
      <c r="G54" s="424" t="n">
        <v>1.20605541910036</v>
      </c>
      <c r="H54" s="424" t="n">
        <v>1.23816470969812</v>
      </c>
      <c r="I54" s="424" t="n">
        <v>1.27734775201376</v>
      </c>
      <c r="J54" s="424" t="n">
        <v>1.34071100903218</v>
      </c>
      <c r="K54" s="424" t="n">
        <v>1.37517974209989</v>
      </c>
      <c r="L54" s="16"/>
    </row>
    <row r="55" customFormat="false" ht="12.75" hidden="false" customHeight="true" outlineLevel="0" collapsed="false">
      <c r="A55" s="2385" t="s">
        <v>151</v>
      </c>
      <c r="B55" s="424" t="n">
        <v>11.5893082692823</v>
      </c>
      <c r="C55" s="424" t="n">
        <v>10.8024100523766</v>
      </c>
      <c r="D55" s="424" t="n">
        <v>11.8178889536113</v>
      </c>
      <c r="E55" s="424" t="n">
        <v>12.6309148784997</v>
      </c>
      <c r="F55" s="424" t="n">
        <v>11.0877787685078</v>
      </c>
      <c r="G55" s="424" t="n">
        <v>11.4137242672917</v>
      </c>
      <c r="H55" s="424" t="n">
        <v>10.8539632828136</v>
      </c>
      <c r="I55" s="424" t="n">
        <v>10.9460192721382</v>
      </c>
      <c r="J55" s="424" t="n">
        <v>9.58295151495684</v>
      </c>
      <c r="K55" s="424" t="n">
        <v>10.6704086723262</v>
      </c>
      <c r="L55" s="16"/>
    </row>
    <row r="56" customFormat="false" ht="12.75" hidden="false" customHeight="true" outlineLevel="0" collapsed="false">
      <c r="A56" s="2390" t="s">
        <v>152</v>
      </c>
      <c r="B56" s="424" t="n">
        <v>1.48E-006</v>
      </c>
      <c r="C56" s="424" t="n">
        <v>1.624E-006</v>
      </c>
      <c r="D56" s="424" t="n">
        <v>1.264E-006</v>
      </c>
      <c r="E56" s="424" t="n">
        <v>7.523E-006</v>
      </c>
      <c r="F56" s="424" t="n">
        <v>6.619E-006</v>
      </c>
      <c r="G56" s="424" t="n">
        <v>7.119E-006</v>
      </c>
      <c r="H56" s="424" t="n">
        <v>6.618E-006</v>
      </c>
      <c r="I56" s="424" t="n">
        <v>5.815E-006</v>
      </c>
      <c r="J56" s="424" t="n">
        <v>4.982E-006</v>
      </c>
      <c r="K56" s="424" t="n">
        <v>4.955E-006</v>
      </c>
      <c r="L56" s="16"/>
    </row>
    <row r="57" customFormat="false" ht="14.25" hidden="false" customHeight="true" outlineLevel="0" collapsed="false">
      <c r="A57" s="2391" t="s">
        <v>153</v>
      </c>
      <c r="B57" s="2392"/>
      <c r="C57" s="2392"/>
      <c r="D57" s="2392"/>
      <c r="E57" s="2392"/>
      <c r="F57" s="2392"/>
      <c r="G57" s="2392"/>
      <c r="H57" s="2392"/>
      <c r="I57" s="2392"/>
      <c r="J57" s="2392"/>
      <c r="K57" s="2392"/>
      <c r="L57" s="16"/>
    </row>
    <row r="58" customFormat="false" ht="12" hidden="false" customHeight="true" outlineLevel="0" collapsed="false">
      <c r="A58" s="722"/>
      <c r="B58" s="722"/>
      <c r="C58" s="722"/>
    </row>
    <row r="59" customFormat="false" ht="12" hidden="false" customHeight="true" outlineLevel="0" collapsed="false">
      <c r="A59" s="110" t="s">
        <v>261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2" t="s">
        <v>2590</v>
      </c>
      <c r="C1" s="113" t="s">
        <v>92</v>
      </c>
    </row>
    <row r="2" customFormat="false" ht="15.75" hidden="false" customHeight="true" outlineLevel="0" collapsed="false">
      <c r="A2" s="652" t="s">
        <v>2617</v>
      </c>
      <c r="C2" s="113" t="s">
        <v>94</v>
      </c>
    </row>
    <row r="3" customFormat="false" ht="15.75" hidden="false" customHeight="true" outlineLevel="0" collapsed="false">
      <c r="A3" s="652" t="s">
        <v>2614</v>
      </c>
      <c r="C3" s="113" t="s">
        <v>95</v>
      </c>
    </row>
    <row r="4" customFormat="false" ht="12.75" hidden="false" customHeight="true" outlineLevel="0" collapsed="false"/>
    <row r="5" customFormat="false" ht="49.5" hidden="false" customHeight="true" outlineLevel="0" collapsed="false">
      <c r="A5" s="2381" t="s">
        <v>96</v>
      </c>
      <c r="B5" s="2353" t="s">
        <v>2615</v>
      </c>
      <c r="C5" s="2374" t="s">
        <v>2616</v>
      </c>
      <c r="D5" s="16"/>
    </row>
    <row r="6" customFormat="false" ht="12.75" hidden="false" customHeight="true" outlineLevel="0" collapsed="false">
      <c r="A6" s="2381"/>
      <c r="B6" s="2354" t="s">
        <v>104</v>
      </c>
      <c r="C6" s="2375" t="s">
        <v>1473</v>
      </c>
      <c r="D6" s="16"/>
    </row>
    <row r="7" customFormat="false" ht="13.5" hidden="false" customHeight="true" outlineLevel="0" collapsed="false">
      <c r="A7" s="2382" t="s">
        <v>2603</v>
      </c>
      <c r="B7" s="2383" t="n">
        <v>3005.36002010187</v>
      </c>
      <c r="C7" s="2393" t="n">
        <v>-34.0144325079425</v>
      </c>
      <c r="D7" s="16"/>
    </row>
    <row r="8" customFormat="false" ht="12.75" hidden="false" customHeight="true" outlineLevel="0" collapsed="false">
      <c r="A8" s="2384" t="s">
        <v>1672</v>
      </c>
      <c r="B8" s="2358" t="n">
        <v>630.290625811703</v>
      </c>
      <c r="C8" s="2377" t="n">
        <v>-28.7133477657719</v>
      </c>
      <c r="D8" s="16"/>
    </row>
    <row r="9" customFormat="false" ht="12.75" hidden="false" customHeight="true" outlineLevel="0" collapsed="false">
      <c r="A9" s="2385" t="s">
        <v>1599</v>
      </c>
      <c r="B9" s="424" t="n">
        <v>65.6376135617402</v>
      </c>
      <c r="C9" s="424" t="n">
        <v>37.3509688518814</v>
      </c>
      <c r="D9" s="16"/>
    </row>
    <row r="10" customFormat="false" ht="12.75" hidden="false" customHeight="true" outlineLevel="0" collapsed="false">
      <c r="A10" s="2385" t="s">
        <v>2618</v>
      </c>
      <c r="B10" s="424" t="n">
        <v>69.1327137954091</v>
      </c>
      <c r="C10" s="424" t="n">
        <v>12.5388677362917</v>
      </c>
      <c r="D10" s="16"/>
    </row>
    <row r="11" customFormat="false" ht="12.75" hidden="false" customHeight="true" outlineLevel="0" collapsed="false">
      <c r="A11" s="2385" t="s">
        <v>1601</v>
      </c>
      <c r="B11" s="424" t="n">
        <v>134.833053109513</v>
      </c>
      <c r="C11" s="424" t="n">
        <v>-38.5326352413024</v>
      </c>
      <c r="D11" s="16"/>
    </row>
    <row r="12" customFormat="false" ht="12.75" hidden="false" customHeight="true" outlineLevel="0" collapsed="false">
      <c r="A12" s="2385" t="s">
        <v>1602</v>
      </c>
      <c r="B12" s="424" t="n">
        <v>359.945517145535</v>
      </c>
      <c r="C12" s="424" t="n">
        <v>-33.8089185736318</v>
      </c>
      <c r="D12" s="16"/>
    </row>
    <row r="13" customFormat="false" ht="12.75" hidden="false" customHeight="true" outlineLevel="0" collapsed="false">
      <c r="A13" s="2385" t="s">
        <v>1603</v>
      </c>
      <c r="B13" s="424" t="n">
        <v>0.741728199505851</v>
      </c>
      <c r="C13" s="424" t="n">
        <v>-93.7091171528774</v>
      </c>
      <c r="D13" s="16"/>
    </row>
    <row r="14" customFormat="false" ht="12.75" hidden="false" customHeight="true" outlineLevel="0" collapsed="false">
      <c r="A14" s="2384" t="s">
        <v>134</v>
      </c>
      <c r="B14" s="2358" t="n">
        <v>2375.06939429017</v>
      </c>
      <c r="C14" s="2377" t="n">
        <v>-35.2914093249507</v>
      </c>
      <c r="D14" s="16"/>
    </row>
    <row r="15" customFormat="false" ht="12.75" hidden="false" customHeight="true" outlineLevel="0" collapsed="false">
      <c r="A15" s="2385" t="s">
        <v>135</v>
      </c>
      <c r="B15" s="424" t="n">
        <v>1157.20831213355</v>
      </c>
      <c r="C15" s="424" t="n">
        <v>-47.2416431231716</v>
      </c>
      <c r="D15" s="16"/>
    </row>
    <row r="16" customFormat="false" ht="13.5" hidden="false" customHeight="true" outlineLevel="0" collapsed="false">
      <c r="A16" s="2385" t="s">
        <v>1604</v>
      </c>
      <c r="B16" s="772" t="n">
        <v>1217.86108215662</v>
      </c>
      <c r="C16" s="772" t="n">
        <v>-17.5447170293777</v>
      </c>
      <c r="D16" s="16"/>
    </row>
    <row r="17" customFormat="false" ht="12.75" hidden="false" customHeight="true" outlineLevel="0" collapsed="false">
      <c r="A17" s="2382" t="s">
        <v>2604</v>
      </c>
      <c r="B17" s="2365" t="n">
        <v>33.469814987697</v>
      </c>
      <c r="C17" s="2379" t="n">
        <v>-12.4420588455262</v>
      </c>
      <c r="D17" s="16"/>
    </row>
    <row r="18" customFormat="false" ht="12.75" hidden="false" customHeight="true" outlineLevel="0" collapsed="false">
      <c r="A18" s="2384" t="s">
        <v>485</v>
      </c>
      <c r="B18" s="424" t="n">
        <v>0.663101233542994</v>
      </c>
      <c r="C18" s="424" t="n">
        <v>-42.8401977180463</v>
      </c>
      <c r="D18" s="16"/>
    </row>
    <row r="19" customFormat="false" ht="12.75" hidden="false" customHeight="true" outlineLevel="0" collapsed="false">
      <c r="A19" s="2384" t="s">
        <v>494</v>
      </c>
      <c r="B19" s="424" t="n">
        <v>25.7121844614731</v>
      </c>
      <c r="C19" s="424" t="n">
        <v>-13.632701440213</v>
      </c>
      <c r="D19" s="16"/>
    </row>
    <row r="20" customFormat="false" ht="12.75" hidden="false" customHeight="true" outlineLevel="0" collapsed="false">
      <c r="A20" s="2384" t="s">
        <v>506</v>
      </c>
      <c r="B20" s="424" t="n">
        <v>4.9237517343984</v>
      </c>
      <c r="C20" s="424" t="n">
        <v>-2.33346648277921</v>
      </c>
      <c r="D20" s="16"/>
    </row>
    <row r="21" customFormat="false" ht="12.75" hidden="false" customHeight="true" outlineLevel="0" collapsed="false">
      <c r="A21" s="2384" t="s">
        <v>513</v>
      </c>
      <c r="B21" s="673" t="n">
        <v>0.310009</v>
      </c>
      <c r="C21" s="673" t="n">
        <v>27.3744371035072</v>
      </c>
      <c r="D21" s="16"/>
    </row>
    <row r="22" customFormat="false" ht="13.5" hidden="false" customHeight="true" outlineLevel="0" collapsed="false">
      <c r="A22" s="2384" t="s">
        <v>2605</v>
      </c>
      <c r="B22" s="672"/>
      <c r="C22" s="672"/>
      <c r="D22" s="16"/>
    </row>
    <row r="23" customFormat="false" ht="13.5" hidden="false" customHeight="true" outlineLevel="0" collapsed="false">
      <c r="A23" s="2384" t="s">
        <v>2606</v>
      </c>
      <c r="B23" s="672"/>
      <c r="C23" s="672"/>
      <c r="D23" s="16"/>
    </row>
    <row r="24" customFormat="false" ht="13.5" hidden="false" customHeight="true" outlineLevel="0" collapsed="false">
      <c r="A24" s="2384" t="s">
        <v>1610</v>
      </c>
      <c r="B24" s="772" t="n">
        <v>1.8607685582825</v>
      </c>
      <c r="C24" s="772" t="n">
        <v>-7.43853311512121</v>
      </c>
      <c r="D24" s="16"/>
    </row>
    <row r="25" customFormat="false" ht="13.5" hidden="false" customHeight="true" outlineLevel="0" collapsed="false">
      <c r="A25" s="2386" t="s">
        <v>2607</v>
      </c>
      <c r="B25" s="2387"/>
      <c r="C25" s="2394"/>
      <c r="D25" s="16"/>
    </row>
    <row r="26" customFormat="false" ht="12.75" hidden="false" customHeight="true" outlineLevel="0" collapsed="false">
      <c r="A26" s="2382" t="s">
        <v>2619</v>
      </c>
      <c r="B26" s="2388" t="n">
        <v>8318.26197341527</v>
      </c>
      <c r="C26" s="2395" t="n">
        <v>-4.0974968645548</v>
      </c>
      <c r="D26" s="16"/>
    </row>
    <row r="27" customFormat="false" ht="12.75" hidden="false" customHeight="true" outlineLevel="0" collapsed="false">
      <c r="A27" s="2384" t="s">
        <v>1620</v>
      </c>
      <c r="B27" s="424" t="n">
        <v>6254.44220645214</v>
      </c>
      <c r="C27" s="424" t="n">
        <v>-5.50102784651085</v>
      </c>
      <c r="D27" s="16"/>
    </row>
    <row r="28" customFormat="false" ht="12.75" hidden="false" customHeight="true" outlineLevel="0" collapsed="false">
      <c r="A28" s="2384" t="s">
        <v>833</v>
      </c>
      <c r="B28" s="424" t="n">
        <v>1942.37039862364</v>
      </c>
      <c r="C28" s="424" t="n">
        <v>1.57861424167968</v>
      </c>
      <c r="D28" s="16"/>
    </row>
    <row r="29" customFormat="false" ht="12.75" hidden="false" customHeight="true" outlineLevel="0" collapsed="false">
      <c r="A29" s="2384" t="s">
        <v>843</v>
      </c>
      <c r="B29" s="424" t="n">
        <v>96.7734477917464</v>
      </c>
      <c r="C29" s="424" t="n">
        <v>-7.62002338772998</v>
      </c>
      <c r="D29" s="16"/>
    </row>
    <row r="30" customFormat="false" ht="12.75" hidden="false" customHeight="true" outlineLevel="0" collapsed="false">
      <c r="A30" s="2384" t="s">
        <v>1762</v>
      </c>
      <c r="B30" s="424" t="n">
        <v>0.449487896</v>
      </c>
      <c r="C30" s="424" t="n">
        <v>36.8694881675319</v>
      </c>
      <c r="D30" s="16"/>
    </row>
    <row r="31" customFormat="false" ht="12.75" hidden="false" customHeight="true" outlineLevel="0" collapsed="false">
      <c r="A31" s="2384" t="s">
        <v>853</v>
      </c>
      <c r="B31" s="423" t="s">
        <v>138</v>
      </c>
      <c r="C31" s="424" t="n">
        <v>0</v>
      </c>
      <c r="D31" s="16"/>
    </row>
    <row r="32" customFormat="false" ht="12.75" hidden="false" customHeight="true" outlineLevel="0" collapsed="false">
      <c r="A32" s="2384" t="s">
        <v>1622</v>
      </c>
      <c r="B32" s="424" t="n">
        <v>24.2264326517496</v>
      </c>
      <c r="C32" s="424" t="n">
        <v>-36.0225137622328</v>
      </c>
      <c r="D32" s="16"/>
    </row>
    <row r="33" customFormat="false" ht="13.5" hidden="false" customHeight="true" outlineLevel="0" collapsed="false">
      <c r="A33" s="2384" t="s">
        <v>1610</v>
      </c>
      <c r="B33" s="2369" t="s">
        <v>138</v>
      </c>
      <c r="C33" s="772" t="n">
        <v>0</v>
      </c>
      <c r="D33" s="16"/>
    </row>
    <row r="34" customFormat="false" ht="12.75" hidden="false" customHeight="true" outlineLevel="0" collapsed="false">
      <c r="A34" s="2382" t="s">
        <v>1623</v>
      </c>
      <c r="B34" s="2365" t="n">
        <v>132.145934320963</v>
      </c>
      <c r="C34" s="2379" t="n">
        <v>50.0411965582072</v>
      </c>
      <c r="D34" s="16"/>
    </row>
    <row r="35" customFormat="false" ht="12.75" hidden="false" customHeight="true" outlineLevel="0" collapsed="false">
      <c r="A35" s="1731" t="s">
        <v>1126</v>
      </c>
      <c r="B35" s="424" t="n">
        <v>56.2048065325568</v>
      </c>
      <c r="C35" s="424" t="n">
        <v>-17.2775938141468</v>
      </c>
      <c r="D35" s="16"/>
    </row>
    <row r="36" customFormat="false" ht="12.75" hidden="false" customHeight="true" outlineLevel="0" collapsed="false">
      <c r="A36" s="1731" t="s">
        <v>1129</v>
      </c>
      <c r="B36" s="424" t="n">
        <v>6.59512494714496</v>
      </c>
      <c r="C36" s="424" t="n">
        <v>-7.39958587574401</v>
      </c>
      <c r="D36" s="16"/>
    </row>
    <row r="37" customFormat="false" ht="12.75" hidden="false" customHeight="true" outlineLevel="0" collapsed="false">
      <c r="A37" s="1731" t="s">
        <v>1132</v>
      </c>
      <c r="B37" s="424" t="n">
        <v>9.49129986979323</v>
      </c>
      <c r="C37" s="424" t="n">
        <v>7.91395544311056</v>
      </c>
      <c r="D37" s="16"/>
    </row>
    <row r="38" customFormat="false" ht="12.75" hidden="false" customHeight="true" outlineLevel="0" collapsed="false">
      <c r="A38" s="1731" t="s">
        <v>1135</v>
      </c>
      <c r="B38" s="424" t="n">
        <v>2.27999796466637</v>
      </c>
      <c r="C38" s="424" t="n">
        <v>9.74804495825683</v>
      </c>
      <c r="D38" s="16"/>
    </row>
    <row r="39" customFormat="false" ht="12.75" hidden="false" customHeight="true" outlineLevel="0" collapsed="false">
      <c r="A39" s="1731" t="s">
        <v>1625</v>
      </c>
      <c r="B39" s="424" t="n">
        <v>2.46295277611695</v>
      </c>
      <c r="C39" s="424" t="n">
        <v>19.7044959457454</v>
      </c>
      <c r="D39" s="16"/>
    </row>
    <row r="40" customFormat="false" ht="12.75" hidden="false" customHeight="true" outlineLevel="0" collapsed="false">
      <c r="A40" s="1731" t="s">
        <v>1141</v>
      </c>
      <c r="B40" s="424" t="n">
        <v>0.111752230684819</v>
      </c>
      <c r="C40" s="424" t="n">
        <v>45.4436035020944</v>
      </c>
      <c r="D40" s="16"/>
    </row>
    <row r="41" customFormat="false" ht="13.5" hidden="false" customHeight="true" outlineLevel="0" collapsed="false">
      <c r="A41" s="2366" t="s">
        <v>1626</v>
      </c>
      <c r="B41" s="772" t="n">
        <v>55</v>
      </c>
      <c r="C41" s="772" t="n">
        <v>100</v>
      </c>
      <c r="D41" s="16"/>
    </row>
    <row r="42" customFormat="false" ht="12.75" hidden="false" customHeight="true" outlineLevel="0" collapsed="false">
      <c r="A42" s="2386" t="s">
        <v>1627</v>
      </c>
      <c r="B42" s="2365" t="n">
        <v>6251.83905283165</v>
      </c>
      <c r="C42" s="2379" t="n">
        <v>-16.0228722735897</v>
      </c>
      <c r="D42" s="16"/>
    </row>
    <row r="43" customFormat="false" ht="12.75" hidden="false" customHeight="true" outlineLevel="0" collapsed="false">
      <c r="A43" s="2384" t="s">
        <v>1444</v>
      </c>
      <c r="B43" s="424" t="n">
        <v>5650.1818022315</v>
      </c>
      <c r="C43" s="424" t="n">
        <v>-16.6781142710071</v>
      </c>
      <c r="D43" s="16"/>
    </row>
    <row r="44" customFormat="false" ht="12.75" hidden="false" customHeight="true" outlineLevel="0" collapsed="false">
      <c r="A44" s="2384" t="s">
        <v>1629</v>
      </c>
      <c r="B44" s="424" t="n">
        <v>540.492240812212</v>
      </c>
      <c r="C44" s="424" t="n">
        <v>-14.1500424030378</v>
      </c>
      <c r="D44" s="16"/>
    </row>
    <row r="45" customFormat="false" ht="12.75" hidden="false" customHeight="true" outlineLevel="0" collapsed="false">
      <c r="A45" s="2384" t="s">
        <v>1630</v>
      </c>
      <c r="B45" s="424" t="n">
        <v>13.1699797672308</v>
      </c>
      <c r="C45" s="424" t="n">
        <v>-11.7519296717789</v>
      </c>
      <c r="D45" s="16"/>
    </row>
    <row r="46" customFormat="false" ht="13.5" hidden="false" customHeight="true" outlineLevel="0" collapsed="false">
      <c r="A46" s="2384" t="s">
        <v>786</v>
      </c>
      <c r="B46" s="772" t="n">
        <v>47.9950300207169</v>
      </c>
      <c r="C46" s="772" t="n">
        <v>152.056574678837</v>
      </c>
      <c r="D46" s="16"/>
    </row>
    <row r="47" customFormat="false" ht="12.75" hidden="false" customHeight="true" outlineLevel="0" collapsed="false">
      <c r="A47" s="2389" t="s">
        <v>2610</v>
      </c>
      <c r="B47" s="2365" t="s">
        <v>138</v>
      </c>
      <c r="C47" s="2379" t="n">
        <v>0</v>
      </c>
      <c r="D47" s="16"/>
    </row>
    <row r="48" customFormat="false" ht="13.5" hidden="false" customHeight="true" outlineLevel="0" collapsed="false">
      <c r="A48" s="351"/>
      <c r="B48" s="2369"/>
      <c r="C48" s="2369"/>
      <c r="D48" s="16"/>
    </row>
    <row r="49" customFormat="false" ht="14.25" hidden="false" customHeight="true" outlineLevel="0" collapsed="false">
      <c r="A49" s="2367" t="s">
        <v>2620</v>
      </c>
      <c r="B49" s="2370" t="n">
        <v>17741.0767956575</v>
      </c>
      <c r="C49" s="2380" t="n">
        <v>-14.7031979436359</v>
      </c>
      <c r="D49" s="16"/>
    </row>
    <row r="50" customFormat="false" ht="14.25" hidden="false" customHeight="true" outlineLevel="0" collapsed="false">
      <c r="A50" s="2367" t="s">
        <v>2621</v>
      </c>
      <c r="B50" s="2370" t="n">
        <v>17608.9308613365</v>
      </c>
      <c r="C50" s="2380" t="n">
        <v>-14.9785200811129</v>
      </c>
      <c r="D50" s="16"/>
    </row>
    <row r="51" customFormat="false" ht="13.5" hidden="false" customHeight="true" outlineLevel="0" collapsed="false">
      <c r="A51" s="2371"/>
      <c r="B51" s="2369"/>
      <c r="C51" s="2369"/>
      <c r="D51" s="16"/>
    </row>
    <row r="52" customFormat="false" ht="12.75" hidden="false" customHeight="true" outlineLevel="0" collapsed="false">
      <c r="A52" s="2386" t="s">
        <v>1874</v>
      </c>
      <c r="B52" s="420"/>
      <c r="C52" s="2396"/>
      <c r="D52" s="16"/>
    </row>
    <row r="53" customFormat="false" ht="12.75" hidden="false" customHeight="true" outlineLevel="0" collapsed="false">
      <c r="A53" s="2390" t="s">
        <v>149</v>
      </c>
      <c r="B53" s="2358" t="n">
        <v>13.5617081241766</v>
      </c>
      <c r="C53" s="2377" t="n">
        <v>6.19082544890361</v>
      </c>
      <c r="D53" s="16"/>
    </row>
    <row r="54" customFormat="false" ht="12.75" hidden="false" customHeight="true" outlineLevel="0" collapsed="false">
      <c r="A54" s="2385" t="s">
        <v>150</v>
      </c>
      <c r="B54" s="424" t="n">
        <v>1.32456441062471</v>
      </c>
      <c r="C54" s="424" t="n">
        <v>12.0835707383918</v>
      </c>
      <c r="D54" s="16"/>
    </row>
    <row r="55" customFormat="false" ht="12.75" hidden="false" customHeight="true" outlineLevel="0" collapsed="false">
      <c r="A55" s="2385" t="s">
        <v>151</v>
      </c>
      <c r="B55" s="424" t="n">
        <v>12.2371437135519</v>
      </c>
      <c r="C55" s="424" t="n">
        <v>5.5899405660535</v>
      </c>
      <c r="D55" s="16"/>
    </row>
    <row r="56" customFormat="false" ht="12.75" hidden="false" customHeight="true" outlineLevel="0" collapsed="false">
      <c r="A56" s="2390" t="s">
        <v>152</v>
      </c>
      <c r="B56" s="424" t="n">
        <v>5.035E-006</v>
      </c>
      <c r="C56" s="424" t="n">
        <v>240.202702702703</v>
      </c>
      <c r="D56" s="16"/>
    </row>
    <row r="57" customFormat="false" ht="14.25" hidden="false" customHeight="true" outlineLevel="0" collapsed="false">
      <c r="A57" s="2391" t="s">
        <v>153</v>
      </c>
      <c r="B57" s="2392"/>
      <c r="C57" s="2392"/>
      <c r="D57" s="16"/>
    </row>
    <row r="58" customFormat="false" ht="12" hidden="false" customHeight="true" outlineLevel="0" collapsed="false">
      <c r="A58" s="722"/>
      <c r="B58" s="722"/>
      <c r="C58" s="722"/>
    </row>
    <row r="59" customFormat="false" ht="12" hidden="false" customHeight="true" outlineLevel="0" collapsed="false">
      <c r="A59" s="110" t="s">
        <v>261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90</v>
      </c>
      <c r="K1" s="113" t="s">
        <v>92</v>
      </c>
    </row>
    <row r="2" customFormat="false" ht="15.75" hidden="false" customHeight="true" outlineLevel="0" collapsed="false">
      <c r="A2" s="652" t="s">
        <v>2622</v>
      </c>
      <c r="K2" s="113" t="s">
        <v>94</v>
      </c>
    </row>
    <row r="3" customFormat="false" ht="15.75" hidden="false" customHeight="true" outlineLevel="0" collapsed="false">
      <c r="A3" s="652" t="s">
        <v>2592</v>
      </c>
      <c r="K3" s="113" t="s">
        <v>95</v>
      </c>
    </row>
    <row r="4" customFormat="false" ht="12.75" hidden="false" customHeight="true" outlineLevel="0" collapsed="false"/>
    <row r="5" customFormat="false" ht="60" hidden="false" customHeight="true" outlineLevel="0" collapsed="false">
      <c r="A5" s="2397" t="s">
        <v>96</v>
      </c>
      <c r="B5" s="2353" t="s">
        <v>2593</v>
      </c>
      <c r="C5" s="2353" t="s">
        <v>2594</v>
      </c>
      <c r="D5" s="2353" t="s">
        <v>2595</v>
      </c>
      <c r="E5" s="2353" t="s">
        <v>2596</v>
      </c>
      <c r="F5" s="2353" t="s">
        <v>2597</v>
      </c>
      <c r="G5" s="2353" t="s">
        <v>2598</v>
      </c>
      <c r="H5" s="2353" t="s">
        <v>2599</v>
      </c>
      <c r="I5" s="2353" t="s">
        <v>2600</v>
      </c>
      <c r="J5" s="2353" t="s">
        <v>2601</v>
      </c>
      <c r="K5" s="2353" t="s">
        <v>2602</v>
      </c>
      <c r="L5" s="16"/>
    </row>
    <row r="6" customFormat="false" ht="12.75" hidden="false" customHeight="true" outlineLevel="0" collapsed="false">
      <c r="A6" s="2397"/>
      <c r="B6" s="2354" t="s">
        <v>104</v>
      </c>
      <c r="C6" s="2354" t="s">
        <v>104</v>
      </c>
      <c r="D6" s="2354" t="s">
        <v>104</v>
      </c>
      <c r="E6" s="2354" t="s">
        <v>104</v>
      </c>
      <c r="F6" s="2354" t="s">
        <v>104</v>
      </c>
      <c r="G6" s="2354" t="s">
        <v>104</v>
      </c>
      <c r="H6" s="2354" t="s">
        <v>104</v>
      </c>
      <c r="I6" s="2354" t="s">
        <v>104</v>
      </c>
      <c r="J6" s="2354" t="s">
        <v>104</v>
      </c>
      <c r="K6" s="2354" t="s">
        <v>104</v>
      </c>
      <c r="L6" s="16"/>
    </row>
    <row r="7" customFormat="false" ht="12" hidden="false" customHeight="true" outlineLevel="0" collapsed="false">
      <c r="A7" s="2386" t="s">
        <v>2603</v>
      </c>
      <c r="B7" s="2362" t="n">
        <v>97.6525263233496</v>
      </c>
      <c r="C7" s="2362" t="n">
        <v>98.4733130351814</v>
      </c>
      <c r="D7" s="2362" t="n">
        <v>97.5826637690893</v>
      </c>
      <c r="E7" s="2362" t="n">
        <v>98.4403273503439</v>
      </c>
      <c r="F7" s="2362" t="n">
        <v>103.455079955948</v>
      </c>
      <c r="G7" s="2362" t="n">
        <v>108.728122676852</v>
      </c>
      <c r="H7" s="2362" t="n">
        <v>113.621853803849</v>
      </c>
      <c r="I7" s="2362" t="n">
        <v>113.588204713445</v>
      </c>
      <c r="J7" s="2362" t="n">
        <v>115.467899995841</v>
      </c>
      <c r="K7" s="2362" t="n">
        <v>112.617243256305</v>
      </c>
      <c r="L7" s="16"/>
    </row>
    <row r="8" customFormat="false" ht="12" hidden="false" customHeight="true" outlineLevel="0" collapsed="false">
      <c r="A8" s="2384" t="s">
        <v>1672</v>
      </c>
      <c r="B8" s="2358" t="n">
        <v>97.339080354287</v>
      </c>
      <c r="C8" s="2358" t="n">
        <v>98.1657161272128</v>
      </c>
      <c r="D8" s="2358" t="n">
        <v>97.2520498232443</v>
      </c>
      <c r="E8" s="2358" t="n">
        <v>98.0999859439868</v>
      </c>
      <c r="F8" s="2358" t="n">
        <v>103.104998280971</v>
      </c>
      <c r="G8" s="2358" t="n">
        <v>108.354054147635</v>
      </c>
      <c r="H8" s="2358" t="n">
        <v>113.229665535554</v>
      </c>
      <c r="I8" s="2358" t="n">
        <v>113.208607190546</v>
      </c>
      <c r="J8" s="2358" t="n">
        <v>115.084090363458</v>
      </c>
      <c r="K8" s="2358" t="n">
        <v>112.251541514982</v>
      </c>
      <c r="L8" s="16"/>
    </row>
    <row r="9" customFormat="false" ht="12" hidden="false" customHeight="true" outlineLevel="0" collapsed="false">
      <c r="A9" s="2385" t="s">
        <v>1599</v>
      </c>
      <c r="B9" s="424" t="n">
        <v>29.3145876737765</v>
      </c>
      <c r="C9" s="424" t="n">
        <v>29.7573483544221</v>
      </c>
      <c r="D9" s="424" t="n">
        <v>28.8851437138593</v>
      </c>
      <c r="E9" s="424" t="n">
        <v>27.6601831043108</v>
      </c>
      <c r="F9" s="424" t="n">
        <v>27.8425493519243</v>
      </c>
      <c r="G9" s="424" t="n">
        <v>27.8563217058745</v>
      </c>
      <c r="H9" s="424" t="n">
        <v>28.8522151678983</v>
      </c>
      <c r="I9" s="424" t="n">
        <v>27.1586442995107</v>
      </c>
      <c r="J9" s="424" t="n">
        <v>28.0243952249344</v>
      </c>
      <c r="K9" s="424" t="n">
        <v>26.9210186154756</v>
      </c>
      <c r="L9" s="16"/>
    </row>
    <row r="10" customFormat="false" ht="12.75" hidden="false" customHeight="true" outlineLevel="0" collapsed="false">
      <c r="A10" s="2385" t="s">
        <v>2618</v>
      </c>
      <c r="B10" s="424" t="n">
        <v>22.4444905625306</v>
      </c>
      <c r="C10" s="424" t="n">
        <v>21.6955437086895</v>
      </c>
      <c r="D10" s="424" t="n">
        <v>21.1955711099375</v>
      </c>
      <c r="E10" s="424" t="n">
        <v>20.1915493485056</v>
      </c>
      <c r="F10" s="424" t="n">
        <v>20.4556848519829</v>
      </c>
      <c r="G10" s="424" t="n">
        <v>20.705546211876</v>
      </c>
      <c r="H10" s="424" t="n">
        <v>20.1050232414334</v>
      </c>
      <c r="I10" s="424" t="n">
        <v>20.5322403865956</v>
      </c>
      <c r="J10" s="424" t="n">
        <v>20.2713022108022</v>
      </c>
      <c r="K10" s="424" t="n">
        <v>20.1643511114229</v>
      </c>
      <c r="L10" s="16"/>
    </row>
    <row r="11" customFormat="false" ht="12" hidden="false" customHeight="true" outlineLevel="0" collapsed="false">
      <c r="A11" s="2385" t="s">
        <v>1601</v>
      </c>
      <c r="B11" s="424" t="n">
        <v>22.2917161973917</v>
      </c>
      <c r="C11" s="424" t="n">
        <v>23.1715980937474</v>
      </c>
      <c r="D11" s="424" t="n">
        <v>24.4992603704541</v>
      </c>
      <c r="E11" s="424" t="n">
        <v>27.4171781025334</v>
      </c>
      <c r="F11" s="424" t="n">
        <v>32.807171549119</v>
      </c>
      <c r="G11" s="424" t="n">
        <v>38.0575679108386</v>
      </c>
      <c r="H11" s="424" t="n">
        <v>41.728034538053</v>
      </c>
      <c r="I11" s="424" t="n">
        <v>43.8143459013084</v>
      </c>
      <c r="J11" s="424" t="n">
        <v>45.4757593284431</v>
      </c>
      <c r="K11" s="424" t="n">
        <v>43.8873675248674</v>
      </c>
      <c r="L11" s="16"/>
    </row>
    <row r="12" customFormat="false" ht="12" hidden="false" customHeight="true" outlineLevel="0" collapsed="false">
      <c r="A12" s="2385" t="s">
        <v>1602</v>
      </c>
      <c r="B12" s="424" t="n">
        <v>21.0943396241444</v>
      </c>
      <c r="C12" s="424" t="n">
        <v>21.490690009323</v>
      </c>
      <c r="D12" s="424" t="n">
        <v>20.7071605687301</v>
      </c>
      <c r="E12" s="424" t="n">
        <v>20.8783111626057</v>
      </c>
      <c r="F12" s="424" t="n">
        <v>20.0926567607477</v>
      </c>
      <c r="G12" s="424" t="n">
        <v>20.0057757617024</v>
      </c>
      <c r="H12" s="424" t="n">
        <v>20.8556150422034</v>
      </c>
      <c r="I12" s="424" t="n">
        <v>20.0357903263453</v>
      </c>
      <c r="J12" s="424" t="n">
        <v>19.7709478761906</v>
      </c>
      <c r="K12" s="424" t="n">
        <v>19.7978320647348</v>
      </c>
      <c r="L12" s="16"/>
    </row>
    <row r="13" customFormat="false" ht="12" hidden="false" customHeight="true" outlineLevel="0" collapsed="false">
      <c r="A13" s="2385" t="s">
        <v>1603</v>
      </c>
      <c r="B13" s="424" t="n">
        <v>2.19394629644381</v>
      </c>
      <c r="C13" s="424" t="n">
        <v>2.05053596103076</v>
      </c>
      <c r="D13" s="424" t="n">
        <v>1.96491406026331</v>
      </c>
      <c r="E13" s="424" t="n">
        <v>1.95276422603128</v>
      </c>
      <c r="F13" s="424" t="n">
        <v>1.90693576719661</v>
      </c>
      <c r="G13" s="424" t="n">
        <v>1.72884255734376</v>
      </c>
      <c r="H13" s="424" t="n">
        <v>1.68877754596556</v>
      </c>
      <c r="I13" s="424" t="n">
        <v>1.66758627678618</v>
      </c>
      <c r="J13" s="424" t="n">
        <v>1.54168572308786</v>
      </c>
      <c r="K13" s="424" t="n">
        <v>1.48097219848124</v>
      </c>
      <c r="L13" s="16"/>
    </row>
    <row r="14" customFormat="false" ht="12" hidden="false" customHeight="true" outlineLevel="0" collapsed="false">
      <c r="A14" s="2384" t="s">
        <v>134</v>
      </c>
      <c r="B14" s="2358" t="n">
        <v>0.313445969062681</v>
      </c>
      <c r="C14" s="2358" t="n">
        <v>0.307596907968595</v>
      </c>
      <c r="D14" s="2358" t="n">
        <v>0.330613945844993</v>
      </c>
      <c r="E14" s="2358" t="n">
        <v>0.340341406357096</v>
      </c>
      <c r="F14" s="2358" t="n">
        <v>0.350081674977279</v>
      </c>
      <c r="G14" s="2358" t="n">
        <v>0.374068529216379</v>
      </c>
      <c r="H14" s="2358" t="n">
        <v>0.392188268294792</v>
      </c>
      <c r="I14" s="2358" t="n">
        <v>0.379597522899063</v>
      </c>
      <c r="J14" s="2358" t="n">
        <v>0.383809632382676</v>
      </c>
      <c r="K14" s="2358" t="n">
        <v>0.365701741323348</v>
      </c>
      <c r="L14" s="16"/>
    </row>
    <row r="15" customFormat="false" ht="12" hidden="false" customHeight="true" outlineLevel="0" collapsed="false">
      <c r="A15" s="2385" t="s">
        <v>13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5" t="s">
        <v>1604</v>
      </c>
      <c r="B16" s="772" t="n">
        <v>0.306489722076415</v>
      </c>
      <c r="C16" s="772" t="n">
        <v>0.304642595097897</v>
      </c>
      <c r="D16" s="772" t="n">
        <v>0.328449153902229</v>
      </c>
      <c r="E16" s="772" t="n">
        <v>0.336794610876676</v>
      </c>
      <c r="F16" s="772" t="n">
        <v>0.347902559747076</v>
      </c>
      <c r="G16" s="772" t="n">
        <v>0.371623411432325</v>
      </c>
      <c r="H16" s="772" t="n">
        <v>0.389800996791421</v>
      </c>
      <c r="I16" s="772" t="n">
        <v>0.377894920630553</v>
      </c>
      <c r="J16" s="772" t="n">
        <v>0.381156545189086</v>
      </c>
      <c r="K16" s="772" t="n">
        <v>0.364211892617991</v>
      </c>
      <c r="L16" s="16"/>
    </row>
    <row r="17" customFormat="false" ht="12" hidden="false" customHeight="true" outlineLevel="0" collapsed="false">
      <c r="A17" s="2386" t="s">
        <v>2604</v>
      </c>
      <c r="B17" s="2362" t="n">
        <v>320.473485543627</v>
      </c>
      <c r="C17" s="2362" t="n">
        <v>321.02323944171</v>
      </c>
      <c r="D17" s="2362" t="n">
        <v>311.059812222822</v>
      </c>
      <c r="E17" s="2362" t="n">
        <v>293.048680594682</v>
      </c>
      <c r="F17" s="2362" t="n">
        <v>305.741421653917</v>
      </c>
      <c r="G17" s="2362" t="n">
        <v>301.545583175872</v>
      </c>
      <c r="H17" s="2362" t="n">
        <v>307.116122984774</v>
      </c>
      <c r="I17" s="2362" t="n">
        <v>296.578820861978</v>
      </c>
      <c r="J17" s="2362" t="n">
        <v>229.924416317586</v>
      </c>
      <c r="K17" s="2362" t="n">
        <v>166.40553738876</v>
      </c>
      <c r="L17" s="16"/>
    </row>
    <row r="18" customFormat="false" ht="12" hidden="false" customHeight="true" outlineLevel="0" collapsed="false">
      <c r="A18" s="2384" t="s">
        <v>485</v>
      </c>
      <c r="B18" s="423" t="s">
        <v>137</v>
      </c>
      <c r="C18" s="423" t="s">
        <v>137</v>
      </c>
      <c r="D18" s="423" t="s">
        <v>137</v>
      </c>
      <c r="E18" s="423" t="s">
        <v>137</v>
      </c>
      <c r="F18" s="423" t="s">
        <v>137</v>
      </c>
      <c r="G18" s="423" t="s">
        <v>137</v>
      </c>
      <c r="H18" s="423" t="s">
        <v>137</v>
      </c>
      <c r="I18" s="423" t="s">
        <v>137</v>
      </c>
      <c r="J18" s="423" t="s">
        <v>137</v>
      </c>
      <c r="K18" s="423" t="s">
        <v>137</v>
      </c>
      <c r="L18" s="16"/>
    </row>
    <row r="19" customFormat="false" ht="12" hidden="false" customHeight="true" outlineLevel="0" collapsed="false">
      <c r="A19" s="2384" t="s">
        <v>494</v>
      </c>
      <c r="B19" s="424" t="n">
        <v>320.119586855167</v>
      </c>
      <c r="C19" s="424" t="n">
        <v>320.664954382548</v>
      </c>
      <c r="D19" s="424" t="n">
        <v>310.707371667102</v>
      </c>
      <c r="E19" s="424" t="n">
        <v>292.692133125533</v>
      </c>
      <c r="F19" s="424" t="n">
        <v>305.375217613183</v>
      </c>
      <c r="G19" s="424" t="n">
        <v>301.203830255496</v>
      </c>
      <c r="H19" s="424" t="n">
        <v>306.776683726181</v>
      </c>
      <c r="I19" s="424" t="n">
        <v>296.217165439376</v>
      </c>
      <c r="J19" s="424" t="n">
        <v>229.573362061816</v>
      </c>
      <c r="K19" s="424" t="n">
        <v>166.049109065059</v>
      </c>
      <c r="L19" s="16"/>
    </row>
    <row r="20" customFormat="false" ht="12" hidden="false" customHeight="true" outlineLevel="0" collapsed="false">
      <c r="A20" s="2384" t="s">
        <v>506</v>
      </c>
      <c r="B20" s="424" t="n">
        <v>0.130366188459585</v>
      </c>
      <c r="C20" s="424" t="n">
        <v>0.118291059161871</v>
      </c>
      <c r="D20" s="424" t="n">
        <v>0.111439555720334</v>
      </c>
      <c r="E20" s="424" t="n">
        <v>0.108952969149008</v>
      </c>
      <c r="F20" s="424" t="n">
        <v>0.119915540733865</v>
      </c>
      <c r="G20" s="424" t="n">
        <v>0.0910899203759404</v>
      </c>
      <c r="H20" s="424" t="n">
        <v>0.0901997585926933</v>
      </c>
      <c r="I20" s="424" t="n">
        <v>0.0972874226019422</v>
      </c>
      <c r="J20" s="424" t="n">
        <v>0.0876497557702886</v>
      </c>
      <c r="K20" s="424" t="n">
        <v>0.0828913237009289</v>
      </c>
      <c r="L20" s="16"/>
    </row>
    <row r="21" customFormat="false" ht="12" hidden="false" customHeight="true" outlineLevel="0" collapsed="false">
      <c r="A21" s="2384" t="s">
        <v>513</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84" t="s">
        <v>2605</v>
      </c>
      <c r="B22" s="672"/>
      <c r="C22" s="672"/>
      <c r="D22" s="672"/>
      <c r="E22" s="672"/>
      <c r="F22" s="672"/>
      <c r="G22" s="672"/>
      <c r="H22" s="672"/>
      <c r="I22" s="672"/>
      <c r="J22" s="672"/>
      <c r="K22" s="672"/>
      <c r="L22" s="16"/>
    </row>
    <row r="23" customFormat="false" ht="13.5" hidden="false" customHeight="true" outlineLevel="0" collapsed="false">
      <c r="A23" s="2384" t="s">
        <v>2606</v>
      </c>
      <c r="B23" s="672"/>
      <c r="C23" s="672"/>
      <c r="D23" s="672"/>
      <c r="E23" s="672"/>
      <c r="F23" s="672"/>
      <c r="G23" s="672"/>
      <c r="H23" s="672"/>
      <c r="I23" s="672"/>
      <c r="J23" s="672"/>
      <c r="K23" s="672"/>
      <c r="L23" s="16"/>
    </row>
    <row r="24" customFormat="false" ht="12.75" hidden="false" customHeight="true" outlineLevel="0" collapsed="false">
      <c r="A24" s="2384" t="s">
        <v>1610</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86" t="s">
        <v>2607</v>
      </c>
      <c r="B25" s="772" t="n">
        <v>15.2715846086947</v>
      </c>
      <c r="C25" s="772" t="n">
        <v>15.3049824313312</v>
      </c>
      <c r="D25" s="772" t="n">
        <v>15.7377892975089</v>
      </c>
      <c r="E25" s="772" t="n">
        <v>15.7972056062299</v>
      </c>
      <c r="F25" s="772" t="n">
        <v>15.8284207821121</v>
      </c>
      <c r="G25" s="772" t="n">
        <v>15.8812159104618</v>
      </c>
      <c r="H25" s="772" t="n">
        <v>16.2633223791601</v>
      </c>
      <c r="I25" s="772" t="n">
        <v>16.0585615902185</v>
      </c>
      <c r="J25" s="772" t="n">
        <v>15.7251400342613</v>
      </c>
      <c r="K25" s="772" t="n">
        <v>15.1061211822001</v>
      </c>
      <c r="L25" s="16"/>
    </row>
    <row r="26" customFormat="false" ht="12" hidden="false" customHeight="true" outlineLevel="0" collapsed="false">
      <c r="A26" s="2386" t="s">
        <v>1619</v>
      </c>
      <c r="B26" s="2362" t="n">
        <v>811.44789539772</v>
      </c>
      <c r="C26" s="2362" t="n">
        <v>794.361865249498</v>
      </c>
      <c r="D26" s="2362" t="n">
        <v>783.603419164377</v>
      </c>
      <c r="E26" s="2362" t="n">
        <v>759.318184290887</v>
      </c>
      <c r="F26" s="2362" t="n">
        <v>757.344800736195</v>
      </c>
      <c r="G26" s="2362" t="n">
        <v>763.147460657562</v>
      </c>
      <c r="H26" s="2362" t="n">
        <v>773.445670525459</v>
      </c>
      <c r="I26" s="2362" t="n">
        <v>778.560266373854</v>
      </c>
      <c r="J26" s="2362" t="n">
        <v>779.064929522624</v>
      </c>
      <c r="K26" s="2362" t="n">
        <v>777.974306718015</v>
      </c>
      <c r="L26" s="16"/>
    </row>
    <row r="27" customFormat="false" ht="12" hidden="false" customHeight="true" outlineLevel="0" collapsed="false">
      <c r="A27" s="2384" t="s">
        <v>1620</v>
      </c>
      <c r="B27" s="672"/>
      <c r="C27" s="672"/>
      <c r="D27" s="672"/>
      <c r="E27" s="672"/>
      <c r="F27" s="672"/>
      <c r="G27" s="672"/>
      <c r="H27" s="672"/>
      <c r="I27" s="672"/>
      <c r="J27" s="672"/>
      <c r="K27" s="672"/>
      <c r="L27" s="16"/>
    </row>
    <row r="28" customFormat="false" ht="12" hidden="false" customHeight="true" outlineLevel="0" collapsed="false">
      <c r="A28" s="2384" t="s">
        <v>833</v>
      </c>
      <c r="B28" s="424" t="n">
        <v>75.7451885694954</v>
      </c>
      <c r="C28" s="424" t="n">
        <v>75.1253211868338</v>
      </c>
      <c r="D28" s="424" t="n">
        <v>74.1534656184557</v>
      </c>
      <c r="E28" s="424" t="n">
        <v>73.4658049091443</v>
      </c>
      <c r="F28" s="424" t="n">
        <v>73.9016521768488</v>
      </c>
      <c r="G28" s="424" t="n">
        <v>74.2421167989392</v>
      </c>
      <c r="H28" s="424" t="n">
        <v>74.4431206709669</v>
      </c>
      <c r="I28" s="424" t="n">
        <v>74.6315835046989</v>
      </c>
      <c r="J28" s="424" t="n">
        <v>74.5576954406114</v>
      </c>
      <c r="K28" s="424" t="n">
        <v>73.8933653304204</v>
      </c>
      <c r="L28" s="16"/>
    </row>
    <row r="29" customFormat="false" ht="12" hidden="false" customHeight="true" outlineLevel="0" collapsed="false">
      <c r="A29" s="2384" t="s">
        <v>843</v>
      </c>
      <c r="B29" s="672"/>
      <c r="C29" s="672"/>
      <c r="D29" s="672"/>
      <c r="E29" s="672"/>
      <c r="F29" s="672"/>
      <c r="G29" s="672"/>
      <c r="H29" s="672"/>
      <c r="I29" s="672"/>
      <c r="J29" s="672"/>
      <c r="K29" s="672"/>
      <c r="L29" s="16"/>
    </row>
    <row r="30" customFormat="false" ht="12" hidden="false" customHeight="true" outlineLevel="0" collapsed="false">
      <c r="A30" s="2384" t="s">
        <v>1762</v>
      </c>
      <c r="B30" s="424" t="n">
        <v>734.876749512188</v>
      </c>
      <c r="C30" s="424" t="n">
        <v>718.458050071508</v>
      </c>
      <c r="D30" s="424" t="n">
        <v>708.752005736737</v>
      </c>
      <c r="E30" s="424" t="n">
        <v>685.312355191767</v>
      </c>
      <c r="F30" s="424" t="n">
        <v>682.893198914672</v>
      </c>
      <c r="G30" s="424" t="n">
        <v>688.375000863397</v>
      </c>
      <c r="H30" s="424" t="n">
        <v>698.429844329618</v>
      </c>
      <c r="I30" s="424" t="n">
        <v>703.336113709239</v>
      </c>
      <c r="J30" s="424" t="n">
        <v>703.955182157176</v>
      </c>
      <c r="K30" s="424" t="n">
        <v>703.558806226162</v>
      </c>
      <c r="L30" s="16"/>
    </row>
    <row r="31" customFormat="false" ht="12" hidden="false" customHeight="true" outlineLevel="0" collapsed="false">
      <c r="A31" s="2384" t="s">
        <v>853</v>
      </c>
      <c r="B31" s="423" t="s">
        <v>138</v>
      </c>
      <c r="C31" s="423" t="s">
        <v>138</v>
      </c>
      <c r="D31" s="423" t="s">
        <v>138</v>
      </c>
      <c r="E31" s="423" t="s">
        <v>138</v>
      </c>
      <c r="F31" s="423" t="s">
        <v>138</v>
      </c>
      <c r="G31" s="423" t="s">
        <v>138</v>
      </c>
      <c r="H31" s="423" t="s">
        <v>138</v>
      </c>
      <c r="I31" s="423" t="s">
        <v>138</v>
      </c>
      <c r="J31" s="423" t="s">
        <v>138</v>
      </c>
      <c r="K31" s="423" t="s">
        <v>138</v>
      </c>
      <c r="L31" s="16"/>
    </row>
    <row r="32" customFormat="false" ht="12" hidden="false" customHeight="true" outlineLevel="0" collapsed="false">
      <c r="A32" s="2384" t="s">
        <v>1622</v>
      </c>
      <c r="B32" s="424" t="n">
        <v>0.825957316036724</v>
      </c>
      <c r="C32" s="424" t="n">
        <v>0.778493991156362</v>
      </c>
      <c r="D32" s="424" t="n">
        <v>0.697947809184359</v>
      </c>
      <c r="E32" s="424" t="n">
        <v>0.540024189975911</v>
      </c>
      <c r="F32" s="424" t="n">
        <v>0.549949644674545</v>
      </c>
      <c r="G32" s="424" t="n">
        <v>0.530342995226058</v>
      </c>
      <c r="H32" s="424" t="n">
        <v>0.572705524873297</v>
      </c>
      <c r="I32" s="424" t="n">
        <v>0.592569159916103</v>
      </c>
      <c r="J32" s="424" t="n">
        <v>0.552051924836638</v>
      </c>
      <c r="K32" s="424" t="n">
        <v>0.522135161432781</v>
      </c>
      <c r="L32" s="16"/>
    </row>
    <row r="33" customFormat="false" ht="12.75" hidden="false" customHeight="true" outlineLevel="0" collapsed="false">
      <c r="A33" s="2384" t="s">
        <v>1610</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 hidden="false" customHeight="true" outlineLevel="0" collapsed="false">
      <c r="A34" s="2386" t="s">
        <v>1623</v>
      </c>
      <c r="B34" s="2362" t="n">
        <v>10.6497449345482</v>
      </c>
      <c r="C34" s="2362" t="n">
        <v>10.6064053483144</v>
      </c>
      <c r="D34" s="2362" t="n">
        <v>10.4138414575328</v>
      </c>
      <c r="E34" s="2362" t="n">
        <v>10.4001520269726</v>
      </c>
      <c r="F34" s="2362" t="n">
        <v>10.5238227659545</v>
      </c>
      <c r="G34" s="2362" t="n">
        <v>10.4819422865162</v>
      </c>
      <c r="H34" s="2362" t="n">
        <v>10.7607234254601</v>
      </c>
      <c r="I34" s="2362" t="n">
        <v>10.2726769580794</v>
      </c>
      <c r="J34" s="2362" t="n">
        <v>10.3228506121805</v>
      </c>
      <c r="K34" s="2362" t="n">
        <v>10.1080440754894</v>
      </c>
      <c r="L34" s="16"/>
    </row>
    <row r="35" customFormat="false" ht="12.75" hidden="false" customHeight="true" outlineLevel="0" collapsed="false">
      <c r="A35" s="1731" t="s">
        <v>1126</v>
      </c>
      <c r="B35" s="424" t="n">
        <v>1.17848019365335</v>
      </c>
      <c r="C35" s="424" t="n">
        <v>1.07673981502088</v>
      </c>
      <c r="D35" s="424" t="n">
        <v>0.844518891239214</v>
      </c>
      <c r="E35" s="424" t="n">
        <v>0.760760299162151</v>
      </c>
      <c r="F35" s="424" t="n">
        <v>0.902629204849015</v>
      </c>
      <c r="G35" s="424" t="n">
        <v>0.901760517766957</v>
      </c>
      <c r="H35" s="424" t="n">
        <v>1.19537636756117</v>
      </c>
      <c r="I35" s="424" t="n">
        <v>0.775727061608931</v>
      </c>
      <c r="J35" s="424" t="n">
        <v>0.859624868794291</v>
      </c>
      <c r="K35" s="424" t="n">
        <v>0.762902381010868</v>
      </c>
      <c r="L35" s="16"/>
    </row>
    <row r="36" customFormat="false" ht="12.75" hidden="false" customHeight="true" outlineLevel="0" collapsed="false">
      <c r="A36" s="1731" t="s">
        <v>1129</v>
      </c>
      <c r="B36" s="424" t="n">
        <v>9.15569585040399</v>
      </c>
      <c r="C36" s="424" t="n">
        <v>9.20405713763487</v>
      </c>
      <c r="D36" s="424" t="n">
        <v>9.23504307292389</v>
      </c>
      <c r="E36" s="424" t="n">
        <v>9.30218933474235</v>
      </c>
      <c r="F36" s="424" t="n">
        <v>9.28979340837437</v>
      </c>
      <c r="G36" s="424" t="n">
        <v>9.25272199065908</v>
      </c>
      <c r="H36" s="424" t="n">
        <v>9.22311935967734</v>
      </c>
      <c r="I36" s="424" t="n">
        <v>9.15829336737372</v>
      </c>
      <c r="J36" s="424" t="n">
        <v>9.11664361833439</v>
      </c>
      <c r="K36" s="424" t="n">
        <v>9.00389661523975</v>
      </c>
      <c r="L36" s="16"/>
    </row>
    <row r="37" customFormat="false" ht="12.75" hidden="false" customHeight="true" outlineLevel="0" collapsed="false">
      <c r="A37" s="1731" t="s">
        <v>1132</v>
      </c>
      <c r="B37" s="424" t="n">
        <v>0.0606716171869062</v>
      </c>
      <c r="C37" s="424" t="n">
        <v>0.06871381526044</v>
      </c>
      <c r="D37" s="424" t="n">
        <v>0.0739914834411028</v>
      </c>
      <c r="E37" s="424" t="n">
        <v>0.074433680838002</v>
      </c>
      <c r="F37" s="424" t="n">
        <v>0.0632837760913503</v>
      </c>
      <c r="G37" s="424" t="n">
        <v>0.0566161848490748</v>
      </c>
      <c r="H37" s="424" t="n">
        <v>0.0653614178898441</v>
      </c>
      <c r="I37" s="424" t="n">
        <v>0.0587986156697536</v>
      </c>
      <c r="J37" s="424" t="n">
        <v>0.0639830176603658</v>
      </c>
      <c r="K37" s="424" t="n">
        <v>0.0532109318990019</v>
      </c>
      <c r="L37" s="16"/>
    </row>
    <row r="38" customFormat="false" ht="12" hidden="false" customHeight="true" outlineLevel="0" collapsed="false">
      <c r="A38" s="1731" t="s">
        <v>1135</v>
      </c>
      <c r="B38" s="424" t="n">
        <v>0.244631231848654</v>
      </c>
      <c r="C38" s="424" t="n">
        <v>0.246415383373428</v>
      </c>
      <c r="D38" s="424" t="n">
        <v>0.249584131224766</v>
      </c>
      <c r="E38" s="424" t="n">
        <v>0.251717247989396</v>
      </c>
      <c r="F38" s="424" t="n">
        <v>0.255789196135426</v>
      </c>
      <c r="G38" s="424" t="n">
        <v>0.259525018411905</v>
      </c>
      <c r="H38" s="424" t="n">
        <v>0.264088431631554</v>
      </c>
      <c r="I38" s="424" t="n">
        <v>0.267227422445635</v>
      </c>
      <c r="J38" s="424" t="n">
        <v>0.269715598797769</v>
      </c>
      <c r="K38" s="424" t="n">
        <v>0.272879781198317</v>
      </c>
      <c r="L38" s="16"/>
    </row>
    <row r="39" customFormat="false" ht="12" hidden="false" customHeight="true" outlineLevel="0" collapsed="false">
      <c r="A39" s="1731" t="s">
        <v>1625</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0.0117464742735627</v>
      </c>
      <c r="J39" s="424" t="n">
        <v>0.0122963279820945</v>
      </c>
      <c r="K39" s="424" t="n">
        <v>0.0138682699624469</v>
      </c>
      <c r="L39" s="16"/>
    </row>
    <row r="40" customFormat="false" ht="13.5" hidden="false" customHeight="true" outlineLevel="0" collapsed="false">
      <c r="A40" s="1731" t="s">
        <v>1141</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0.000884016707794194</v>
      </c>
      <c r="J40" s="424" t="n">
        <v>0.000587180611551078</v>
      </c>
      <c r="K40" s="424" t="n">
        <v>0.00128609617898489</v>
      </c>
      <c r="L40" s="16"/>
    </row>
    <row r="41" customFormat="false" ht="12.75" hidden="false" customHeight="true" outlineLevel="0" collapsed="false">
      <c r="A41" s="2366" t="s">
        <v>1626</v>
      </c>
      <c r="B41" s="2369" t="s">
        <v>392</v>
      </c>
      <c r="C41" s="2369" t="s">
        <v>392</v>
      </c>
      <c r="D41" s="2369" t="s">
        <v>392</v>
      </c>
      <c r="E41" s="2369" t="s">
        <v>392</v>
      </c>
      <c r="F41" s="2369" t="s">
        <v>392</v>
      </c>
      <c r="G41" s="2369" t="s">
        <v>392</v>
      </c>
      <c r="H41" s="2369" t="s">
        <v>392</v>
      </c>
      <c r="I41" s="2369" t="s">
        <v>392</v>
      </c>
      <c r="J41" s="2369" t="s">
        <v>392</v>
      </c>
      <c r="K41" s="2369" t="s">
        <v>392</v>
      </c>
      <c r="L41" s="16"/>
    </row>
    <row r="42" customFormat="false" ht="12" hidden="false" customHeight="true" outlineLevel="0" collapsed="false">
      <c r="A42" s="2386" t="s">
        <v>1627</v>
      </c>
      <c r="B42" s="2362" t="n">
        <v>33.402017544802</v>
      </c>
      <c r="C42" s="2362" t="n">
        <v>33.8227574265067</v>
      </c>
      <c r="D42" s="2362" t="n">
        <v>33.7887470594398</v>
      </c>
      <c r="E42" s="2362" t="n">
        <v>33.74023425224</v>
      </c>
      <c r="F42" s="2362" t="n">
        <v>33.9086372127786</v>
      </c>
      <c r="G42" s="2362" t="n">
        <v>33.9964270474231</v>
      </c>
      <c r="H42" s="2362" t="n">
        <v>34.3152334716985</v>
      </c>
      <c r="I42" s="2362" t="n">
        <v>34.4161343765656</v>
      </c>
      <c r="J42" s="2362" t="n">
        <v>35.0039896356599</v>
      </c>
      <c r="K42" s="2362" t="n">
        <v>35.4724277030337</v>
      </c>
      <c r="L42" s="16"/>
    </row>
    <row r="43" customFormat="false" ht="12" hidden="false" customHeight="true" outlineLevel="0" collapsed="false">
      <c r="A43" s="2384" t="s">
        <v>1444</v>
      </c>
      <c r="B43" s="673" t="n">
        <v>0.049878042</v>
      </c>
      <c r="C43" s="673" t="n">
        <v>0.060888581</v>
      </c>
      <c r="D43" s="673" t="n">
        <v>0.070026293</v>
      </c>
      <c r="E43" s="673" t="n">
        <v>0.067797011</v>
      </c>
      <c r="F43" s="673" t="n">
        <v>0.055375115</v>
      </c>
      <c r="G43" s="673" t="n">
        <v>0.023307629</v>
      </c>
      <c r="H43" s="673" t="n">
        <v>0.01595626</v>
      </c>
      <c r="I43" s="673" t="n">
        <v>0.013122052</v>
      </c>
      <c r="J43" s="673" t="n">
        <v>0.01190181</v>
      </c>
      <c r="K43" s="673" t="n">
        <v>0.011079025</v>
      </c>
      <c r="L43" s="16"/>
    </row>
    <row r="44" customFormat="false" ht="12" hidden="false" customHeight="true" outlineLevel="0" collapsed="false">
      <c r="A44" s="2384" t="s">
        <v>1629</v>
      </c>
      <c r="B44" s="424" t="n">
        <v>32.1141857604416</v>
      </c>
      <c r="C44" s="424" t="n">
        <v>32.2291703750133</v>
      </c>
      <c r="D44" s="424" t="n">
        <v>32.1819546033223</v>
      </c>
      <c r="E44" s="424" t="n">
        <v>32.0317228209913</v>
      </c>
      <c r="F44" s="424" t="n">
        <v>32.0532853427479</v>
      </c>
      <c r="G44" s="424" t="n">
        <v>31.9571078757782</v>
      </c>
      <c r="H44" s="424" t="n">
        <v>32.0997187983975</v>
      </c>
      <c r="I44" s="424" t="n">
        <v>32.1793868824361</v>
      </c>
      <c r="J44" s="424" t="n">
        <v>32.521453741461</v>
      </c>
      <c r="K44" s="424" t="n">
        <v>32.66169993136</v>
      </c>
      <c r="L44" s="16"/>
    </row>
    <row r="45" customFormat="false" ht="12" hidden="false" customHeight="true" outlineLevel="0" collapsed="false">
      <c r="A45" s="2384" t="s">
        <v>1630</v>
      </c>
      <c r="B45" s="424" t="n">
        <v>0.82014480693925</v>
      </c>
      <c r="C45" s="424" t="n">
        <v>1.01513656745371</v>
      </c>
      <c r="D45" s="424" t="n">
        <v>0.928609697040267</v>
      </c>
      <c r="E45" s="424" t="n">
        <v>0.944200425250139</v>
      </c>
      <c r="F45" s="424" t="n">
        <v>0.912182365924075</v>
      </c>
      <c r="G45" s="424" t="n">
        <v>0.926868758180287</v>
      </c>
      <c r="H45" s="424" t="n">
        <v>0.871774700595147</v>
      </c>
      <c r="I45" s="424" t="n">
        <v>0.870203975907757</v>
      </c>
      <c r="J45" s="424" t="n">
        <v>0.906869171835767</v>
      </c>
      <c r="K45" s="424" t="n">
        <v>0.972959157612509</v>
      </c>
      <c r="L45" s="16"/>
    </row>
    <row r="46" customFormat="false" ht="12.75" hidden="false" customHeight="true" outlineLevel="0" collapsed="false">
      <c r="A46" s="2384" t="s">
        <v>786</v>
      </c>
      <c r="B46" s="772" t="n">
        <v>0.417808935421166</v>
      </c>
      <c r="C46" s="772" t="n">
        <v>0.517561903039725</v>
      </c>
      <c r="D46" s="772" t="n">
        <v>0.608156466077142</v>
      </c>
      <c r="E46" s="772" t="n">
        <v>0.696513994998636</v>
      </c>
      <c r="F46" s="772" t="n">
        <v>0.887794389106628</v>
      </c>
      <c r="G46" s="772" t="n">
        <v>1.08914278446462</v>
      </c>
      <c r="H46" s="772" t="n">
        <v>1.32778371270583</v>
      </c>
      <c r="I46" s="772" t="n">
        <v>1.35342146622175</v>
      </c>
      <c r="J46" s="772" t="n">
        <v>1.56376491236317</v>
      </c>
      <c r="K46" s="772" t="n">
        <v>1.82668958906119</v>
      </c>
      <c r="L46" s="16"/>
    </row>
    <row r="47" customFormat="false" ht="12.75" hidden="false" customHeight="true" outlineLevel="0" collapsed="false">
      <c r="A47" s="2389" t="s">
        <v>2610</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23</v>
      </c>
      <c r="B49" s="2370" t="n">
        <v>1288.89725435274</v>
      </c>
      <c r="C49" s="2370" t="n">
        <v>1273.59256293254</v>
      </c>
      <c r="D49" s="2370" t="n">
        <v>1252.18627297077</v>
      </c>
      <c r="E49" s="2370" t="n">
        <v>1210.74478412136</v>
      </c>
      <c r="F49" s="2370" t="n">
        <v>1226.80218310691</v>
      </c>
      <c r="G49" s="2370" t="n">
        <v>1233.78075175469</v>
      </c>
      <c r="H49" s="2370" t="n">
        <v>1255.5229265904</v>
      </c>
      <c r="I49" s="2370" t="n">
        <v>1249.47466487414</v>
      </c>
      <c r="J49" s="2370" t="n">
        <v>1185.50922611815</v>
      </c>
      <c r="K49" s="2370" t="n">
        <v>1117.6836803238</v>
      </c>
      <c r="L49" s="16"/>
    </row>
    <row r="50" customFormat="false" ht="14.25" hidden="false" customHeight="true" outlineLevel="0" collapsed="false">
      <c r="A50" s="2367" t="s">
        <v>2624</v>
      </c>
      <c r="B50" s="2370" t="n">
        <v>1278.24750941819</v>
      </c>
      <c r="C50" s="2370" t="n">
        <v>1262.98615758423</v>
      </c>
      <c r="D50" s="2370" t="n">
        <v>1241.77243151324</v>
      </c>
      <c r="E50" s="2370" t="n">
        <v>1200.34463209438</v>
      </c>
      <c r="F50" s="2370" t="n">
        <v>1216.27836034095</v>
      </c>
      <c r="G50" s="2370" t="n">
        <v>1223.29880946817</v>
      </c>
      <c r="H50" s="2370" t="n">
        <v>1244.76220316494</v>
      </c>
      <c r="I50" s="2370" t="n">
        <v>1239.20198791606</v>
      </c>
      <c r="J50" s="2370" t="n">
        <v>1175.18637550597</v>
      </c>
      <c r="K50" s="2370" t="n">
        <v>1107.57563624831</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86" t="s">
        <v>1874</v>
      </c>
      <c r="B52" s="672"/>
      <c r="C52" s="672"/>
      <c r="D52" s="672"/>
      <c r="E52" s="672"/>
      <c r="F52" s="672"/>
      <c r="G52" s="672"/>
      <c r="H52" s="672"/>
      <c r="I52" s="672"/>
      <c r="J52" s="672"/>
      <c r="K52" s="672"/>
      <c r="L52" s="16"/>
    </row>
    <row r="53" customFormat="false" ht="12" hidden="false" customHeight="true" outlineLevel="0" collapsed="false">
      <c r="A53" s="2390" t="s">
        <v>149</v>
      </c>
      <c r="B53" s="2362" t="n">
        <v>5.33108487610199</v>
      </c>
      <c r="C53" s="2362" t="n">
        <v>5.18916258912838</v>
      </c>
      <c r="D53" s="2362" t="n">
        <v>5.69202266848636</v>
      </c>
      <c r="E53" s="2362" t="n">
        <v>6.07235357753217</v>
      </c>
      <c r="F53" s="2362" t="n">
        <v>6.07206459107382</v>
      </c>
      <c r="G53" s="2362" t="n">
        <v>6.46534407208855</v>
      </c>
      <c r="H53" s="2362" t="n">
        <v>6.38079451776044</v>
      </c>
      <c r="I53" s="2362" t="n">
        <v>6.64642427109739</v>
      </c>
      <c r="J53" s="2362" t="n">
        <v>6.77481060728272</v>
      </c>
      <c r="K53" s="2362" t="n">
        <v>6.98094371443373</v>
      </c>
      <c r="L53" s="16"/>
    </row>
    <row r="54" customFormat="false" ht="12" hidden="false" customHeight="true" outlineLevel="0" collapsed="false">
      <c r="A54" s="2385" t="s">
        <v>150</v>
      </c>
      <c r="B54" s="424" t="n">
        <v>1.86353209732649</v>
      </c>
      <c r="C54" s="424" t="n">
        <v>1.82578099624028</v>
      </c>
      <c r="D54" s="424" t="n">
        <v>1.99713769859125</v>
      </c>
      <c r="E54" s="424" t="n">
        <v>2.12074033302062</v>
      </c>
      <c r="F54" s="424" t="n">
        <v>2.22046728949158</v>
      </c>
      <c r="G54" s="424" t="n">
        <v>2.33007402554335</v>
      </c>
      <c r="H54" s="424" t="n">
        <v>2.45844334677479</v>
      </c>
      <c r="I54" s="424" t="n">
        <v>2.58298031258254</v>
      </c>
      <c r="J54" s="424" t="n">
        <v>2.79176935511247</v>
      </c>
      <c r="K54" s="424" t="n">
        <v>3.02555779095636</v>
      </c>
      <c r="L54" s="16"/>
    </row>
    <row r="55" customFormat="false" ht="12" hidden="false" customHeight="true" outlineLevel="0" collapsed="false">
      <c r="A55" s="2385" t="s">
        <v>151</v>
      </c>
      <c r="B55" s="424" t="n">
        <v>3.4675527787755</v>
      </c>
      <c r="C55" s="424" t="n">
        <v>3.3633815928881</v>
      </c>
      <c r="D55" s="424" t="n">
        <v>3.69488496989511</v>
      </c>
      <c r="E55" s="424" t="n">
        <v>3.95161324451154</v>
      </c>
      <c r="F55" s="424" t="n">
        <v>3.85159730158224</v>
      </c>
      <c r="G55" s="424" t="n">
        <v>4.1352700465452</v>
      </c>
      <c r="H55" s="424" t="n">
        <v>3.92235117098565</v>
      </c>
      <c r="I55" s="424" t="n">
        <v>4.06344395851485</v>
      </c>
      <c r="J55" s="424" t="n">
        <v>3.98304125217026</v>
      </c>
      <c r="K55" s="424" t="n">
        <v>3.95538592347737</v>
      </c>
      <c r="L55" s="16"/>
    </row>
    <row r="56" customFormat="false" ht="12" hidden="false" customHeight="true" outlineLevel="0" collapsed="false">
      <c r="A56" s="2390" t="s">
        <v>152</v>
      </c>
      <c r="B56" s="1592" t="n">
        <v>4.79E-007</v>
      </c>
      <c r="C56" s="1592" t="n">
        <v>5.33E-007</v>
      </c>
      <c r="D56" s="1592" t="n">
        <v>4.25E-007</v>
      </c>
      <c r="E56" s="1592" t="n">
        <v>2.637E-006</v>
      </c>
      <c r="F56" s="1592" t="n">
        <v>2.587E-006</v>
      </c>
      <c r="G56" s="1592" t="n">
        <v>2.925E-006</v>
      </c>
      <c r="H56" s="1592" t="n">
        <v>3.286E-006</v>
      </c>
      <c r="I56" s="1592" t="n">
        <v>3.175E-006</v>
      </c>
      <c r="J56" s="1592" t="n">
        <v>3.293E-006</v>
      </c>
      <c r="K56" s="1592" t="n">
        <v>3.602E-006</v>
      </c>
      <c r="L56" s="16"/>
    </row>
    <row r="57" customFormat="false" ht="14.25" hidden="false" customHeight="true" outlineLevel="0" collapsed="false">
      <c r="A57" s="2391" t="s">
        <v>153</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1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90</v>
      </c>
      <c r="C1" s="113" t="s">
        <v>92</v>
      </c>
    </row>
    <row r="2" customFormat="false" ht="15.75" hidden="false" customHeight="true" outlineLevel="0" collapsed="false">
      <c r="A2" s="652" t="s">
        <v>2622</v>
      </c>
      <c r="C2" s="113" t="s">
        <v>94</v>
      </c>
    </row>
    <row r="3" customFormat="false" ht="15.75" hidden="false" customHeight="true" outlineLevel="0" collapsed="false">
      <c r="A3" s="652" t="s">
        <v>2614</v>
      </c>
      <c r="C3" s="113" t="s">
        <v>95</v>
      </c>
    </row>
    <row r="4" customFormat="false" ht="12.75" hidden="false" customHeight="true" outlineLevel="0" collapsed="false"/>
    <row r="5" customFormat="false" ht="60" hidden="false" customHeight="true" outlineLevel="0" collapsed="false">
      <c r="A5" s="2397" t="s">
        <v>96</v>
      </c>
      <c r="B5" s="2353" t="s">
        <v>2615</v>
      </c>
      <c r="C5" s="2374" t="s">
        <v>2616</v>
      </c>
      <c r="D5" s="16"/>
    </row>
    <row r="6" customFormat="false" ht="12.75" hidden="false" customHeight="true" outlineLevel="0" collapsed="false">
      <c r="A6" s="2397"/>
      <c r="B6" s="2354" t="s">
        <v>104</v>
      </c>
      <c r="C6" s="2375" t="s">
        <v>1473</v>
      </c>
      <c r="D6" s="16"/>
    </row>
    <row r="7" customFormat="false" ht="12" hidden="false" customHeight="true" outlineLevel="0" collapsed="false">
      <c r="A7" s="2386" t="s">
        <v>2603</v>
      </c>
      <c r="B7" s="2362" t="n">
        <v>103.202189102594</v>
      </c>
      <c r="C7" s="2378" t="n">
        <v>5.68307138400944</v>
      </c>
      <c r="D7" s="16"/>
    </row>
    <row r="8" customFormat="false" ht="12" hidden="false" customHeight="true" outlineLevel="0" collapsed="false">
      <c r="A8" s="2384" t="s">
        <v>1672</v>
      </c>
      <c r="B8" s="2358" t="n">
        <v>102.847386179315</v>
      </c>
      <c r="C8" s="2377" t="n">
        <v>5.65888418606299</v>
      </c>
      <c r="D8" s="16"/>
    </row>
    <row r="9" customFormat="false" ht="12" hidden="false" customHeight="true" outlineLevel="0" collapsed="false">
      <c r="A9" s="2385" t="s">
        <v>1599</v>
      </c>
      <c r="B9" s="424" t="n">
        <v>27.7009710465896</v>
      </c>
      <c r="C9" s="424" t="n">
        <v>-5.50448345084629</v>
      </c>
      <c r="D9" s="16"/>
    </row>
    <row r="10" customFormat="false" ht="12.75" hidden="false" customHeight="true" outlineLevel="0" collapsed="false">
      <c r="A10" s="2385" t="s">
        <v>2618</v>
      </c>
      <c r="B10" s="424" t="n">
        <v>20.1468058356852</v>
      </c>
      <c r="C10" s="424" t="n">
        <v>-10.2371881439861</v>
      </c>
      <c r="D10" s="16"/>
    </row>
    <row r="11" customFormat="false" ht="12" hidden="false" customHeight="true" outlineLevel="0" collapsed="false">
      <c r="A11" s="2385" t="s">
        <v>1601</v>
      </c>
      <c r="B11" s="424" t="n">
        <v>34.0532030033785</v>
      </c>
      <c r="C11" s="424" t="n">
        <v>52.7616927375156</v>
      </c>
      <c r="D11" s="16"/>
    </row>
    <row r="12" customFormat="false" ht="12" hidden="false" customHeight="true" outlineLevel="0" collapsed="false">
      <c r="A12" s="2385" t="s">
        <v>1602</v>
      </c>
      <c r="B12" s="424" t="n">
        <v>19.5451412081818</v>
      </c>
      <c r="C12" s="424" t="n">
        <v>-7.34414275851195</v>
      </c>
      <c r="D12" s="16"/>
    </row>
    <row r="13" customFormat="false" ht="12" hidden="false" customHeight="true" outlineLevel="0" collapsed="false">
      <c r="A13" s="2385" t="s">
        <v>1603</v>
      </c>
      <c r="B13" s="424" t="n">
        <v>1.40126508547974</v>
      </c>
      <c r="C13" s="424" t="n">
        <v>-36.1303835125288</v>
      </c>
      <c r="D13" s="16"/>
    </row>
    <row r="14" customFormat="false" ht="12" hidden="false" customHeight="true" outlineLevel="0" collapsed="false">
      <c r="A14" s="2384" t="s">
        <v>134</v>
      </c>
      <c r="B14" s="2358" t="n">
        <v>0.354802923279364</v>
      </c>
      <c r="C14" s="2377" t="n">
        <v>13.1942849162666</v>
      </c>
      <c r="D14" s="16"/>
    </row>
    <row r="15" customFormat="false" ht="12" hidden="false" customHeight="true" outlineLevel="0" collapsed="false">
      <c r="A15" s="2385" t="s">
        <v>135</v>
      </c>
      <c r="B15" s="424" t="n">
        <v>0.00258059841648341</v>
      </c>
      <c r="C15" s="424" t="n">
        <v>-62.9024325677552</v>
      </c>
      <c r="D15" s="16"/>
    </row>
    <row r="16" customFormat="false" ht="12.75" hidden="false" customHeight="true" outlineLevel="0" collapsed="false">
      <c r="A16" s="2385" t="s">
        <v>1604</v>
      </c>
      <c r="B16" s="772" t="n">
        <v>0.352222324862881</v>
      </c>
      <c r="C16" s="772" t="n">
        <v>14.9214148117708</v>
      </c>
      <c r="D16" s="16"/>
    </row>
    <row r="17" customFormat="false" ht="12" hidden="false" customHeight="true" outlineLevel="0" collapsed="false">
      <c r="A17" s="2386" t="s">
        <v>2604</v>
      </c>
      <c r="B17" s="2362" t="n">
        <v>163.238645881883</v>
      </c>
      <c r="C17" s="2378" t="n">
        <v>-49.0632912719822</v>
      </c>
      <c r="D17" s="16"/>
    </row>
    <row r="18" customFormat="false" ht="12" hidden="false" customHeight="true" outlineLevel="0" collapsed="false">
      <c r="A18" s="2384" t="s">
        <v>485</v>
      </c>
      <c r="B18" s="423" t="s">
        <v>137</v>
      </c>
      <c r="C18" s="424" t="n">
        <v>0</v>
      </c>
      <c r="D18" s="16"/>
    </row>
    <row r="19" customFormat="false" ht="12" hidden="false" customHeight="true" outlineLevel="0" collapsed="false">
      <c r="A19" s="2384" t="s">
        <v>494</v>
      </c>
      <c r="B19" s="424" t="n">
        <v>162.84609240235</v>
      </c>
      <c r="C19" s="424" t="n">
        <v>-49.1296068440737</v>
      </c>
      <c r="D19" s="16"/>
    </row>
    <row r="20" customFormat="false" ht="12" hidden="false" customHeight="true" outlineLevel="0" collapsed="false">
      <c r="A20" s="2384" t="s">
        <v>506</v>
      </c>
      <c r="B20" s="424" t="n">
        <v>0.0940134795330539</v>
      </c>
      <c r="C20" s="424" t="n">
        <v>-27.885074616415</v>
      </c>
      <c r="D20" s="16"/>
    </row>
    <row r="21" customFormat="false" ht="12" hidden="false" customHeight="true" outlineLevel="0" collapsed="false">
      <c r="A21" s="2384" t="s">
        <v>513</v>
      </c>
      <c r="B21" s="673" t="n">
        <v>0.272224</v>
      </c>
      <c r="C21" s="673" t="n">
        <v>27.4075183465628</v>
      </c>
      <c r="D21" s="16"/>
    </row>
    <row r="22" customFormat="false" ht="13.5" hidden="false" customHeight="true" outlineLevel="0" collapsed="false">
      <c r="A22" s="2384" t="s">
        <v>2605</v>
      </c>
      <c r="B22" s="672"/>
      <c r="C22" s="672"/>
      <c r="D22" s="16"/>
    </row>
    <row r="23" customFormat="false" ht="13.5" hidden="false" customHeight="true" outlineLevel="0" collapsed="false">
      <c r="A23" s="2384" t="s">
        <v>2606</v>
      </c>
      <c r="B23" s="672"/>
      <c r="C23" s="672"/>
      <c r="D23" s="16"/>
    </row>
    <row r="24" customFormat="false" ht="12.75" hidden="false" customHeight="true" outlineLevel="0" collapsed="false">
      <c r="A24" s="2384" t="s">
        <v>1610</v>
      </c>
      <c r="B24" s="772" t="n">
        <v>0.026316</v>
      </c>
      <c r="C24" s="772" t="n">
        <v>166.666666666667</v>
      </c>
      <c r="D24" s="16"/>
    </row>
    <row r="25" customFormat="false" ht="12.75" hidden="false" customHeight="true" outlineLevel="0" collapsed="false">
      <c r="A25" s="2386" t="s">
        <v>2607</v>
      </c>
      <c r="B25" s="772" t="n">
        <v>14.6728121330829</v>
      </c>
      <c r="C25" s="772" t="n">
        <v>-3.92082741217913</v>
      </c>
      <c r="D25" s="16"/>
    </row>
    <row r="26" customFormat="false" ht="12" hidden="false" customHeight="true" outlineLevel="0" collapsed="false">
      <c r="A26" s="2386" t="s">
        <v>1619</v>
      </c>
      <c r="B26" s="2362" t="n">
        <v>773.2067549521</v>
      </c>
      <c r="C26" s="2378" t="n">
        <v>-4.71270437233401</v>
      </c>
      <c r="D26" s="16"/>
    </row>
    <row r="27" customFormat="false" ht="12" hidden="false" customHeight="true" outlineLevel="0" collapsed="false">
      <c r="A27" s="2384" t="s">
        <v>1620</v>
      </c>
      <c r="B27" s="672"/>
      <c r="C27" s="672"/>
      <c r="D27" s="16"/>
    </row>
    <row r="28" customFormat="false" ht="12" hidden="false" customHeight="true" outlineLevel="0" collapsed="false">
      <c r="A28" s="2384" t="s">
        <v>833</v>
      </c>
      <c r="B28" s="424" t="n">
        <v>72.3823369867319</v>
      </c>
      <c r="C28" s="424" t="n">
        <v>-4.43969002688283</v>
      </c>
      <c r="D28" s="16"/>
    </row>
    <row r="29" customFormat="false" ht="12" hidden="false" customHeight="true" outlineLevel="0" collapsed="false">
      <c r="A29" s="2384" t="s">
        <v>843</v>
      </c>
      <c r="B29" s="672"/>
      <c r="C29" s="672"/>
      <c r="D29" s="16"/>
    </row>
    <row r="30" customFormat="false" ht="12" hidden="false" customHeight="true" outlineLevel="0" collapsed="false">
      <c r="A30" s="2384" t="s">
        <v>1762</v>
      </c>
      <c r="B30" s="424" t="n">
        <v>700.370306658336</v>
      </c>
      <c r="C30" s="424" t="n">
        <v>-4.69554151451351</v>
      </c>
      <c r="D30" s="16"/>
    </row>
    <row r="31" customFormat="false" ht="12" hidden="false" customHeight="true" outlineLevel="0" collapsed="false">
      <c r="A31" s="2384" t="s">
        <v>853</v>
      </c>
      <c r="B31" s="423" t="s">
        <v>138</v>
      </c>
      <c r="C31" s="424" t="n">
        <v>0</v>
      </c>
      <c r="D31" s="16"/>
    </row>
    <row r="32" customFormat="false" ht="12" hidden="false" customHeight="true" outlineLevel="0" collapsed="false">
      <c r="A32" s="2384" t="s">
        <v>1622</v>
      </c>
      <c r="B32" s="424" t="n">
        <v>0.454111307031827</v>
      </c>
      <c r="C32" s="424" t="n">
        <v>-45.020003066159</v>
      </c>
      <c r="D32" s="16"/>
    </row>
    <row r="33" customFormat="false" ht="12.75" hidden="false" customHeight="true" outlineLevel="0" collapsed="false">
      <c r="A33" s="2384" t="s">
        <v>1610</v>
      </c>
      <c r="B33" s="2369" t="s">
        <v>138</v>
      </c>
      <c r="C33" s="772" t="n">
        <v>0</v>
      </c>
      <c r="D33" s="16"/>
    </row>
    <row r="34" customFormat="false" ht="12" hidden="false" customHeight="true" outlineLevel="0" collapsed="false">
      <c r="A34" s="2386" t="s">
        <v>1623</v>
      </c>
      <c r="B34" s="2362" t="n">
        <v>10.0744400922956</v>
      </c>
      <c r="C34" s="2378" t="n">
        <v>-5.40205277955761</v>
      </c>
      <c r="D34" s="16"/>
    </row>
    <row r="35" customFormat="false" ht="12.75" hidden="false" customHeight="true" outlineLevel="0" collapsed="false">
      <c r="A35" s="1731" t="s">
        <v>1126</v>
      </c>
      <c r="B35" s="424" t="n">
        <v>0.884570615243968</v>
      </c>
      <c r="C35" s="424" t="n">
        <v>-24.9397130297329</v>
      </c>
      <c r="D35" s="16"/>
    </row>
    <row r="36" customFormat="false" ht="12.75" hidden="false" customHeight="true" outlineLevel="0" collapsed="false">
      <c r="A36" s="1731" t="s">
        <v>1129</v>
      </c>
      <c r="B36" s="424" t="n">
        <v>8.8359455255511</v>
      </c>
      <c r="C36" s="424" t="n">
        <v>-3.49236508155492</v>
      </c>
      <c r="D36" s="16"/>
    </row>
    <row r="37" customFormat="false" ht="12.75" hidden="false" customHeight="true" outlineLevel="0" collapsed="false">
      <c r="A37" s="1731" t="s">
        <v>1132</v>
      </c>
      <c r="B37" s="424" t="n">
        <v>0.0657239608749751</v>
      </c>
      <c r="C37" s="424" t="n">
        <v>8.32735951722633</v>
      </c>
      <c r="D37" s="16"/>
    </row>
    <row r="38" customFormat="false" ht="12" hidden="false" customHeight="true" outlineLevel="0" collapsed="false">
      <c r="A38" s="1731" t="s">
        <v>1135</v>
      </c>
      <c r="B38" s="424" t="n">
        <v>0.273779363954119</v>
      </c>
      <c r="C38" s="424" t="n">
        <v>11.9151311487073</v>
      </c>
      <c r="D38" s="16"/>
    </row>
    <row r="39" customFormat="false" ht="12" hidden="false" customHeight="true" outlineLevel="0" collapsed="false">
      <c r="A39" s="1731" t="s">
        <v>1625</v>
      </c>
      <c r="B39" s="424" t="n">
        <v>0.0136523300854937</v>
      </c>
      <c r="C39" s="424" t="n">
        <v>40.1993586756172</v>
      </c>
      <c r="D39" s="16"/>
    </row>
    <row r="40" customFormat="false" ht="13.5" hidden="false" customHeight="true" outlineLevel="0" collapsed="false">
      <c r="A40" s="1731" t="s">
        <v>1141</v>
      </c>
      <c r="B40" s="424" t="n">
        <v>0.000768296585958131</v>
      </c>
      <c r="C40" s="424" t="n">
        <v>45.4436035020944</v>
      </c>
      <c r="D40" s="16"/>
    </row>
    <row r="41" customFormat="false" ht="12.75" hidden="false" customHeight="true" outlineLevel="0" collapsed="false">
      <c r="A41" s="2366" t="s">
        <v>1626</v>
      </c>
      <c r="B41" s="2369" t="s">
        <v>392</v>
      </c>
      <c r="C41" s="772" t="n">
        <v>0</v>
      </c>
      <c r="D41" s="16"/>
    </row>
    <row r="42" customFormat="false" ht="12" hidden="false" customHeight="true" outlineLevel="0" collapsed="false">
      <c r="A42" s="2386" t="s">
        <v>1627</v>
      </c>
      <c r="B42" s="2362" t="n">
        <v>35.9202291237459</v>
      </c>
      <c r="C42" s="2378" t="n">
        <v>7.53910022221323</v>
      </c>
      <c r="D42" s="16"/>
    </row>
    <row r="43" customFormat="false" ht="12" hidden="false" customHeight="true" outlineLevel="0" collapsed="false">
      <c r="A43" s="2384" t="s">
        <v>1444</v>
      </c>
      <c r="B43" s="673" t="n">
        <v>0.006938653</v>
      </c>
      <c r="C43" s="673" t="n">
        <v>-86.0887622653672</v>
      </c>
      <c r="D43" s="16"/>
    </row>
    <row r="44" customFormat="false" ht="12" hidden="false" customHeight="true" outlineLevel="0" collapsed="false">
      <c r="A44" s="2384" t="s">
        <v>1629</v>
      </c>
      <c r="B44" s="424" t="n">
        <v>32.9624851708287</v>
      </c>
      <c r="C44" s="424" t="n">
        <v>2.64150994428141</v>
      </c>
      <c r="D44" s="16"/>
    </row>
    <row r="45" customFormat="false" ht="12" hidden="false" customHeight="true" outlineLevel="0" collapsed="false">
      <c r="A45" s="2384" t="s">
        <v>1630</v>
      </c>
      <c r="B45" s="424" t="n">
        <v>0.906246533768674</v>
      </c>
      <c r="C45" s="424" t="n">
        <v>10.498356643963</v>
      </c>
      <c r="D45" s="16"/>
    </row>
    <row r="46" customFormat="false" ht="12.75" hidden="false" customHeight="true" outlineLevel="0" collapsed="false">
      <c r="A46" s="2384" t="s">
        <v>786</v>
      </c>
      <c r="B46" s="772" t="n">
        <v>2.04455876614854</v>
      </c>
      <c r="C46" s="772" t="n">
        <v>389.352570712149</v>
      </c>
      <c r="D46" s="16"/>
    </row>
    <row r="47" customFormat="false" ht="12.75" hidden="false" customHeight="true" outlineLevel="0" collapsed="false">
      <c r="A47" s="2389" t="s">
        <v>2610</v>
      </c>
      <c r="B47" s="2362" t="s">
        <v>138</v>
      </c>
      <c r="C47" s="2378" t="n">
        <v>0</v>
      </c>
      <c r="D47" s="16"/>
    </row>
    <row r="48" customFormat="false" ht="13.5" hidden="false" customHeight="true" outlineLevel="0" collapsed="false">
      <c r="A48" s="351"/>
      <c r="B48" s="2369"/>
      <c r="C48" s="2369"/>
      <c r="D48" s="16"/>
    </row>
    <row r="49" customFormat="false" ht="14.25" hidden="false" customHeight="true" outlineLevel="0" collapsed="false">
      <c r="A49" s="2367" t="s">
        <v>2623</v>
      </c>
      <c r="B49" s="2370" t="n">
        <v>1100.3150712857</v>
      </c>
      <c r="C49" s="2380" t="n">
        <v>-14.6312813089001</v>
      </c>
      <c r="D49" s="16"/>
    </row>
    <row r="50" customFormat="false" ht="14.25" hidden="false" customHeight="true" outlineLevel="0" collapsed="false">
      <c r="A50" s="2367" t="s">
        <v>2624</v>
      </c>
      <c r="B50" s="2370" t="n">
        <v>1090.24063119341</v>
      </c>
      <c r="C50" s="2380" t="n">
        <v>-14.708174812745</v>
      </c>
      <c r="D50" s="16"/>
    </row>
    <row r="51" customFormat="false" ht="12.75" hidden="false" customHeight="true" outlineLevel="0" collapsed="false">
      <c r="A51" s="351"/>
      <c r="B51" s="2369"/>
      <c r="C51" s="2369"/>
      <c r="D51" s="16"/>
    </row>
    <row r="52" customFormat="false" ht="12" hidden="false" customHeight="true" outlineLevel="0" collapsed="false">
      <c r="A52" s="2386" t="s">
        <v>1874</v>
      </c>
      <c r="B52" s="672"/>
      <c r="C52" s="672"/>
      <c r="D52" s="16"/>
    </row>
    <row r="53" customFormat="false" ht="12" hidden="false" customHeight="true" outlineLevel="0" collapsed="false">
      <c r="A53" s="2390" t="s">
        <v>149</v>
      </c>
      <c r="B53" s="2362" t="n">
        <v>7.46254842128501</v>
      </c>
      <c r="C53" s="2378" t="n">
        <v>39.9817972273876</v>
      </c>
      <c r="D53" s="16"/>
    </row>
    <row r="54" customFormat="false" ht="12" hidden="false" customHeight="true" outlineLevel="0" collapsed="false">
      <c r="A54" s="2385" t="s">
        <v>150</v>
      </c>
      <c r="B54" s="424" t="n">
        <v>3.21336329841535</v>
      </c>
      <c r="C54" s="424" t="n">
        <v>72.4340194099905</v>
      </c>
      <c r="D54" s="16"/>
    </row>
    <row r="55" customFormat="false" ht="12" hidden="false" customHeight="true" outlineLevel="0" collapsed="false">
      <c r="A55" s="2385" t="s">
        <v>151</v>
      </c>
      <c r="B55" s="424" t="n">
        <v>4.24918512286966</v>
      </c>
      <c r="C55" s="424" t="n">
        <v>22.5413250773986</v>
      </c>
      <c r="D55" s="16"/>
    </row>
    <row r="56" customFormat="false" ht="12" hidden="false" customHeight="true" outlineLevel="0" collapsed="false">
      <c r="A56" s="2390" t="s">
        <v>152</v>
      </c>
      <c r="B56" s="1592" t="n">
        <v>3.983E-006</v>
      </c>
      <c r="C56" s="2398" t="n">
        <v>731.524008350731</v>
      </c>
      <c r="D56" s="16"/>
    </row>
    <row r="57" customFormat="false" ht="14.25" hidden="false" customHeight="true" outlineLevel="0" collapsed="false">
      <c r="A57" s="2391" t="s">
        <v>153</v>
      </c>
      <c r="B57" s="672"/>
      <c r="C57" s="672"/>
      <c r="D57" s="16"/>
    </row>
    <row r="58" customFormat="false" ht="12" hidden="false" customHeight="true" outlineLevel="0" collapsed="false">
      <c r="A58" s="722"/>
      <c r="B58" s="731"/>
      <c r="C58" s="731"/>
    </row>
    <row r="59" customFormat="false" ht="12" hidden="false" customHeight="true" outlineLevel="0" collapsed="false">
      <c r="A59" s="110" t="s">
        <v>261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90</v>
      </c>
      <c r="K1" s="113" t="s">
        <v>92</v>
      </c>
    </row>
    <row r="2" customFormat="false" ht="17.25" hidden="false" customHeight="true" outlineLevel="0" collapsed="false">
      <c r="A2" s="652" t="s">
        <v>2625</v>
      </c>
      <c r="K2" s="113" t="s">
        <v>94</v>
      </c>
    </row>
    <row r="3" customFormat="false" ht="15.75" hidden="false" customHeight="true" outlineLevel="0" collapsed="false">
      <c r="A3" s="652" t="s">
        <v>2592</v>
      </c>
      <c r="K3" s="113" t="s">
        <v>95</v>
      </c>
    </row>
    <row r="4" customFormat="false" ht="13.5" hidden="false" customHeight="true" outlineLevel="0" collapsed="false">
      <c r="C4" s="1056"/>
    </row>
    <row r="5" customFormat="false" ht="12.75" hidden="false" customHeight="true" outlineLevel="0" collapsed="false">
      <c r="A5" s="2399" t="s">
        <v>96</v>
      </c>
      <c r="B5" s="2400" t="s">
        <v>2593</v>
      </c>
      <c r="C5" s="2400" t="s">
        <v>2594</v>
      </c>
      <c r="D5" s="2400" t="s">
        <v>2595</v>
      </c>
      <c r="E5" s="2400" t="s">
        <v>2596</v>
      </c>
      <c r="F5" s="2400" t="s">
        <v>2597</v>
      </c>
      <c r="G5" s="2400" t="s">
        <v>2598</v>
      </c>
      <c r="H5" s="2400" t="s">
        <v>2599</v>
      </c>
      <c r="I5" s="2400" t="s">
        <v>2600</v>
      </c>
      <c r="J5" s="2400" t="s">
        <v>2601</v>
      </c>
      <c r="K5" s="2400" t="s">
        <v>2602</v>
      </c>
      <c r="L5" s="16"/>
    </row>
    <row r="6" customFormat="false" ht="27" hidden="false" customHeight="true" outlineLevel="0" collapsed="false">
      <c r="A6" s="2399"/>
      <c r="B6" s="2401" t="s">
        <v>104</v>
      </c>
      <c r="C6" s="2401" t="s">
        <v>104</v>
      </c>
      <c r="D6" s="2401" t="s">
        <v>104</v>
      </c>
      <c r="E6" s="2401" t="s">
        <v>104</v>
      </c>
      <c r="F6" s="2401" t="s">
        <v>104</v>
      </c>
      <c r="G6" s="2401" t="s">
        <v>104</v>
      </c>
      <c r="H6" s="2401" t="s">
        <v>104</v>
      </c>
      <c r="I6" s="2401" t="s">
        <v>104</v>
      </c>
      <c r="J6" s="2401" t="s">
        <v>104</v>
      </c>
      <c r="K6" s="2401" t="s">
        <v>104</v>
      </c>
      <c r="L6" s="16"/>
    </row>
    <row r="7" customFormat="false" ht="16.5" hidden="false" customHeight="true" outlineLevel="0" collapsed="false">
      <c r="A7" s="2402" t="s">
        <v>2626</v>
      </c>
      <c r="B7" s="2403" t="n">
        <v>27879.1403749592</v>
      </c>
      <c r="C7" s="2403" t="n">
        <v>27533.3996416848</v>
      </c>
      <c r="D7" s="2403" t="n">
        <v>29416.5207239037</v>
      </c>
      <c r="E7" s="2403" t="n">
        <v>31815.2392346443</v>
      </c>
      <c r="F7" s="2403" t="n">
        <v>36084.173971521</v>
      </c>
      <c r="G7" s="2403" t="n">
        <v>41429.5864396899</v>
      </c>
      <c r="H7" s="2403" t="n">
        <v>46962.1132808561</v>
      </c>
      <c r="I7" s="2403" t="n">
        <v>52964.8952861145</v>
      </c>
      <c r="J7" s="2403" t="n">
        <v>53920.1363861548</v>
      </c>
      <c r="K7" s="2403" t="n">
        <v>46979.0542603665</v>
      </c>
      <c r="L7" s="16"/>
    </row>
    <row r="8" customFormat="false" ht="12.75" hidden="false" customHeight="true" outlineLevel="0" collapsed="false">
      <c r="A8" s="2404" t="s">
        <v>604</v>
      </c>
      <c r="B8" s="2405" t="n">
        <v>1.81156638227686</v>
      </c>
      <c r="C8" s="2405" t="n">
        <v>1.80546666371165</v>
      </c>
      <c r="D8" s="2405" t="n">
        <v>1.94992820859324</v>
      </c>
      <c r="E8" s="2405" t="n">
        <v>2.05483453975783</v>
      </c>
      <c r="F8" s="2405" t="n">
        <v>2.2588226125689</v>
      </c>
      <c r="G8" s="2405" t="n">
        <v>2.41280181931058</v>
      </c>
      <c r="H8" s="2405" t="n">
        <v>2.59928007234087</v>
      </c>
      <c r="I8" s="2405" t="n">
        <v>2.77810874881017</v>
      </c>
      <c r="J8" s="2405" t="n">
        <v>2.53891785064287</v>
      </c>
      <c r="K8" s="2405" t="n">
        <v>1.70126834189723</v>
      </c>
      <c r="L8" s="16"/>
    </row>
    <row r="9" customFormat="false" ht="12.75" hidden="false" customHeight="true" outlineLevel="0" collapsed="false">
      <c r="A9" s="2404" t="s">
        <v>605</v>
      </c>
      <c r="B9" s="2405" t="n">
        <v>0.0087683232748031</v>
      </c>
      <c r="C9" s="2405" t="n">
        <v>0.00802580461321677</v>
      </c>
      <c r="D9" s="2405" t="n">
        <v>0.00743633872665799</v>
      </c>
      <c r="E9" s="2405" t="n">
        <v>0.00749730935004499</v>
      </c>
      <c r="F9" s="2405" t="n">
        <v>0.00983873802746053</v>
      </c>
      <c r="G9" s="2405" t="n">
        <v>0.0171835560627499</v>
      </c>
      <c r="H9" s="2405" t="n">
        <v>0.0250221927564223</v>
      </c>
      <c r="I9" s="2405" t="n">
        <v>0.0453079619092161</v>
      </c>
      <c r="J9" s="2405" t="n">
        <v>0.0776699885604442</v>
      </c>
      <c r="K9" s="2405" t="n">
        <v>0.139660693290366</v>
      </c>
      <c r="L9" s="16"/>
    </row>
    <row r="10" customFormat="false" ht="12.75" hidden="false" customHeight="true" outlineLevel="0" collapsed="false">
      <c r="A10" s="2404" t="s">
        <v>606</v>
      </c>
      <c r="B10" s="2405" t="s">
        <v>137</v>
      </c>
      <c r="C10" s="2405" t="s">
        <v>137</v>
      </c>
      <c r="D10" s="2405" t="s">
        <v>137</v>
      </c>
      <c r="E10" s="2405" t="s">
        <v>137</v>
      </c>
      <c r="F10" s="2405" t="s">
        <v>137</v>
      </c>
      <c r="G10" s="2405" t="s">
        <v>191</v>
      </c>
      <c r="H10" s="2405" t="s">
        <v>191</v>
      </c>
      <c r="I10" s="2405" t="s">
        <v>191</v>
      </c>
      <c r="J10" s="2405" t="s">
        <v>191</v>
      </c>
      <c r="K10" s="2405" t="s">
        <v>191</v>
      </c>
      <c r="L10" s="16"/>
    </row>
    <row r="11" customFormat="false" ht="12.75" hidden="false" customHeight="true" outlineLevel="0" collapsed="false">
      <c r="A11" s="2404" t="s">
        <v>607</v>
      </c>
      <c r="B11" s="2405" t="n">
        <v>0.000356890615232843</v>
      </c>
      <c r="C11" s="2405" t="n">
        <v>0.000726617708950905</v>
      </c>
      <c r="D11" s="2405" t="n">
        <v>0.000748185082999861</v>
      </c>
      <c r="E11" s="2405" t="n">
        <v>0.00575817703323861</v>
      </c>
      <c r="F11" s="2405" t="n">
        <v>0.014319421653278</v>
      </c>
      <c r="G11" s="2405" t="n">
        <v>0.0239570595159777</v>
      </c>
      <c r="H11" s="2405" t="n">
        <v>0.040425030124268</v>
      </c>
      <c r="I11" s="2405" t="n">
        <v>0.0408228453306727</v>
      </c>
      <c r="J11" s="2405" t="n">
        <v>0.0399823628426319</v>
      </c>
      <c r="K11" s="2405" t="n">
        <v>0.0638518334851281</v>
      </c>
      <c r="L11" s="16"/>
    </row>
    <row r="12" customFormat="false" ht="12.75" hidden="false" customHeight="true" outlineLevel="0" collapsed="false">
      <c r="A12" s="2404" t="s">
        <v>608</v>
      </c>
      <c r="B12" s="2405" t="n">
        <v>0.0173543452084813</v>
      </c>
      <c r="C12" s="2405" t="n">
        <v>0.0215985886338028</v>
      </c>
      <c r="D12" s="2405" t="n">
        <v>0.0186614457857081</v>
      </c>
      <c r="E12" s="2405" t="n">
        <v>0.036083183861194</v>
      </c>
      <c r="F12" s="2405" t="n">
        <v>0.0779291224165872</v>
      </c>
      <c r="G12" s="2405" t="n">
        <v>0.146918509534941</v>
      </c>
      <c r="H12" s="2405" t="n">
        <v>0.236205688196361</v>
      </c>
      <c r="I12" s="2405" t="n">
        <v>0.410403738058572</v>
      </c>
      <c r="J12" s="2405" t="n">
        <v>0.60897490889514</v>
      </c>
      <c r="K12" s="2405" t="n">
        <v>0.881415589808996</v>
      </c>
      <c r="L12" s="16"/>
    </row>
    <row r="13" customFormat="false" ht="12.75" hidden="false" customHeight="true" outlineLevel="0" collapsed="false">
      <c r="A13" s="2404" t="s">
        <v>609</v>
      </c>
      <c r="B13" s="2405" t="s">
        <v>137</v>
      </c>
      <c r="C13" s="2405" t="s">
        <v>137</v>
      </c>
      <c r="D13" s="2405" t="s">
        <v>137</v>
      </c>
      <c r="E13" s="2405" t="s">
        <v>137</v>
      </c>
      <c r="F13" s="2405" t="s">
        <v>137</v>
      </c>
      <c r="G13" s="2405" t="s">
        <v>191</v>
      </c>
      <c r="H13" s="2405" t="s">
        <v>191</v>
      </c>
      <c r="I13" s="2405" t="s">
        <v>191</v>
      </c>
      <c r="J13" s="2405" t="s">
        <v>191</v>
      </c>
      <c r="K13" s="2405" t="s">
        <v>191</v>
      </c>
      <c r="L13" s="16"/>
    </row>
    <row r="14" customFormat="false" ht="12.75" hidden="false" customHeight="true" outlineLevel="0" collapsed="false">
      <c r="A14" s="2404" t="s">
        <v>610</v>
      </c>
      <c r="B14" s="2405" t="n">
        <v>0.110245049754352</v>
      </c>
      <c r="C14" s="2405" t="n">
        <v>0.123892985352497</v>
      </c>
      <c r="D14" s="2405" t="n">
        <v>0.639479499276719</v>
      </c>
      <c r="E14" s="2405" t="n">
        <v>2.57455014789369</v>
      </c>
      <c r="F14" s="2405" t="n">
        <v>3.520485264704</v>
      </c>
      <c r="G14" s="2405" t="n">
        <v>5.64928245415484</v>
      </c>
      <c r="H14" s="2405" t="n">
        <v>8.23754816819125</v>
      </c>
      <c r="I14" s="2405" t="n">
        <v>9.93049681078212</v>
      </c>
      <c r="J14" s="2405" t="n">
        <v>11.7942922204308</v>
      </c>
      <c r="K14" s="2405" t="n">
        <v>12.8572390636486</v>
      </c>
      <c r="L14" s="16"/>
    </row>
    <row r="15" customFormat="false" ht="12.75" hidden="false" customHeight="true" outlineLevel="0" collapsed="false">
      <c r="A15" s="2404" t="s">
        <v>611</v>
      </c>
      <c r="B15" s="2405" t="n">
        <v>0.000398604361883937</v>
      </c>
      <c r="C15" s="2405" t="n">
        <v>0.000628655979559501</v>
      </c>
      <c r="D15" s="2405" t="n">
        <v>0.0139633361320071</v>
      </c>
      <c r="E15" s="2405" t="n">
        <v>0.136588943665356</v>
      </c>
      <c r="F15" s="2405" t="n">
        <v>0.154047346889315</v>
      </c>
      <c r="G15" s="2405" t="n">
        <v>0.907156088232655</v>
      </c>
      <c r="H15" s="2405" t="n">
        <v>1.04321952345216</v>
      </c>
      <c r="I15" s="2405" t="n">
        <v>1.16059679195042</v>
      </c>
      <c r="J15" s="2405" t="n">
        <v>1.16515542117345</v>
      </c>
      <c r="K15" s="2405" t="n">
        <v>1.29423450795722</v>
      </c>
      <c r="L15" s="16"/>
    </row>
    <row r="16" customFormat="false" ht="12.75" hidden="false" customHeight="true" outlineLevel="0" collapsed="false">
      <c r="A16" s="2404" t="s">
        <v>612</v>
      </c>
      <c r="B16" s="2405" t="s">
        <v>137</v>
      </c>
      <c r="C16" s="2405" t="s">
        <v>137</v>
      </c>
      <c r="D16" s="2405" t="s">
        <v>137</v>
      </c>
      <c r="E16" s="2405" t="s">
        <v>137</v>
      </c>
      <c r="F16" s="2405" t="s">
        <v>137</v>
      </c>
      <c r="G16" s="2405" t="s">
        <v>191</v>
      </c>
      <c r="H16" s="2405" t="s">
        <v>191</v>
      </c>
      <c r="I16" s="2405" t="s">
        <v>191</v>
      </c>
      <c r="J16" s="2405" t="s">
        <v>191</v>
      </c>
      <c r="K16" s="2405" t="s">
        <v>191</v>
      </c>
      <c r="L16" s="16"/>
    </row>
    <row r="17" customFormat="false" ht="12.75" hidden="false" customHeight="true" outlineLevel="0" collapsed="false">
      <c r="A17" s="2404" t="s">
        <v>613</v>
      </c>
      <c r="B17" s="2405" t="n">
        <v>0.508020404437127</v>
      </c>
      <c r="C17" s="2405" t="n">
        <v>0.525870253192982</v>
      </c>
      <c r="D17" s="2405" t="n">
        <v>0.405476920844511</v>
      </c>
      <c r="E17" s="2405" t="n">
        <v>0.0283754138432075</v>
      </c>
      <c r="F17" s="2405" t="n">
        <v>0.0631938160380482</v>
      </c>
      <c r="G17" s="2405" t="n">
        <v>0.103823880531319</v>
      </c>
      <c r="H17" s="2405" t="n">
        <v>0.2367829150849</v>
      </c>
      <c r="I17" s="2405" t="n">
        <v>0.354679685265645</v>
      </c>
      <c r="J17" s="2405" t="n">
        <v>0.561481282895389</v>
      </c>
      <c r="K17" s="2405" t="n">
        <v>0.760721214132913</v>
      </c>
      <c r="L17" s="16"/>
    </row>
    <row r="18" customFormat="false" ht="12.75" hidden="false" customHeight="true" outlineLevel="0" collapsed="false">
      <c r="A18" s="2404" t="s">
        <v>614</v>
      </c>
      <c r="B18" s="2405" t="n">
        <v>0.0002604479756597</v>
      </c>
      <c r="C18" s="2405" t="n">
        <v>0.000985976072185978</v>
      </c>
      <c r="D18" s="2405" t="n">
        <v>0.00171436988221195</v>
      </c>
      <c r="E18" s="2405" t="n">
        <v>0.00257765064926782</v>
      </c>
      <c r="F18" s="2405" t="n">
        <v>0.00361877467849808</v>
      </c>
      <c r="G18" s="2405" t="n">
        <v>0.00810920401982877</v>
      </c>
      <c r="H18" s="2405" t="n">
        <v>0.0164548500548441</v>
      </c>
      <c r="I18" s="2405" t="n">
        <v>0.0324574941601331</v>
      </c>
      <c r="J18" s="2405" t="n">
        <v>0.0877830153200474</v>
      </c>
      <c r="K18" s="2405" t="n">
        <v>0.144624923756739</v>
      </c>
      <c r="L18" s="16"/>
    </row>
    <row r="19" customFormat="false" ht="12.75" hidden="false" customHeight="true" outlineLevel="0" collapsed="false">
      <c r="A19" s="2406" t="s">
        <v>615</v>
      </c>
      <c r="B19" s="1592" t="s">
        <v>137</v>
      </c>
      <c r="C19" s="1592" t="s">
        <v>137</v>
      </c>
      <c r="D19" s="1592" t="s">
        <v>137</v>
      </c>
      <c r="E19" s="1592" t="s">
        <v>137</v>
      </c>
      <c r="F19" s="1592" t="s">
        <v>137</v>
      </c>
      <c r="G19" s="1592" t="s">
        <v>191</v>
      </c>
      <c r="H19" s="1592" t="s">
        <v>191</v>
      </c>
      <c r="I19" s="1592" t="s">
        <v>191</v>
      </c>
      <c r="J19" s="1592" t="s">
        <v>191</v>
      </c>
      <c r="K19" s="1592" t="n">
        <v>0.0001515</v>
      </c>
      <c r="L19" s="16"/>
    </row>
    <row r="20" customFormat="false" ht="12.75" hidden="false" customHeight="true" outlineLevel="0" collapsed="false">
      <c r="A20" s="2407" t="s">
        <v>616</v>
      </c>
      <c r="B20" s="2408" t="s">
        <v>137</v>
      </c>
      <c r="C20" s="2408" t="s">
        <v>137</v>
      </c>
      <c r="D20" s="2408" t="s">
        <v>137</v>
      </c>
      <c r="E20" s="2408" t="s">
        <v>137</v>
      </c>
      <c r="F20" s="2408" t="s">
        <v>137</v>
      </c>
      <c r="G20" s="2408" t="s">
        <v>191</v>
      </c>
      <c r="H20" s="2408" t="s">
        <v>191</v>
      </c>
      <c r="I20" s="2408" t="s">
        <v>191</v>
      </c>
      <c r="J20" s="2408" t="s">
        <v>191</v>
      </c>
      <c r="K20" s="2408" t="s">
        <v>191</v>
      </c>
      <c r="L20" s="16"/>
    </row>
    <row r="21" customFormat="false" ht="14.25" hidden="false" customHeight="true" outlineLevel="0" collapsed="false">
      <c r="A21" s="2409" t="s">
        <v>2627</v>
      </c>
      <c r="B21" s="1592" t="n">
        <v>4554.45096252589</v>
      </c>
      <c r="C21" s="1592" t="n">
        <v>4180.48706652557</v>
      </c>
      <c r="D21" s="1592" t="n">
        <v>4165.24018639681</v>
      </c>
      <c r="E21" s="1592" t="n">
        <v>4178.94391958368</v>
      </c>
      <c r="F21" s="1592" t="n">
        <v>4563.90901363943</v>
      </c>
      <c r="G21" s="1592" t="n">
        <v>4857.00335781638</v>
      </c>
      <c r="H21" s="1592" t="n">
        <v>4017.98604865128</v>
      </c>
      <c r="I21" s="1592" t="n">
        <v>4715.33364233696</v>
      </c>
      <c r="J21" s="1592" t="n">
        <v>4523.30395951221</v>
      </c>
      <c r="K21" s="1592" t="n">
        <v>4225.75321807747</v>
      </c>
      <c r="L21" s="16"/>
    </row>
    <row r="22" customFormat="false" ht="13.5" hidden="false" customHeight="true" outlineLevel="0" collapsed="false">
      <c r="A22" s="2410"/>
      <c r="B22" s="2411"/>
      <c r="C22" s="2411"/>
      <c r="D22" s="2411"/>
      <c r="E22" s="2411"/>
      <c r="F22" s="2411"/>
      <c r="G22" s="2411"/>
      <c r="H22" s="2411"/>
      <c r="I22" s="2411"/>
      <c r="J22" s="2411"/>
      <c r="K22" s="2411"/>
      <c r="L22" s="16"/>
    </row>
    <row r="23" customFormat="false" ht="15.75" hidden="false" customHeight="true" outlineLevel="0" collapsed="false">
      <c r="A23" s="2412" t="s">
        <v>2628</v>
      </c>
      <c r="B23" s="2413" t="n">
        <v>17329.4351800202</v>
      </c>
      <c r="C23" s="2413" t="n">
        <v>15960.0964586936</v>
      </c>
      <c r="D23" s="2413" t="n">
        <v>13803.9502162724</v>
      </c>
      <c r="E23" s="2413" t="n">
        <v>12946.854834754</v>
      </c>
      <c r="F23" s="2413" t="n">
        <v>12280.5353511952</v>
      </c>
      <c r="G23" s="2413" t="n">
        <v>11712.7005133584</v>
      </c>
      <c r="H23" s="2413" t="n">
        <v>11279.1005450112</v>
      </c>
      <c r="I23" s="2413" t="n">
        <v>10277.8937824983</v>
      </c>
      <c r="J23" s="2413" t="n">
        <v>9638.53444633527</v>
      </c>
      <c r="K23" s="2413" t="n">
        <v>9481.68354618863</v>
      </c>
      <c r="L23" s="16"/>
    </row>
    <row r="24" customFormat="false" ht="13.5" hidden="false" customHeight="true" outlineLevel="0" collapsed="false">
      <c r="A24" s="2404" t="s">
        <v>2629</v>
      </c>
      <c r="B24" s="2405" t="n">
        <v>1.89113435008294</v>
      </c>
      <c r="C24" s="2405" t="n">
        <v>1.71635922887832</v>
      </c>
      <c r="D24" s="2405" t="n">
        <v>1.42746254473016</v>
      </c>
      <c r="E24" s="2405" t="n">
        <v>1.29060467256176</v>
      </c>
      <c r="F24" s="2405" t="n">
        <v>1.17861286330572</v>
      </c>
      <c r="G24" s="2405" t="n">
        <v>1.15726713692281</v>
      </c>
      <c r="H24" s="2405" t="n">
        <v>1.11082701494126</v>
      </c>
      <c r="I24" s="2405" t="n">
        <v>1.03687626709729</v>
      </c>
      <c r="J24" s="2405" t="n">
        <v>1.00966694017779</v>
      </c>
      <c r="K24" s="2405" t="n">
        <v>0.995241684670203</v>
      </c>
      <c r="L24" s="16"/>
    </row>
    <row r="25" customFormat="false" ht="13.5" hidden="false" customHeight="true" outlineLevel="0" collapsed="false">
      <c r="A25" s="2406" t="s">
        <v>2630</v>
      </c>
      <c r="B25" s="1592" t="n">
        <v>0.412981665562162</v>
      </c>
      <c r="C25" s="1592" t="n">
        <v>0.38332282039003</v>
      </c>
      <c r="D25" s="1592" t="n">
        <v>0.352698621264747</v>
      </c>
      <c r="E25" s="1592" t="n">
        <v>0.355898820690215</v>
      </c>
      <c r="F25" s="1592" t="n">
        <v>0.340779328166049</v>
      </c>
      <c r="G25" s="1592" t="n">
        <v>0.264118959625965</v>
      </c>
      <c r="H25" s="1592" t="n">
        <v>0.262832712249382</v>
      </c>
      <c r="I25" s="1592" t="n">
        <v>0.246223549263938</v>
      </c>
      <c r="J25" s="1592" t="n">
        <v>0.222504122436833</v>
      </c>
      <c r="K25" s="1592" t="n">
        <v>0.22224707950253</v>
      </c>
      <c r="L25" s="16"/>
    </row>
    <row r="26" customFormat="false" ht="13.5" hidden="false" customHeight="true" outlineLevel="0" collapsed="false">
      <c r="A26" s="2406" t="s">
        <v>2631</v>
      </c>
      <c r="B26" s="1592" t="n">
        <v>0.0245174368892693</v>
      </c>
      <c r="C26" s="1592" t="n">
        <v>0.023442518303654</v>
      </c>
      <c r="D26" s="1592" t="n">
        <v>0.0252733985182957</v>
      </c>
      <c r="E26" s="1592" t="n">
        <v>0.0251943460120431</v>
      </c>
      <c r="F26" s="1592" t="n">
        <v>0.0292616694014528</v>
      </c>
      <c r="G26" s="1592" t="n">
        <v>0.0351841084480344</v>
      </c>
      <c r="H26" s="1592" t="n">
        <v>0.0392778817256744</v>
      </c>
      <c r="I26" s="1592" t="n">
        <v>0.0444314992073382</v>
      </c>
      <c r="J26" s="1592" t="n">
        <v>0.0329287095016172</v>
      </c>
      <c r="K26" s="1592" t="n">
        <v>0.0262377887633853</v>
      </c>
      <c r="L26" s="16"/>
    </row>
    <row r="27" customFormat="false" ht="13.5" hidden="false" customHeight="true" outlineLevel="0" collapsed="false">
      <c r="A27" s="2406" t="s">
        <v>2632</v>
      </c>
      <c r="B27" s="1592" t="n">
        <v>0.028668</v>
      </c>
      <c r="C27" s="1592" t="n">
        <v>0.027412</v>
      </c>
      <c r="D27" s="1592" t="n">
        <v>0.029719</v>
      </c>
      <c r="E27" s="1592" t="n">
        <v>0.029379</v>
      </c>
      <c r="F27" s="1592" t="n">
        <v>0.034136</v>
      </c>
      <c r="G27" s="1592" t="n">
        <v>0.0473813</v>
      </c>
      <c r="H27" s="1592" t="n">
        <v>0.0448814</v>
      </c>
      <c r="I27" s="1592" t="n">
        <v>0.02421975</v>
      </c>
      <c r="J27" s="1592" t="n">
        <v>0.0118144268752565</v>
      </c>
      <c r="K27" s="1592" t="n">
        <v>0.00264688125888994</v>
      </c>
      <c r="L27" s="16"/>
    </row>
    <row r="28" customFormat="false" ht="13.5" hidden="false" customHeight="true" outlineLevel="0" collapsed="false">
      <c r="A28" s="2406" t="s">
        <v>2633</v>
      </c>
      <c r="B28" s="1592" t="n">
        <v>0.00844375873793688</v>
      </c>
      <c r="C28" s="1592" t="n">
        <v>0.0163943225486274</v>
      </c>
      <c r="D28" s="1592" t="n">
        <v>0.00722497093092153</v>
      </c>
      <c r="E28" s="1592" t="n">
        <v>0.00574571657055976</v>
      </c>
      <c r="F28" s="1592" t="n">
        <v>0.00937657405614372</v>
      </c>
      <c r="G28" s="1592" t="n">
        <v>0.0102275601645653</v>
      </c>
      <c r="H28" s="1592" t="n">
        <v>0.00766940616325007</v>
      </c>
      <c r="I28" s="1592" t="n">
        <v>0.0117852856736376</v>
      </c>
      <c r="J28" s="1592" t="n">
        <v>0.0107209808242832</v>
      </c>
      <c r="K28" s="1592" t="n">
        <v>0.0109568530430757</v>
      </c>
      <c r="L28" s="16"/>
    </row>
    <row r="29" customFormat="false" ht="13.5" hidden="false" customHeight="true" outlineLevel="0" collapsed="false">
      <c r="A29" s="2406" t="s">
        <v>2634</v>
      </c>
      <c r="B29" s="1592" t="n">
        <v>0.042854</v>
      </c>
      <c r="C29" s="1592" t="n">
        <v>0.041182</v>
      </c>
      <c r="D29" s="1592" t="n">
        <v>0.04647</v>
      </c>
      <c r="E29" s="1592" t="n">
        <v>0.044606</v>
      </c>
      <c r="F29" s="1592" t="n">
        <v>0.055371</v>
      </c>
      <c r="G29" s="1592" t="n">
        <v>0.060982</v>
      </c>
      <c r="H29" s="1592" t="n">
        <v>0.058135</v>
      </c>
      <c r="I29" s="1592" t="n">
        <v>0.026437</v>
      </c>
      <c r="J29" s="1592" t="n">
        <v>0.0252161090333015</v>
      </c>
      <c r="K29" s="1592" t="n">
        <v>0.0245498691917639</v>
      </c>
      <c r="L29" s="16"/>
    </row>
    <row r="30" customFormat="false" ht="13.5" hidden="false" customHeight="true" outlineLevel="0" collapsed="false">
      <c r="A30" s="2407" t="s">
        <v>2635</v>
      </c>
      <c r="B30" s="2408" t="n">
        <v>0.0556984</v>
      </c>
      <c r="C30" s="2408" t="n">
        <v>0.05416573</v>
      </c>
      <c r="D30" s="2408" t="n">
        <v>0.0546411435</v>
      </c>
      <c r="E30" s="2408" t="n">
        <v>0.055329386325</v>
      </c>
      <c r="F30" s="2408" t="n">
        <v>0.05464456700875</v>
      </c>
      <c r="G30" s="2408" t="n">
        <v>0.0621507886583125</v>
      </c>
      <c r="H30" s="2408" t="n">
        <v>0.0509897992253969</v>
      </c>
      <c r="I30" s="2408" t="n">
        <v>0.036836659264127</v>
      </c>
      <c r="J30" s="2408" t="n">
        <v>0.0351349750560186</v>
      </c>
      <c r="K30" s="2408" t="n">
        <v>0.0359986955044563</v>
      </c>
      <c r="L30" s="16"/>
    </row>
    <row r="31" customFormat="false" ht="14.25" hidden="false" customHeight="true" outlineLevel="0" collapsed="false">
      <c r="A31" s="2409" t="s">
        <v>2636</v>
      </c>
      <c r="B31" s="1592" t="n">
        <v>58.2986620642635</v>
      </c>
      <c r="C31" s="1592" t="n">
        <v>68.8878870976833</v>
      </c>
      <c r="D31" s="1592" t="n">
        <v>79.9428612636425</v>
      </c>
      <c r="E31" s="1592" t="n">
        <v>107.671697699359</v>
      </c>
      <c r="F31" s="1592" t="n">
        <v>139.369744617036</v>
      </c>
      <c r="G31" s="1592" t="n">
        <v>176.351226161796</v>
      </c>
      <c r="H31" s="1592" t="n">
        <v>171.488175230728</v>
      </c>
      <c r="I31" s="1592" t="n">
        <v>218.981884771107</v>
      </c>
      <c r="J31" s="1592" t="n">
        <v>173.067287787111</v>
      </c>
      <c r="K31" s="1592" t="n">
        <v>219.907787107144</v>
      </c>
      <c r="L31" s="16"/>
    </row>
    <row r="32" customFormat="false" ht="13.5" hidden="false" customHeight="true" outlineLevel="0" collapsed="false">
      <c r="A32" s="2410"/>
      <c r="B32" s="2411"/>
      <c r="C32" s="2411"/>
      <c r="D32" s="2411"/>
      <c r="E32" s="2411"/>
      <c r="F32" s="2411"/>
      <c r="G32" s="2411"/>
      <c r="H32" s="2411"/>
      <c r="I32" s="2411"/>
      <c r="J32" s="2411"/>
      <c r="K32" s="2411"/>
      <c r="L32" s="16"/>
    </row>
    <row r="33" customFormat="false" ht="15.75" hidden="false" customHeight="true" outlineLevel="0" collapsed="false">
      <c r="A33" s="2412" t="s">
        <v>2637</v>
      </c>
      <c r="B33" s="2413" t="n">
        <v>10748.0034556599</v>
      </c>
      <c r="C33" s="2413" t="n">
        <v>11176.7150282081</v>
      </c>
      <c r="D33" s="2413" t="n">
        <v>12004.022733316</v>
      </c>
      <c r="E33" s="2413" t="n">
        <v>12913.7796938181</v>
      </c>
      <c r="F33" s="2413" t="n">
        <v>13953.2425957433</v>
      </c>
      <c r="G33" s="2413" t="n">
        <v>15006.9282962478</v>
      </c>
      <c r="H33" s="2413" t="n">
        <v>14721.8716170071</v>
      </c>
      <c r="I33" s="2413" t="n">
        <v>12957.7718102821</v>
      </c>
      <c r="J33" s="2413" t="n">
        <v>12053.5074387223</v>
      </c>
      <c r="K33" s="2413" t="n">
        <v>9754.25418449468</v>
      </c>
      <c r="L33" s="16"/>
    </row>
    <row r="34" customFormat="false" ht="14.25" hidden="false" customHeight="true" outlineLevel="0" collapsed="false">
      <c r="A34" s="2414" t="s">
        <v>2638</v>
      </c>
      <c r="B34" s="2415" t="n">
        <v>0.449707257558992</v>
      </c>
      <c r="C34" s="2415" t="n">
        <v>0.467644980259751</v>
      </c>
      <c r="D34" s="2415" t="n">
        <v>0.502260365410712</v>
      </c>
      <c r="E34" s="2415" t="n">
        <v>0.540325510201595</v>
      </c>
      <c r="F34" s="2415" t="n">
        <v>0.583817681830263</v>
      </c>
      <c r="G34" s="2415" t="n">
        <v>0.627904949633798</v>
      </c>
      <c r="H34" s="2415" t="n">
        <v>0.615977891924982</v>
      </c>
      <c r="I34" s="2415" t="n">
        <v>0.542166184530633</v>
      </c>
      <c r="J34" s="2415" t="n">
        <v>0.504330855176664</v>
      </c>
      <c r="K34" s="2415" t="n">
        <v>0.408127790146221</v>
      </c>
      <c r="L34" s="16"/>
    </row>
    <row r="35" customFormat="false" ht="15" hidden="false" customHeight="true" outlineLevel="0" collapsed="false"/>
    <row r="36" customFormat="false" ht="15" hidden="false" customHeight="true" outlineLevel="0" collapsed="false">
      <c r="A36" s="110"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90</v>
      </c>
      <c r="C1" s="113" t="s">
        <v>92</v>
      </c>
    </row>
    <row r="2" customFormat="false" ht="17.25" hidden="false" customHeight="true" outlineLevel="0" collapsed="false">
      <c r="A2" s="652" t="s">
        <v>2625</v>
      </c>
      <c r="C2" s="113" t="s">
        <v>94</v>
      </c>
    </row>
    <row r="3" customFormat="false" ht="15.75" hidden="false" customHeight="true" outlineLevel="0" collapsed="false">
      <c r="A3" s="652" t="s">
        <v>2614</v>
      </c>
      <c r="C3" s="113" t="s">
        <v>95</v>
      </c>
    </row>
    <row r="4" customFormat="false" ht="13.5" hidden="false" customHeight="true" outlineLevel="0" collapsed="false">
      <c r="C4" s="1056"/>
    </row>
    <row r="5" customFormat="false" ht="36" hidden="false" customHeight="true" outlineLevel="0" collapsed="false">
      <c r="A5" s="2399" t="s">
        <v>96</v>
      </c>
      <c r="B5" s="2400" t="s">
        <v>2615</v>
      </c>
      <c r="C5" s="2416" t="s">
        <v>2616</v>
      </c>
      <c r="D5" s="16"/>
    </row>
    <row r="6" customFormat="false" ht="27" hidden="false" customHeight="true" outlineLevel="0" collapsed="false">
      <c r="A6" s="2399"/>
      <c r="B6" s="2401" t="s">
        <v>104</v>
      </c>
      <c r="C6" s="2417" t="s">
        <v>1473</v>
      </c>
      <c r="D6" s="16"/>
    </row>
    <row r="7" customFormat="false" ht="16.5" hidden="false" customHeight="true" outlineLevel="0" collapsed="false">
      <c r="A7" s="2402" t="s">
        <v>2626</v>
      </c>
      <c r="B7" s="2403" t="n">
        <v>46112.1042115934</v>
      </c>
      <c r="C7" s="2418" t="n">
        <v>65.4000216341352</v>
      </c>
      <c r="D7" s="16"/>
    </row>
    <row r="8" customFormat="false" ht="12.75" hidden="false" customHeight="true" outlineLevel="0" collapsed="false">
      <c r="A8" s="2404" t="s">
        <v>604</v>
      </c>
      <c r="B8" s="2405" t="n">
        <v>1.36359249513491</v>
      </c>
      <c r="C8" s="2419" t="n">
        <v>-24.7285383259825</v>
      </c>
      <c r="D8" s="16"/>
    </row>
    <row r="9" customFormat="false" ht="12.75" hidden="false" customHeight="true" outlineLevel="0" collapsed="false">
      <c r="A9" s="2404" t="s">
        <v>605</v>
      </c>
      <c r="B9" s="2405" t="n">
        <v>0.212835853962365</v>
      </c>
      <c r="C9" s="2419" t="n">
        <v>2327.32672247584</v>
      </c>
      <c r="D9" s="16"/>
    </row>
    <row r="10" customFormat="false" ht="12.75" hidden="false" customHeight="true" outlineLevel="0" collapsed="false">
      <c r="A10" s="2404" t="s">
        <v>606</v>
      </c>
      <c r="B10" s="2405" t="s">
        <v>191</v>
      </c>
      <c r="C10" s="2419" t="n">
        <v>0</v>
      </c>
      <c r="D10" s="16"/>
    </row>
    <row r="11" customFormat="false" ht="12.75" hidden="false" customHeight="true" outlineLevel="0" collapsed="false">
      <c r="A11" s="2404" t="s">
        <v>607</v>
      </c>
      <c r="B11" s="2405" t="n">
        <v>0.104535455396449</v>
      </c>
      <c r="C11" s="2419" t="n">
        <v>29190.6148087553</v>
      </c>
      <c r="D11" s="16"/>
    </row>
    <row r="12" customFormat="false" ht="12.75" hidden="false" customHeight="true" outlineLevel="0" collapsed="false">
      <c r="A12" s="2404" t="s">
        <v>608</v>
      </c>
      <c r="B12" s="2405" t="n">
        <v>1.16997065419863</v>
      </c>
      <c r="C12" s="2419" t="n">
        <v>6641.65830023275</v>
      </c>
      <c r="D12" s="16"/>
    </row>
    <row r="13" customFormat="false" ht="12.75" hidden="false" customHeight="true" outlineLevel="0" collapsed="false">
      <c r="A13" s="2404" t="s">
        <v>609</v>
      </c>
      <c r="B13" s="2405" t="s">
        <v>191</v>
      </c>
      <c r="C13" s="2419" t="n">
        <v>0</v>
      </c>
      <c r="D13" s="16"/>
    </row>
    <row r="14" customFormat="false" ht="12.75" hidden="false" customHeight="true" outlineLevel="0" collapsed="false">
      <c r="A14" s="2404" t="s">
        <v>610</v>
      </c>
      <c r="B14" s="2405" t="n">
        <v>14.6275125184764</v>
      </c>
      <c r="C14" s="2419" t="n">
        <v>13168.1807945748</v>
      </c>
      <c r="D14" s="16"/>
    </row>
    <row r="15" customFormat="false" ht="12.75" hidden="false" customHeight="true" outlineLevel="0" collapsed="false">
      <c r="A15" s="2404" t="s">
        <v>611</v>
      </c>
      <c r="B15" s="2405" t="n">
        <v>1.86006568294978</v>
      </c>
      <c r="C15" s="2419" t="n">
        <v>466544.588172215</v>
      </c>
      <c r="D15" s="16"/>
    </row>
    <row r="16" customFormat="false" ht="12.75" hidden="false" customHeight="true" outlineLevel="0" collapsed="false">
      <c r="A16" s="2404" t="s">
        <v>612</v>
      </c>
      <c r="B16" s="2405" t="s">
        <v>191</v>
      </c>
      <c r="C16" s="2419" t="n">
        <v>0</v>
      </c>
      <c r="D16" s="16"/>
    </row>
    <row r="17" customFormat="false" ht="12.75" hidden="false" customHeight="true" outlineLevel="0" collapsed="false">
      <c r="A17" s="2404" t="s">
        <v>613</v>
      </c>
      <c r="B17" s="2405" t="n">
        <v>1.08891620967158</v>
      </c>
      <c r="C17" s="2419" t="n">
        <v>114.344975154702</v>
      </c>
      <c r="D17" s="16"/>
    </row>
    <row r="18" customFormat="false" ht="12.75" hidden="false" customHeight="true" outlineLevel="0" collapsed="false">
      <c r="A18" s="2404" t="s">
        <v>614</v>
      </c>
      <c r="B18" s="2405" t="n">
        <v>0.219976979167642</v>
      </c>
      <c r="C18" s="2419" t="n">
        <v>84361.0055464828</v>
      </c>
      <c r="D18" s="16"/>
    </row>
    <row r="19" customFormat="false" ht="12.75" hidden="false" customHeight="true" outlineLevel="0" collapsed="false">
      <c r="A19" s="2406" t="s">
        <v>615</v>
      </c>
      <c r="B19" s="1592" t="n">
        <v>0.000395</v>
      </c>
      <c r="C19" s="2398" t="n">
        <v>100</v>
      </c>
      <c r="D19" s="16"/>
    </row>
    <row r="20" customFormat="false" ht="12.75" hidden="false" customHeight="true" outlineLevel="0" collapsed="false">
      <c r="A20" s="2407" t="s">
        <v>616</v>
      </c>
      <c r="B20" s="2408" t="s">
        <v>191</v>
      </c>
      <c r="C20" s="411" t="n">
        <v>0</v>
      </c>
      <c r="D20" s="16"/>
    </row>
    <row r="21" customFormat="false" ht="14.25" hidden="false" customHeight="true" outlineLevel="0" collapsed="false">
      <c r="A21" s="2409" t="s">
        <v>2627</v>
      </c>
      <c r="B21" s="1592" t="n">
        <v>2553.43598369745</v>
      </c>
      <c r="C21" s="2398" t="n">
        <v>-43.9353721292167</v>
      </c>
      <c r="D21" s="16"/>
    </row>
    <row r="22" customFormat="false" ht="13.5" hidden="false" customHeight="true" outlineLevel="0" collapsed="false">
      <c r="A22" s="2410"/>
      <c r="B22" s="2411"/>
      <c r="C22" s="2420"/>
      <c r="D22" s="16"/>
    </row>
    <row r="23" customFormat="false" ht="15.75" hidden="false" customHeight="true" outlineLevel="0" collapsed="false">
      <c r="A23" s="2412" t="s">
        <v>2628</v>
      </c>
      <c r="B23" s="2413" t="n">
        <v>8105.24363030602</v>
      </c>
      <c r="C23" s="2421" t="n">
        <v>-53.2284604425488</v>
      </c>
      <c r="D23" s="16"/>
    </row>
    <row r="24" customFormat="false" ht="13.5" hidden="false" customHeight="true" outlineLevel="0" collapsed="false">
      <c r="A24" s="2404" t="s">
        <v>2629</v>
      </c>
      <c r="B24" s="2405" t="n">
        <v>0.784042869631817</v>
      </c>
      <c r="C24" s="2419" t="n">
        <v>-58.5411332834481</v>
      </c>
      <c r="D24" s="16"/>
    </row>
    <row r="25" customFormat="false" ht="13.5" hidden="false" customHeight="true" outlineLevel="0" collapsed="false">
      <c r="A25" s="2406" t="s">
        <v>2630</v>
      </c>
      <c r="B25" s="1592" t="n">
        <v>0.207718065173833</v>
      </c>
      <c r="C25" s="2398" t="n">
        <v>-49.7028361074863</v>
      </c>
      <c r="D25" s="16"/>
    </row>
    <row r="26" customFormat="false" ht="13.5" hidden="false" customHeight="true" outlineLevel="0" collapsed="false">
      <c r="A26" s="2406" t="s">
        <v>2631</v>
      </c>
      <c r="B26" s="1592" t="n">
        <v>0.0342038566705585</v>
      </c>
      <c r="C26" s="2398" t="n">
        <v>39.5082888355618</v>
      </c>
      <c r="D26" s="16"/>
    </row>
    <row r="27" customFormat="false" ht="13.5" hidden="false" customHeight="true" outlineLevel="0" collapsed="false">
      <c r="A27" s="2406" t="s">
        <v>2632</v>
      </c>
      <c r="B27" s="1592" t="n">
        <v>0.0028938258319602</v>
      </c>
      <c r="C27" s="2398" t="n">
        <v>-89.905728226733</v>
      </c>
      <c r="D27" s="16"/>
    </row>
    <row r="28" customFormat="false" ht="13.5" hidden="false" customHeight="true" outlineLevel="0" collapsed="false">
      <c r="A28" s="2406" t="s">
        <v>2633</v>
      </c>
      <c r="B28" s="1592" t="n">
        <v>0.0141476851620878</v>
      </c>
      <c r="C28" s="2398" t="n">
        <v>67.5519824900232</v>
      </c>
      <c r="D28" s="16"/>
    </row>
    <row r="29" customFormat="false" ht="13.5" hidden="false" customHeight="true" outlineLevel="0" collapsed="false">
      <c r="A29" s="2406" t="s">
        <v>2634</v>
      </c>
      <c r="B29" s="1592" t="n">
        <v>0.0264880167595347</v>
      </c>
      <c r="C29" s="2398" t="n">
        <v>-38.1900948347069</v>
      </c>
      <c r="D29" s="16"/>
    </row>
    <row r="30" customFormat="false" ht="13.5" hidden="false" customHeight="true" outlineLevel="0" collapsed="false">
      <c r="A30" s="2407" t="s">
        <v>2635</v>
      </c>
      <c r="B30" s="2408" t="n">
        <v>0.0334660393158402</v>
      </c>
      <c r="C30" s="411" t="n">
        <v>-39.9156181939873</v>
      </c>
      <c r="D30" s="16"/>
    </row>
    <row r="31" customFormat="false" ht="14.25" hidden="false" customHeight="true" outlineLevel="0" collapsed="false">
      <c r="A31" s="2409" t="s">
        <v>2636</v>
      </c>
      <c r="B31" s="1592" t="n">
        <v>268.881323038424</v>
      </c>
      <c r="C31" s="2398" t="n">
        <v>361.213539930011</v>
      </c>
      <c r="D31" s="16"/>
    </row>
    <row r="32" customFormat="false" ht="13.5" hidden="false" customHeight="true" outlineLevel="0" collapsed="false">
      <c r="A32" s="2410"/>
      <c r="B32" s="2411"/>
      <c r="C32" s="2420"/>
      <c r="D32" s="16"/>
    </row>
    <row r="33" customFormat="false" ht="15.75" hidden="false" customHeight="true" outlineLevel="0" collapsed="false">
      <c r="A33" s="2412" t="s">
        <v>2637</v>
      </c>
      <c r="B33" s="2413" t="n">
        <v>9614.54612513387</v>
      </c>
      <c r="C33" s="2421" t="n">
        <v>-10.5457477307486</v>
      </c>
      <c r="D33" s="16"/>
    </row>
    <row r="34" customFormat="false" ht="14.25" hidden="false" customHeight="true" outlineLevel="0" collapsed="false">
      <c r="A34" s="2414" t="s">
        <v>2638</v>
      </c>
      <c r="B34" s="2415" t="n">
        <v>0.402282264649953</v>
      </c>
      <c r="C34" s="2422" t="n">
        <v>-10.5457477307486</v>
      </c>
      <c r="D34" s="16"/>
    </row>
    <row r="35" customFormat="false" ht="15" hidden="false" customHeight="true" outlineLevel="0" collapsed="false"/>
    <row r="36" customFormat="false" ht="15" hidden="false" customHeight="true" outlineLevel="0" collapsed="false">
      <c r="A36" s="110" t="s">
        <v>26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3" t="s">
        <v>92</v>
      </c>
    </row>
    <row r="2" customFormat="false" ht="15.75" hidden="false" customHeight="true" outlineLevel="0" collapsed="false">
      <c r="A2" s="4" t="s">
        <v>226</v>
      </c>
      <c r="H2" s="113" t="s">
        <v>94</v>
      </c>
    </row>
    <row r="3" customFormat="false" ht="12" hidden="false" customHeight="true" outlineLevel="0" collapsed="false">
      <c r="G3" s="113"/>
      <c r="H3" s="113" t="s">
        <v>9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7</v>
      </c>
      <c r="B5" s="277" t="s">
        <v>311</v>
      </c>
      <c r="C5" s="277"/>
      <c r="D5" s="277"/>
      <c r="E5" s="278" t="s">
        <v>312</v>
      </c>
      <c r="F5" s="278"/>
      <c r="G5" s="279" t="s">
        <v>313</v>
      </c>
      <c r="H5" s="279"/>
    </row>
    <row r="6" customFormat="false" ht="12.75" hidden="false" customHeight="true" outlineLevel="0" collapsed="false">
      <c r="A6" s="280"/>
      <c r="B6" s="281"/>
      <c r="C6" s="282" t="s">
        <v>314</v>
      </c>
      <c r="D6" s="283"/>
      <c r="E6" s="283"/>
      <c r="F6" s="283"/>
      <c r="G6" s="283"/>
      <c r="H6" s="284"/>
    </row>
    <row r="7" customFormat="false" ht="29.25" hidden="false" customHeight="true" outlineLevel="0" collapsed="false">
      <c r="A7" s="280"/>
      <c r="B7" s="285" t="s">
        <v>315</v>
      </c>
      <c r="C7" s="282"/>
      <c r="D7" s="286" t="s">
        <v>316</v>
      </c>
      <c r="E7" s="287" t="s">
        <v>317</v>
      </c>
      <c r="F7" s="286" t="s">
        <v>316</v>
      </c>
      <c r="G7" s="287" t="s">
        <v>317</v>
      </c>
      <c r="H7" s="288" t="s">
        <v>316</v>
      </c>
    </row>
    <row r="8" customFormat="false" ht="15" hidden="false" customHeight="true" outlineLevel="0" collapsed="false">
      <c r="A8" s="280"/>
      <c r="B8" s="289" t="s">
        <v>318</v>
      </c>
      <c r="C8" s="289" t="s">
        <v>318</v>
      </c>
      <c r="D8" s="289" t="s">
        <v>104</v>
      </c>
      <c r="E8" s="289" t="s">
        <v>318</v>
      </c>
      <c r="F8" s="289" t="s">
        <v>104</v>
      </c>
      <c r="G8" s="290" t="s">
        <v>319</v>
      </c>
      <c r="H8" s="291" t="s">
        <v>319</v>
      </c>
    </row>
    <row r="9" customFormat="false" ht="12.75" hidden="false" customHeight="true" outlineLevel="0" collapsed="false">
      <c r="A9" s="292" t="s">
        <v>320</v>
      </c>
      <c r="B9" s="84" t="n">
        <v>22930.6385427922</v>
      </c>
      <c r="C9" s="293" t="n">
        <v>20337.6744736922</v>
      </c>
      <c r="D9" s="84" t="n">
        <v>1474289.6624276</v>
      </c>
      <c r="E9" s="84" t="n">
        <v>20264.2898487087</v>
      </c>
      <c r="F9" s="84" t="n">
        <v>1478858.50168147</v>
      </c>
      <c r="G9" s="84" t="n">
        <v>0.362137659554803</v>
      </c>
      <c r="H9" s="84" t="n">
        <v>-0.308943637857686</v>
      </c>
    </row>
    <row r="10" customFormat="false" ht="13.5" hidden="false" customHeight="true" outlineLevel="0" collapsed="false">
      <c r="A10" s="294" t="s">
        <v>321</v>
      </c>
      <c r="B10" s="84" t="n">
        <v>9019.81481334099</v>
      </c>
      <c r="C10" s="293" t="n">
        <v>8947.27826929537</v>
      </c>
      <c r="D10" s="84" t="n">
        <v>846181.155740995</v>
      </c>
      <c r="E10" s="84" t="n">
        <v>8266.89024883068</v>
      </c>
      <c r="F10" s="84" t="n">
        <v>856203.392482584</v>
      </c>
      <c r="G10" s="84" t="n">
        <v>8.23027764957839</v>
      </c>
      <c r="H10" s="84" t="n">
        <v>-1.17054391860431</v>
      </c>
    </row>
    <row r="11" customFormat="false" ht="12" hidden="false" customHeight="true" outlineLevel="0" collapsed="false">
      <c r="A11" s="101" t="s">
        <v>174</v>
      </c>
      <c r="B11" s="84" t="n">
        <v>14216.3838</v>
      </c>
      <c r="C11" s="293" t="n">
        <v>13979.9484</v>
      </c>
      <c r="D11" s="84" t="n">
        <v>780353.7297138</v>
      </c>
      <c r="E11" s="84" t="n">
        <v>13614.9867790888</v>
      </c>
      <c r="F11" s="84" t="n">
        <v>771438.980458273</v>
      </c>
      <c r="G11" s="84" t="n">
        <v>2.6805874058706</v>
      </c>
      <c r="H11" s="84" t="n">
        <v>1.15560005150783</v>
      </c>
    </row>
    <row r="12" customFormat="false" ht="13.5" hidden="false" customHeight="true" outlineLevel="0" collapsed="false">
      <c r="A12" s="294" t="s">
        <v>322</v>
      </c>
      <c r="B12" s="295" t="s">
        <v>180</v>
      </c>
      <c r="C12" s="295" t="s">
        <v>323</v>
      </c>
      <c r="D12" s="296" t="s">
        <v>138</v>
      </c>
      <c r="E12" s="84" t="n">
        <v>489.188289936518</v>
      </c>
      <c r="F12" s="84" t="n">
        <v>36223.3886205827</v>
      </c>
      <c r="G12" s="84" t="n">
        <v>-100</v>
      </c>
      <c r="H12" s="84" t="n">
        <v>-100</v>
      </c>
    </row>
    <row r="13" customFormat="false" ht="14.25" hidden="false" customHeight="true" outlineLevel="0" collapsed="false">
      <c r="A13" s="297" t="s">
        <v>324</v>
      </c>
      <c r="B13" s="298" t="n">
        <v>46166.8371561332</v>
      </c>
      <c r="C13" s="298" t="n">
        <v>43264.9011429876</v>
      </c>
      <c r="D13" s="298" t="n">
        <v>3100824.5478824</v>
      </c>
      <c r="E13" s="298" t="n">
        <v>42635.3551665647</v>
      </c>
      <c r="F13" s="298" t="n">
        <v>3142724.26324291</v>
      </c>
      <c r="G13" s="298" t="n">
        <v>1.47658199155003</v>
      </c>
      <c r="H13" s="298" t="n">
        <v>-1.333229130234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5</v>
      </c>
    </row>
    <row r="16" customFormat="false" ht="12.75" hidden="false" customHeight="true" outlineLevel="0" collapsed="false">
      <c r="A16" s="300" t="s">
        <v>32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7</v>
      </c>
      <c r="B18" s="302"/>
      <c r="C18" s="302"/>
      <c r="D18" s="302"/>
      <c r="E18" s="302"/>
      <c r="F18" s="302"/>
      <c r="G18" s="302"/>
      <c r="H18" s="302"/>
    </row>
    <row r="19" customFormat="false" ht="29.25" hidden="false" customHeight="true" outlineLevel="0" collapsed="false">
      <c r="A19" s="303" t="s">
        <v>328</v>
      </c>
      <c r="B19" s="303"/>
      <c r="C19" s="303"/>
      <c r="D19" s="303"/>
      <c r="E19" s="303"/>
      <c r="F19" s="303"/>
      <c r="G19" s="303"/>
      <c r="H19" s="303"/>
    </row>
    <row r="20" customFormat="false" ht="13.5" hidden="false" customHeight="true" outlineLevel="0" collapsed="false">
      <c r="A20" s="304" t="s">
        <v>32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5</v>
      </c>
      <c r="B26" s="307"/>
      <c r="C26" s="307"/>
      <c r="D26" s="307"/>
      <c r="E26" s="307"/>
      <c r="F26" s="307"/>
      <c r="G26" s="307"/>
      <c r="H26" s="308"/>
    </row>
    <row r="27" customFormat="false" ht="39.75" hidden="false" customHeight="true" outlineLevel="0" collapsed="false">
      <c r="A27" s="309" t="s">
        <v>331</v>
      </c>
      <c r="B27" s="309"/>
      <c r="C27" s="309"/>
      <c r="D27" s="309"/>
      <c r="E27" s="309"/>
      <c r="F27" s="309"/>
      <c r="G27" s="309"/>
      <c r="H27" s="309"/>
    </row>
    <row r="28" customFormat="false" ht="27.75" hidden="false" customHeight="true" outlineLevel="0" collapsed="false">
      <c r="A28" s="310" t="s">
        <v>332</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2639</v>
      </c>
      <c r="B1" s="383"/>
      <c r="C1" s="113" t="s">
        <v>92</v>
      </c>
    </row>
    <row r="2" customFormat="false" ht="14.25" hidden="false" customHeight="true" outlineLevel="0" collapsed="false">
      <c r="A2" s="652" t="s">
        <v>2640</v>
      </c>
      <c r="B2" s="383"/>
      <c r="C2" s="113" t="s">
        <v>94</v>
      </c>
    </row>
    <row r="3" customFormat="false" ht="14.25" hidden="false" customHeight="true" outlineLevel="0" collapsed="false">
      <c r="A3" s="652" t="s">
        <v>2592</v>
      </c>
      <c r="B3" s="383"/>
      <c r="C3" s="113" t="s">
        <v>95</v>
      </c>
    </row>
    <row r="4" customFormat="false" ht="12.75" hidden="false" customHeight="true" outlineLevel="0" collapsed="false">
      <c r="A4" s="775"/>
      <c r="B4" s="383"/>
      <c r="C4" s="383"/>
    </row>
    <row r="5" customFormat="false" ht="12.75" hidden="false" customHeight="true" outlineLevel="0" collapsed="false">
      <c r="A5" s="2423" t="s">
        <v>2641</v>
      </c>
      <c r="B5" s="2353" t="s">
        <v>2593</v>
      </c>
      <c r="C5" s="2353" t="s">
        <v>2594</v>
      </c>
      <c r="D5" s="2353" t="s">
        <v>2595</v>
      </c>
      <c r="E5" s="2353" t="s">
        <v>2596</v>
      </c>
      <c r="F5" s="2353" t="s">
        <v>2597</v>
      </c>
      <c r="G5" s="2353" t="s">
        <v>2598</v>
      </c>
      <c r="H5" s="2353" t="s">
        <v>2599</v>
      </c>
      <c r="I5" s="2353" t="s">
        <v>2600</v>
      </c>
      <c r="J5" s="2353" t="s">
        <v>2601</v>
      </c>
      <c r="K5" s="2353" t="s">
        <v>2602</v>
      </c>
      <c r="L5" s="16"/>
    </row>
    <row r="6" customFormat="false" ht="18" hidden="false" customHeight="true" outlineLevel="0" collapsed="false">
      <c r="A6" s="2423"/>
      <c r="B6" s="2354" t="s">
        <v>2642</v>
      </c>
      <c r="C6" s="2354" t="s">
        <v>2642</v>
      </c>
      <c r="D6" s="2354" t="s">
        <v>2642</v>
      </c>
      <c r="E6" s="2354" t="s">
        <v>2642</v>
      </c>
      <c r="F6" s="2354" t="s">
        <v>2642</v>
      </c>
      <c r="G6" s="2354" t="s">
        <v>2642</v>
      </c>
      <c r="H6" s="2354" t="s">
        <v>2642</v>
      </c>
      <c r="I6" s="2354" t="s">
        <v>2642</v>
      </c>
      <c r="J6" s="2354" t="s">
        <v>2642</v>
      </c>
      <c r="K6" s="2354" t="s">
        <v>2642</v>
      </c>
      <c r="L6" s="16"/>
    </row>
    <row r="7" customFormat="false" ht="14.25" hidden="false" customHeight="true" outlineLevel="0" collapsed="false">
      <c r="A7" s="2424" t="s">
        <v>2643</v>
      </c>
      <c r="B7" s="2425" t="n">
        <v>3190578.19618283</v>
      </c>
      <c r="C7" s="2425" t="n">
        <v>3189351.6754727</v>
      </c>
      <c r="D7" s="2425" t="n">
        <v>3120232.75253875</v>
      </c>
      <c r="E7" s="2425" t="n">
        <v>3075549.21801239</v>
      </c>
      <c r="F7" s="2425" t="n">
        <v>3063999.41500373</v>
      </c>
      <c r="G7" s="2425" t="n">
        <v>3100389.93053702</v>
      </c>
      <c r="H7" s="2425" t="n">
        <v>3160939.47388848</v>
      </c>
      <c r="I7" s="2425" t="n">
        <v>3106982.07010256</v>
      </c>
      <c r="J7" s="2425" t="n">
        <v>3159231.73739982</v>
      </c>
      <c r="K7" s="2425" t="n">
        <v>3123255.73194366</v>
      </c>
      <c r="L7" s="16"/>
    </row>
    <row r="8" customFormat="false" ht="13.5" hidden="false" customHeight="true" outlineLevel="0" collapsed="false">
      <c r="A8" s="2424" t="s">
        <v>2644</v>
      </c>
      <c r="B8" s="2425" t="n">
        <v>3362196.98665628</v>
      </c>
      <c r="C8" s="2425" t="n">
        <v>3386565.3464645</v>
      </c>
      <c r="D8" s="2425" t="n">
        <v>3309774.5077729</v>
      </c>
      <c r="E8" s="2425" t="n">
        <v>3256468.35051184</v>
      </c>
      <c r="F8" s="2425" t="n">
        <v>3255212.52940007</v>
      </c>
      <c r="G8" s="2425" t="n">
        <v>3292631.06006418</v>
      </c>
      <c r="H8" s="2425" t="n">
        <v>3368705.52408043</v>
      </c>
      <c r="I8" s="2425" t="n">
        <v>3314763.77204802</v>
      </c>
      <c r="J8" s="2425" t="n">
        <v>3362528.22993579</v>
      </c>
      <c r="K8" s="2425" t="n">
        <v>3340171.74460815</v>
      </c>
      <c r="L8" s="16"/>
    </row>
    <row r="9" customFormat="false" ht="13.5" hidden="false" customHeight="true" outlineLevel="0" collapsed="false">
      <c r="A9" s="2424" t="s">
        <v>2645</v>
      </c>
      <c r="B9" s="2425" t="n">
        <v>436783.799306588</v>
      </c>
      <c r="C9" s="2425" t="n">
        <v>434164.764293528</v>
      </c>
      <c r="D9" s="2425" t="n">
        <v>427574.121597747</v>
      </c>
      <c r="E9" s="2425" t="n">
        <v>424121.917006155</v>
      </c>
      <c r="F9" s="2425" t="n">
        <v>415271.47790026</v>
      </c>
      <c r="G9" s="2425" t="n">
        <v>412882.9120459</v>
      </c>
      <c r="H9" s="2425" t="n">
        <v>409071.474771677</v>
      </c>
      <c r="I9" s="2425" t="n">
        <v>398821.731489948</v>
      </c>
      <c r="J9" s="2425" t="n">
        <v>390201.067185135</v>
      </c>
      <c r="K9" s="2425" t="n">
        <v>381812.368245411</v>
      </c>
      <c r="L9" s="16"/>
    </row>
    <row r="10" customFormat="false" ht="13.5" hidden="false" customHeight="true" outlineLevel="0" collapsed="false">
      <c r="A10" s="2426" t="s">
        <v>2646</v>
      </c>
      <c r="B10" s="2425" t="n">
        <v>434934.264189302</v>
      </c>
      <c r="C10" s="2425" t="n">
        <v>432255.346603838</v>
      </c>
      <c r="D10" s="2425" t="n">
        <v>426003.453410679</v>
      </c>
      <c r="E10" s="2425" t="n">
        <v>422563.118371397</v>
      </c>
      <c r="F10" s="2425" t="n">
        <v>411696.696493236</v>
      </c>
      <c r="G10" s="2425" t="n">
        <v>409299.431123614</v>
      </c>
      <c r="H10" s="2425" t="n">
        <v>405814.469643348</v>
      </c>
      <c r="I10" s="2425" t="n">
        <v>395817.620397618</v>
      </c>
      <c r="J10" s="2425" t="n">
        <v>387233.794804103</v>
      </c>
      <c r="K10" s="2425" t="n">
        <v>379274.303943958</v>
      </c>
      <c r="L10" s="16"/>
    </row>
    <row r="11" customFormat="false" ht="13.5" hidden="false" customHeight="true" outlineLevel="0" collapsed="false">
      <c r="A11" s="2426" t="s">
        <v>2647</v>
      </c>
      <c r="B11" s="2425" t="n">
        <v>399558.14884935</v>
      </c>
      <c r="C11" s="2425" t="n">
        <v>394813.694509088</v>
      </c>
      <c r="D11" s="2425" t="n">
        <v>388177.744620939</v>
      </c>
      <c r="E11" s="2425" t="n">
        <v>375330.88307762</v>
      </c>
      <c r="F11" s="2425" t="n">
        <v>380308.676763141</v>
      </c>
      <c r="G11" s="2425" t="n">
        <v>382472.033043953</v>
      </c>
      <c r="H11" s="2425" t="n">
        <v>389212.107243024</v>
      </c>
      <c r="I11" s="2425" t="n">
        <v>387337.146110984</v>
      </c>
      <c r="J11" s="2425" t="n">
        <v>367507.860096628</v>
      </c>
      <c r="K11" s="2425" t="n">
        <v>346481.940900379</v>
      </c>
      <c r="L11" s="16"/>
    </row>
    <row r="12" customFormat="false" ht="13.5" hidden="false" customHeight="true" outlineLevel="0" collapsed="false">
      <c r="A12" s="2426" t="s">
        <v>2648</v>
      </c>
      <c r="B12" s="2425" t="n">
        <v>396256.72791964</v>
      </c>
      <c r="C12" s="2425" t="n">
        <v>391525.708851111</v>
      </c>
      <c r="D12" s="2425" t="n">
        <v>384949.453769104</v>
      </c>
      <c r="E12" s="2425" t="n">
        <v>372106.835949259</v>
      </c>
      <c r="F12" s="2425" t="n">
        <v>377046.291705695</v>
      </c>
      <c r="G12" s="2425" t="n">
        <v>379222.630935133</v>
      </c>
      <c r="H12" s="2425" t="n">
        <v>385876.282981131</v>
      </c>
      <c r="I12" s="2425" t="n">
        <v>384152.616253979</v>
      </c>
      <c r="J12" s="2425" t="n">
        <v>364307.776406852</v>
      </c>
      <c r="K12" s="2425" t="n">
        <v>343348.447236977</v>
      </c>
      <c r="L12" s="16"/>
    </row>
    <row r="13" customFormat="false" ht="12.75" hidden="false" customHeight="true" outlineLevel="0" collapsed="false">
      <c r="A13" s="2426" t="s">
        <v>708</v>
      </c>
      <c r="B13" s="2425" t="n">
        <v>27879.1403749592</v>
      </c>
      <c r="C13" s="2425" t="n">
        <v>27533.3996416848</v>
      </c>
      <c r="D13" s="2425" t="n">
        <v>29416.5207239037</v>
      </c>
      <c r="E13" s="2425" t="n">
        <v>31815.2392346443</v>
      </c>
      <c r="F13" s="2425" t="n">
        <v>36084.173971521</v>
      </c>
      <c r="G13" s="2425" t="n">
        <v>41429.5864396899</v>
      </c>
      <c r="H13" s="2425" t="n">
        <v>46962.1132808561</v>
      </c>
      <c r="I13" s="2425" t="n">
        <v>52964.8952861145</v>
      </c>
      <c r="J13" s="2425" t="n">
        <v>53920.1363861548</v>
      </c>
      <c r="K13" s="2425" t="n">
        <v>46979.0542603665</v>
      </c>
      <c r="L13" s="16"/>
    </row>
    <row r="14" customFormat="false" ht="12.75" hidden="false" customHeight="true" outlineLevel="0" collapsed="false">
      <c r="A14" s="2426" t="s">
        <v>711</v>
      </c>
      <c r="B14" s="2425" t="n">
        <v>17329.4351800202</v>
      </c>
      <c r="C14" s="2425" t="n">
        <v>15960.0964586936</v>
      </c>
      <c r="D14" s="2425" t="n">
        <v>13803.9502162724</v>
      </c>
      <c r="E14" s="2425" t="n">
        <v>12946.854834754</v>
      </c>
      <c r="F14" s="2425" t="n">
        <v>12280.5353511952</v>
      </c>
      <c r="G14" s="2425" t="n">
        <v>11712.7005133584</v>
      </c>
      <c r="H14" s="2425" t="n">
        <v>11279.1005450112</v>
      </c>
      <c r="I14" s="2425" t="n">
        <v>10277.8937824983</v>
      </c>
      <c r="J14" s="2425" t="n">
        <v>9638.53444633527</v>
      </c>
      <c r="K14" s="2425" t="n">
        <v>9481.68354618863</v>
      </c>
      <c r="L14" s="16"/>
    </row>
    <row r="15" customFormat="false" ht="14.25" hidden="false" customHeight="true" outlineLevel="0" collapsed="false">
      <c r="A15" s="2426" t="s">
        <v>2649</v>
      </c>
      <c r="B15" s="2425" t="n">
        <v>10748.0034556599</v>
      </c>
      <c r="C15" s="2425" t="n">
        <v>11176.7150282081</v>
      </c>
      <c r="D15" s="2425" t="n">
        <v>12004.022733316</v>
      </c>
      <c r="E15" s="2425" t="n">
        <v>12913.7796938181</v>
      </c>
      <c r="F15" s="2425" t="n">
        <v>13953.2425957433</v>
      </c>
      <c r="G15" s="2425" t="n">
        <v>15006.9282962478</v>
      </c>
      <c r="H15" s="2425" t="n">
        <v>14721.8716170071</v>
      </c>
      <c r="I15" s="2425" t="n">
        <v>12957.7718102821</v>
      </c>
      <c r="J15" s="2425" t="n">
        <v>12053.5074387223</v>
      </c>
      <c r="K15" s="2425" t="n">
        <v>9754.25418449468</v>
      </c>
      <c r="L15" s="16"/>
    </row>
    <row r="16" customFormat="false" ht="12.75" hidden="false" customHeight="true" outlineLevel="0" collapsed="false">
      <c r="A16" s="2427" t="s">
        <v>2650</v>
      </c>
      <c r="B16" s="2428" t="n">
        <v>4082876.7233494</v>
      </c>
      <c r="C16" s="2428" t="n">
        <v>4073000.3454039</v>
      </c>
      <c r="D16" s="2428" t="n">
        <v>3991209.11243093</v>
      </c>
      <c r="E16" s="2428" t="n">
        <v>3932677.89185938</v>
      </c>
      <c r="F16" s="2428" t="n">
        <v>3921897.52158559</v>
      </c>
      <c r="G16" s="2428" t="n">
        <v>3963894.09087617</v>
      </c>
      <c r="H16" s="2428" t="n">
        <v>4032186.14134605</v>
      </c>
      <c r="I16" s="2428" t="n">
        <v>3969341.50858238</v>
      </c>
      <c r="J16" s="2428" t="n">
        <v>3992552.84295279</v>
      </c>
      <c r="K16" s="2428" t="n">
        <v>3917765.0330805</v>
      </c>
      <c r="L16" s="16"/>
    </row>
    <row r="17" customFormat="false" ht="13.5" hidden="false" customHeight="true" outlineLevel="0" collapsed="false">
      <c r="A17" s="2429" t="s">
        <v>2651</v>
      </c>
      <c r="B17" s="2430" t="n">
        <v>4249344.55777586</v>
      </c>
      <c r="C17" s="2430" t="n">
        <v>4265016.61304804</v>
      </c>
      <c r="D17" s="2430" t="n">
        <v>4175951.90862617</v>
      </c>
      <c r="E17" s="2430" t="n">
        <v>4108814.17859571</v>
      </c>
      <c r="F17" s="2430" t="n">
        <v>4106273.46951746</v>
      </c>
      <c r="G17" s="2430" t="n">
        <v>4149302.33737222</v>
      </c>
      <c r="H17" s="2430" t="n">
        <v>4233359.36214778</v>
      </c>
      <c r="I17" s="2430" t="n">
        <v>4170934.56957851</v>
      </c>
      <c r="J17" s="2430" t="n">
        <v>4189681.97941796</v>
      </c>
      <c r="K17" s="2430" t="n">
        <v>4129009.48778014</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23" t="s">
        <v>96</v>
      </c>
      <c r="B20" s="2353" t="s">
        <v>2593</v>
      </c>
      <c r="C20" s="2353" t="s">
        <v>2594</v>
      </c>
      <c r="D20" s="2353" t="s">
        <v>2595</v>
      </c>
      <c r="E20" s="2353" t="s">
        <v>2596</v>
      </c>
      <c r="F20" s="2353" t="s">
        <v>2597</v>
      </c>
      <c r="G20" s="2353" t="s">
        <v>2598</v>
      </c>
      <c r="H20" s="2353" t="s">
        <v>2599</v>
      </c>
      <c r="I20" s="2353" t="s">
        <v>2600</v>
      </c>
      <c r="J20" s="2353" t="s">
        <v>2601</v>
      </c>
      <c r="K20" s="2353" t="s">
        <v>2602</v>
      </c>
      <c r="L20" s="16"/>
    </row>
    <row r="21" customFormat="false" ht="18" hidden="false" customHeight="true" outlineLevel="0" collapsed="false">
      <c r="A21" s="2423"/>
      <c r="B21" s="2354" t="s">
        <v>2642</v>
      </c>
      <c r="C21" s="2354" t="s">
        <v>2642</v>
      </c>
      <c r="D21" s="2354" t="s">
        <v>2642</v>
      </c>
      <c r="E21" s="2354" t="s">
        <v>2642</v>
      </c>
      <c r="F21" s="2354" t="s">
        <v>2642</v>
      </c>
      <c r="G21" s="2354" t="s">
        <v>2642</v>
      </c>
      <c r="H21" s="2354" t="s">
        <v>2642</v>
      </c>
      <c r="I21" s="2354" t="s">
        <v>2642</v>
      </c>
      <c r="J21" s="2354" t="s">
        <v>2642</v>
      </c>
      <c r="K21" s="2354" t="s">
        <v>2642</v>
      </c>
      <c r="L21" s="16"/>
    </row>
    <row r="22" customFormat="false" ht="13.5" hidden="false" customHeight="true" outlineLevel="0" collapsed="false">
      <c r="A22" s="2426" t="s">
        <v>2652</v>
      </c>
      <c r="B22" s="2425" t="n">
        <v>3278147.15293925</v>
      </c>
      <c r="C22" s="2425" t="n">
        <v>3310818.68589938</v>
      </c>
      <c r="D22" s="2425" t="n">
        <v>3238082.96748886</v>
      </c>
      <c r="E22" s="2425" t="n">
        <v>3189288.03933181</v>
      </c>
      <c r="F22" s="2425" t="n">
        <v>3171002.94618995</v>
      </c>
      <c r="G22" s="2425" t="n">
        <v>3205172.07958481</v>
      </c>
      <c r="H22" s="2425" t="n">
        <v>3287002.6756595</v>
      </c>
      <c r="I22" s="2425" t="n">
        <v>3224575.45063791</v>
      </c>
      <c r="J22" s="2425" t="n">
        <v>3267669.57980866</v>
      </c>
      <c r="K22" s="2425" t="n">
        <v>3243628.67236796</v>
      </c>
      <c r="L22" s="16"/>
    </row>
    <row r="23" customFormat="false" ht="12.75" hidden="false" customHeight="true" outlineLevel="0" collapsed="false">
      <c r="A23" s="2426" t="s">
        <v>1605</v>
      </c>
      <c r="B23" s="2425" t="n">
        <v>353205.580040608</v>
      </c>
      <c r="C23" s="2425" t="n">
        <v>343214.559377829</v>
      </c>
      <c r="D23" s="2425" t="n">
        <v>333607.600450767</v>
      </c>
      <c r="E23" s="2425" t="n">
        <v>325361.355902935</v>
      </c>
      <c r="F23" s="2425" t="n">
        <v>343328.085215243</v>
      </c>
      <c r="G23" s="2425" t="n">
        <v>351632.05775653</v>
      </c>
      <c r="H23" s="2425" t="n">
        <v>351364.837766021</v>
      </c>
      <c r="I23" s="2425" t="n">
        <v>357061.115287301</v>
      </c>
      <c r="J23" s="2425" t="n">
        <v>336514.208816721</v>
      </c>
      <c r="K23" s="2425" t="n">
        <v>306573.179707349</v>
      </c>
      <c r="L23" s="16"/>
    </row>
    <row r="24" customFormat="false" ht="12.75" hidden="false" customHeight="true" outlineLevel="0" collapsed="false">
      <c r="A24" s="2426" t="s">
        <v>1618</v>
      </c>
      <c r="B24" s="2425" t="n">
        <v>13482.4159472941</v>
      </c>
      <c r="C24" s="2425" t="n">
        <v>13217.1910583551</v>
      </c>
      <c r="D24" s="2425" t="n">
        <v>13058.046536613</v>
      </c>
      <c r="E24" s="2425" t="n">
        <v>12755.1825410743</v>
      </c>
      <c r="F24" s="2425" t="n">
        <v>12253.0106691632</v>
      </c>
      <c r="G24" s="2425" t="n">
        <v>12346.1057553768</v>
      </c>
      <c r="H24" s="2425" t="n">
        <v>12392.3366193324</v>
      </c>
      <c r="I24" s="2425" t="n">
        <v>12448.5006656891</v>
      </c>
      <c r="J24" s="2425" t="n">
        <v>12417.0655142145</v>
      </c>
      <c r="K24" s="2425" t="n">
        <v>12066.4037233427</v>
      </c>
      <c r="L24" s="16"/>
    </row>
    <row r="25" customFormat="false" ht="12.75" hidden="false" customHeight="true" outlineLevel="0" collapsed="false">
      <c r="A25" s="2426" t="s">
        <v>2619</v>
      </c>
      <c r="B25" s="2425" t="n">
        <v>433695.815306775</v>
      </c>
      <c r="C25" s="2425" t="n">
        <v>424709.0314162</v>
      </c>
      <c r="D25" s="2425" t="n">
        <v>419671.7073901</v>
      </c>
      <c r="E25" s="2425" t="n">
        <v>411715.146548286</v>
      </c>
      <c r="F25" s="2425" t="n">
        <v>411431.198937975</v>
      </c>
      <c r="G25" s="2425" t="n">
        <v>414055.448087916</v>
      </c>
      <c r="H25" s="2425" t="n">
        <v>418736.774710132</v>
      </c>
      <c r="I25" s="2425" t="n">
        <v>418604.30576253</v>
      </c>
      <c r="J25" s="2425" t="n">
        <v>418687.000815332</v>
      </c>
      <c r="K25" s="2425" t="n">
        <v>418080.319432686</v>
      </c>
      <c r="L25" s="16"/>
    </row>
    <row r="26" customFormat="false" ht="13.5" hidden="false" customHeight="true" outlineLevel="0" collapsed="false">
      <c r="A26" s="2426" t="s">
        <v>2653</v>
      </c>
      <c r="B26" s="2425" t="n">
        <v>-166467.834426454</v>
      </c>
      <c r="C26" s="2425" t="n">
        <v>-192016.267644138</v>
      </c>
      <c r="D26" s="2425" t="n">
        <v>-184742.796195243</v>
      </c>
      <c r="E26" s="2425" t="n">
        <v>-176136.286736331</v>
      </c>
      <c r="F26" s="2425" t="n">
        <v>-184375.947931871</v>
      </c>
      <c r="G26" s="2425" t="n">
        <v>-185408.246496056</v>
      </c>
      <c r="H26" s="2425" t="n">
        <v>-201173.220801728</v>
      </c>
      <c r="I26" s="2425" t="n">
        <v>-201593.060996126</v>
      </c>
      <c r="J26" s="2425" t="n">
        <v>-197129.136465169</v>
      </c>
      <c r="K26" s="2425" t="n">
        <v>-211244.454699633</v>
      </c>
      <c r="L26" s="16"/>
    </row>
    <row r="27" customFormat="false" ht="12.75" hidden="false" customHeight="true" outlineLevel="0" collapsed="false">
      <c r="A27" s="2426" t="s">
        <v>2654</v>
      </c>
      <c r="B27" s="2425" t="n">
        <v>170813.593541934</v>
      </c>
      <c r="C27" s="2425" t="n">
        <v>173057.145296275</v>
      </c>
      <c r="D27" s="2425" t="n">
        <v>171531.586759826</v>
      </c>
      <c r="E27" s="2425" t="n">
        <v>169694.4542716</v>
      </c>
      <c r="F27" s="2425" t="n">
        <v>168258.228505126</v>
      </c>
      <c r="G27" s="2425" t="n">
        <v>166096.646187588</v>
      </c>
      <c r="H27" s="2425" t="n">
        <v>163862.737392801</v>
      </c>
      <c r="I27" s="2425" t="n">
        <v>158245.19722508</v>
      </c>
      <c r="J27" s="2425" t="n">
        <v>154394.124463038</v>
      </c>
      <c r="K27" s="2425" t="n">
        <v>148660.912548801</v>
      </c>
      <c r="L27" s="16"/>
    </row>
    <row r="28" customFormat="false" ht="12.75" hidden="false" customHeight="true" outlineLevel="0" collapsed="false">
      <c r="A28" s="2431" t="s">
        <v>1655</v>
      </c>
      <c r="B28" s="2432" t="s">
        <v>138</v>
      </c>
      <c r="C28" s="2432" t="s">
        <v>138</v>
      </c>
      <c r="D28" s="2432" t="s">
        <v>138</v>
      </c>
      <c r="E28" s="2432" t="s">
        <v>138</v>
      </c>
      <c r="F28" s="2432" t="s">
        <v>138</v>
      </c>
      <c r="G28" s="2432" t="s">
        <v>138</v>
      </c>
      <c r="H28" s="2432" t="s">
        <v>138</v>
      </c>
      <c r="I28" s="2432" t="s">
        <v>138</v>
      </c>
      <c r="J28" s="2432" t="s">
        <v>138</v>
      </c>
      <c r="K28" s="2432" t="s">
        <v>138</v>
      </c>
      <c r="L28" s="16"/>
    </row>
    <row r="29" customFormat="false" ht="15" hidden="false" customHeight="true" outlineLevel="0" collapsed="false">
      <c r="A29" s="2433" t="s">
        <v>2655</v>
      </c>
      <c r="B29" s="2430" t="n">
        <v>4082876.7233494</v>
      </c>
      <c r="C29" s="2430" t="n">
        <v>4073000.3454039</v>
      </c>
      <c r="D29" s="2430" t="n">
        <v>3991209.11243093</v>
      </c>
      <c r="E29" s="2430" t="n">
        <v>3932677.89185938</v>
      </c>
      <c r="F29" s="2430" t="n">
        <v>3921897.52158559</v>
      </c>
      <c r="G29" s="2430" t="n">
        <v>3963894.09087617</v>
      </c>
      <c r="H29" s="2430" t="n">
        <v>4032186.14134605</v>
      </c>
      <c r="I29" s="2430" t="n">
        <v>3969341.50858238</v>
      </c>
      <c r="J29" s="2430" t="n">
        <v>3992552.84295279</v>
      </c>
      <c r="K29" s="2430" t="n">
        <v>3917765.0330805</v>
      </c>
      <c r="L29" s="16"/>
    </row>
    <row r="30" customFormat="false" ht="9" hidden="false" customHeight="true" outlineLevel="0" collapsed="false">
      <c r="A30" s="1371"/>
      <c r="B30" s="1371"/>
      <c r="C30" s="1371"/>
    </row>
    <row r="31" customFormat="false" ht="42.75" hidden="false" customHeight="true" outlineLevel="0" collapsed="false">
      <c r="A31" s="971" t="s">
        <v>2656</v>
      </c>
      <c r="B31" s="971"/>
      <c r="C31" s="971"/>
    </row>
    <row r="32" customFormat="false" ht="29.25" hidden="false" customHeight="true" outlineLevel="0" collapsed="false">
      <c r="A32" s="2434" t="s">
        <v>2657</v>
      </c>
      <c r="B32" s="2434"/>
      <c r="C32" s="2434"/>
    </row>
    <row r="33" customFormat="false" ht="43.5" hidden="false" customHeight="true" outlineLevel="0" collapsed="false">
      <c r="A33" s="2435" t="s">
        <v>2658</v>
      </c>
      <c r="B33" s="2435"/>
      <c r="C33" s="2435"/>
    </row>
    <row r="34" customFormat="false" ht="66" hidden="false" customHeight="true" outlineLevel="0" collapsed="false">
      <c r="A34" s="2434" t="s">
        <v>2659</v>
      </c>
      <c r="B34" s="2434"/>
      <c r="C34" s="2434"/>
    </row>
    <row r="35" customFormat="false" ht="13.5" hidden="false" customHeight="true" outlineLevel="0" collapsed="false">
      <c r="A35" s="2436" t="s">
        <v>2660</v>
      </c>
      <c r="B35" s="1371"/>
      <c r="C35" s="137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2639</v>
      </c>
      <c r="B1" s="383"/>
      <c r="C1" s="113" t="s">
        <v>92</v>
      </c>
    </row>
    <row r="2" customFormat="false" ht="14.25" hidden="false" customHeight="true" outlineLevel="0" collapsed="false">
      <c r="A2" s="652" t="s">
        <v>2640</v>
      </c>
      <c r="B2" s="383"/>
      <c r="C2" s="113" t="s">
        <v>94</v>
      </c>
    </row>
    <row r="3" customFormat="false" ht="14.25" hidden="false" customHeight="true" outlineLevel="0" collapsed="false">
      <c r="A3" s="652" t="s">
        <v>2614</v>
      </c>
      <c r="B3" s="383"/>
      <c r="C3" s="113" t="s">
        <v>95</v>
      </c>
    </row>
    <row r="4" customFormat="false" ht="12.75" hidden="false" customHeight="true" outlineLevel="0" collapsed="false">
      <c r="A4" s="775"/>
      <c r="B4" s="383"/>
      <c r="C4" s="383"/>
    </row>
    <row r="5" customFormat="false" ht="24" hidden="false" customHeight="true" outlineLevel="0" collapsed="false">
      <c r="A5" s="2423" t="s">
        <v>2641</v>
      </c>
      <c r="B5" s="2353" t="s">
        <v>2615</v>
      </c>
      <c r="C5" s="2374" t="s">
        <v>2616</v>
      </c>
      <c r="D5" s="16"/>
    </row>
    <row r="6" customFormat="false" ht="18" hidden="false" customHeight="true" outlineLevel="0" collapsed="false">
      <c r="A6" s="2423"/>
      <c r="B6" s="2354" t="s">
        <v>2642</v>
      </c>
      <c r="C6" s="2375" t="s">
        <v>319</v>
      </c>
      <c r="D6" s="16"/>
    </row>
    <row r="7" customFormat="false" ht="14.25" hidden="false" customHeight="true" outlineLevel="0" collapsed="false">
      <c r="A7" s="2424" t="s">
        <v>2643</v>
      </c>
      <c r="B7" s="2425" t="n">
        <v>3163795.42722388</v>
      </c>
      <c r="C7" s="2437" t="n">
        <v>-0.839433084291482</v>
      </c>
      <c r="D7" s="16"/>
    </row>
    <row r="8" customFormat="false" ht="13.5" hidden="false" customHeight="true" outlineLevel="0" collapsed="false">
      <c r="A8" s="2424" t="s">
        <v>2644</v>
      </c>
      <c r="B8" s="2425" t="n">
        <v>3367644.96443787</v>
      </c>
      <c r="C8" s="2437" t="n">
        <v>0.162036246038227</v>
      </c>
      <c r="D8" s="16"/>
    </row>
    <row r="9" customFormat="false" ht="13.5" hidden="false" customHeight="true" outlineLevel="0" collapsed="false">
      <c r="A9" s="2424" t="s">
        <v>2645</v>
      </c>
      <c r="B9" s="2425" t="n">
        <v>372562.612708807</v>
      </c>
      <c r="C9" s="2437" t="n">
        <v>-14.7031979436359</v>
      </c>
      <c r="D9" s="16"/>
    </row>
    <row r="10" customFormat="false" ht="13.5" hidden="false" customHeight="true" outlineLevel="0" collapsed="false">
      <c r="A10" s="2426" t="s">
        <v>2646</v>
      </c>
      <c r="B10" s="2425" t="n">
        <v>369787.548088066</v>
      </c>
      <c r="C10" s="2437" t="n">
        <v>-14.9785200811129</v>
      </c>
      <c r="D10" s="16"/>
    </row>
    <row r="11" customFormat="false" ht="13.5" hidden="false" customHeight="true" outlineLevel="0" collapsed="false">
      <c r="A11" s="2426" t="s">
        <v>2647</v>
      </c>
      <c r="B11" s="2425" t="n">
        <v>341097.672098568</v>
      </c>
      <c r="C11" s="2437" t="n">
        <v>-14.6312813089001</v>
      </c>
      <c r="D11" s="16"/>
    </row>
    <row r="12" customFormat="false" ht="13.5" hidden="false" customHeight="true" outlineLevel="0" collapsed="false">
      <c r="A12" s="2426" t="s">
        <v>2648</v>
      </c>
      <c r="B12" s="2425" t="n">
        <v>337974.595669956</v>
      </c>
      <c r="C12" s="2437" t="n">
        <v>-14.708174812745</v>
      </c>
      <c r="D12" s="16"/>
    </row>
    <row r="13" customFormat="false" ht="12.75" hidden="false" customHeight="true" outlineLevel="0" collapsed="false">
      <c r="A13" s="2426" t="s">
        <v>708</v>
      </c>
      <c r="B13" s="2425" t="n">
        <v>46112.1042115934</v>
      </c>
      <c r="C13" s="2437" t="n">
        <v>65.4000216341352</v>
      </c>
      <c r="D13" s="16"/>
    </row>
    <row r="14" customFormat="false" ht="12.75" hidden="false" customHeight="true" outlineLevel="0" collapsed="false">
      <c r="A14" s="2426" t="s">
        <v>711</v>
      </c>
      <c r="B14" s="2425" t="n">
        <v>8105.24363030602</v>
      </c>
      <c r="C14" s="2437" t="n">
        <v>-53.2284604425488</v>
      </c>
      <c r="D14" s="16"/>
    </row>
    <row r="15" customFormat="false" ht="14.25" hidden="false" customHeight="true" outlineLevel="0" collapsed="false">
      <c r="A15" s="2426" t="s">
        <v>2649</v>
      </c>
      <c r="B15" s="2425" t="n">
        <v>9614.54612513387</v>
      </c>
      <c r="C15" s="2437" t="n">
        <v>-10.5457477307486</v>
      </c>
      <c r="D15" s="16"/>
    </row>
    <row r="16" customFormat="false" ht="12.75" hidden="false" customHeight="true" outlineLevel="0" collapsed="false">
      <c r="A16" s="2427" t="s">
        <v>2650</v>
      </c>
      <c r="B16" s="2428" t="n">
        <v>3941287.60599829</v>
      </c>
      <c r="C16" s="2438" t="n">
        <v>-3.46787637602158</v>
      </c>
      <c r="D16" s="16"/>
    </row>
    <row r="17" customFormat="false" ht="13.5" hidden="false" customHeight="true" outlineLevel="0" collapsed="false">
      <c r="A17" s="2429" t="s">
        <v>2651</v>
      </c>
      <c r="B17" s="2430" t="n">
        <v>4139239.00216292</v>
      </c>
      <c r="C17" s="2439" t="n">
        <v>-2.59111856230758</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3" t="s">
        <v>96</v>
      </c>
      <c r="B20" s="2353" t="s">
        <v>2615</v>
      </c>
      <c r="C20" s="2374" t="s">
        <v>2616</v>
      </c>
      <c r="D20" s="16"/>
    </row>
    <row r="21" customFormat="false" ht="18" hidden="false" customHeight="true" outlineLevel="0" collapsed="false">
      <c r="A21" s="2423"/>
      <c r="B21" s="2354" t="s">
        <v>2642</v>
      </c>
      <c r="C21" s="2375" t="s">
        <v>319</v>
      </c>
      <c r="D21" s="16"/>
    </row>
    <row r="22" customFormat="false" ht="13.5" hidden="false" customHeight="true" outlineLevel="0" collapsed="false">
      <c r="A22" s="2426" t="s">
        <v>2652</v>
      </c>
      <c r="B22" s="2425" t="n">
        <v>3257580.36066253</v>
      </c>
      <c r="C22" s="2437" t="n">
        <v>-0.627390758168743</v>
      </c>
      <c r="D22" s="16"/>
    </row>
    <row r="23" customFormat="false" ht="12.75" hidden="false" customHeight="true" outlineLevel="0" collapsed="false">
      <c r="A23" s="2426" t="s">
        <v>1605</v>
      </c>
      <c r="B23" s="2425" t="n">
        <v>310614.727735838</v>
      </c>
      <c r="C23" s="2437" t="n">
        <v>-12.0583747006132</v>
      </c>
      <c r="D23" s="16"/>
    </row>
    <row r="24" customFormat="false" ht="12.75" hidden="false" customHeight="true" outlineLevel="0" collapsed="false">
      <c r="A24" s="2426" t="s">
        <v>1618</v>
      </c>
      <c r="B24" s="2425" t="n">
        <v>11787.4274264089</v>
      </c>
      <c r="C24" s="2437" t="n">
        <v>-12.5718456359105</v>
      </c>
      <c r="D24" s="16"/>
    </row>
    <row r="25" customFormat="false" ht="12.75" hidden="false" customHeight="true" outlineLevel="0" collapsed="false">
      <c r="A25" s="2426" t="s">
        <v>2619</v>
      </c>
      <c r="B25" s="2425" t="n">
        <v>414377.595476872</v>
      </c>
      <c r="C25" s="2437" t="n">
        <v>-4.45432470134366</v>
      </c>
      <c r="D25" s="16"/>
    </row>
    <row r="26" customFormat="false" ht="13.5" hidden="false" customHeight="true" outlineLevel="0" collapsed="false">
      <c r="A26" s="2426" t="s">
        <v>2653</v>
      </c>
      <c r="B26" s="2425" t="n">
        <v>-197951.396164636</v>
      </c>
      <c r="C26" s="2437" t="n">
        <v>18.9126997696908</v>
      </c>
      <c r="D26" s="16"/>
    </row>
    <row r="27" customFormat="false" ht="12.75" hidden="false" customHeight="true" outlineLevel="0" collapsed="false">
      <c r="A27" s="2426" t="s">
        <v>2654</v>
      </c>
      <c r="B27" s="2425" t="n">
        <v>144878.890861269</v>
      </c>
      <c r="C27" s="2437" t="n">
        <v>-15.1830437747323</v>
      </c>
      <c r="D27" s="16"/>
    </row>
    <row r="28" customFormat="false" ht="12.75" hidden="false" customHeight="true" outlineLevel="0" collapsed="false">
      <c r="A28" s="2431" t="s">
        <v>1655</v>
      </c>
      <c r="B28" s="2432" t="s">
        <v>138</v>
      </c>
      <c r="C28" s="2440" t="n">
        <v>0</v>
      </c>
      <c r="D28" s="16"/>
    </row>
    <row r="29" customFormat="false" ht="15" hidden="false" customHeight="true" outlineLevel="0" collapsed="false">
      <c r="A29" s="2433" t="s">
        <v>2655</v>
      </c>
      <c r="B29" s="2430" t="n">
        <v>3941287.60599829</v>
      </c>
      <c r="C29" s="2439" t="n">
        <v>-3.46787637602158</v>
      </c>
      <c r="D29" s="16"/>
    </row>
    <row r="30" customFormat="false" ht="9" hidden="false" customHeight="true" outlineLevel="0" collapsed="false">
      <c r="A30" s="1371"/>
      <c r="B30" s="1371"/>
      <c r="C30" s="1371"/>
    </row>
    <row r="31" customFormat="false" ht="42.75" hidden="false" customHeight="true" outlineLevel="0" collapsed="false">
      <c r="A31" s="971" t="s">
        <v>2656</v>
      </c>
      <c r="B31" s="971"/>
      <c r="C31" s="971"/>
    </row>
    <row r="32" customFormat="false" ht="29.25" hidden="false" customHeight="true" outlineLevel="0" collapsed="false">
      <c r="A32" s="2434" t="s">
        <v>2657</v>
      </c>
      <c r="B32" s="2434"/>
      <c r="C32" s="2434"/>
    </row>
    <row r="33" customFormat="false" ht="43.5" hidden="false" customHeight="true" outlineLevel="0" collapsed="false">
      <c r="A33" s="2435" t="s">
        <v>2658</v>
      </c>
      <c r="B33" s="2435"/>
      <c r="C33" s="2435"/>
    </row>
    <row r="34" customFormat="false" ht="66" hidden="false" customHeight="true" outlineLevel="0" collapsed="false">
      <c r="A34" s="2434" t="s">
        <v>2659</v>
      </c>
      <c r="B34" s="2434"/>
      <c r="C34" s="2434"/>
    </row>
    <row r="35" customFormat="false" ht="13.5" hidden="false" customHeight="true" outlineLevel="0" collapsed="false">
      <c r="A35" s="2436" t="s">
        <v>2660</v>
      </c>
      <c r="B35" s="1371"/>
      <c r="C35" s="1371"/>
    </row>
    <row r="36" customFormat="false" ht="9.75" hidden="false" customHeight="true" outlineLevel="0" collapsed="false">
      <c r="A36" s="1371"/>
      <c r="B36" s="1371"/>
      <c r="C36" s="1371"/>
    </row>
    <row r="37" customFormat="false" ht="14.25" hidden="false" customHeight="true" outlineLevel="0" collapsed="false">
      <c r="A37" s="2441" t="s">
        <v>448</v>
      </c>
      <c r="B37" s="2442"/>
      <c r="C37" s="2443"/>
    </row>
    <row r="38" customFormat="false" ht="15.75" hidden="false" customHeight="true" outlineLevel="0" collapsed="false">
      <c r="A38" s="2444" t="s">
        <v>2661</v>
      </c>
      <c r="B38" s="2444"/>
      <c r="C38" s="2444"/>
    </row>
    <row r="39" customFormat="false" ht="20.25" hidden="false" customHeight="true" outlineLevel="0" collapsed="false">
      <c r="A39" s="2444"/>
      <c r="B39" s="2444"/>
      <c r="C39" s="2444"/>
    </row>
    <row r="40" customFormat="false" ht="13.5" hidden="false" customHeight="true" outlineLevel="0" collapsed="false">
      <c r="A40" s="2445" t="s">
        <v>2662</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63</v>
      </c>
      <c r="C4" s="2447" t="s">
        <v>95</v>
      </c>
    </row>
    <row r="5" customFormat="false" ht="12" hidden="false" customHeight="true" outlineLevel="0" collapsed="false">
      <c r="C5" s="2447"/>
    </row>
    <row r="6" customFormat="false" ht="12" hidden="false" customHeight="true" outlineLevel="0" collapsed="false">
      <c r="B6" s="2446" t="s">
        <v>2664</v>
      </c>
      <c r="C6" s="2447" t="s">
        <v>92</v>
      </c>
    </row>
    <row r="7" customFormat="false" ht="12" hidden="false" customHeight="true" outlineLevel="0" collapsed="false">
      <c r="C7" s="2447"/>
    </row>
    <row r="8" customFormat="false" ht="12" hidden="false" customHeight="true" outlineLevel="0" collapsed="false">
      <c r="B8" s="2446" t="s">
        <v>2665</v>
      </c>
      <c r="C8" s="2447" t="s">
        <v>2666</v>
      </c>
    </row>
    <row r="9" customFormat="false" ht="12" hidden="false" customHeight="true" outlineLevel="0" collapsed="false">
      <c r="C9" s="2447"/>
    </row>
    <row r="10" customFormat="false" ht="12" hidden="false" customHeight="true" outlineLevel="0" collapsed="false">
      <c r="B10" s="2446" t="s">
        <v>2667</v>
      </c>
      <c r="C10" s="2447" t="s">
        <v>2668</v>
      </c>
    </row>
    <row r="11" customFormat="false" ht="12" hidden="false" customHeight="true" outlineLevel="0" collapsed="false">
      <c r="C11" s="2447"/>
    </row>
    <row r="12" customFormat="false" ht="12" hidden="false" customHeight="true" outlineLevel="0" collapsed="false">
      <c r="B12" s="2446" t="s">
        <v>2669</v>
      </c>
      <c r="C12" s="2447" t="s">
        <v>2670</v>
      </c>
    </row>
    <row r="13" customFormat="false" ht="12" hidden="false" customHeight="true" outlineLevel="0" collapsed="false">
      <c r="C13" s="2447"/>
    </row>
    <row r="14" customFormat="false" ht="12" hidden="false" customHeight="true" outlineLevel="0" collapsed="false">
      <c r="B14" s="2446" t="s">
        <v>2671</v>
      </c>
      <c r="C14" s="2447" t="s">
        <v>2672</v>
      </c>
    </row>
    <row r="15" customFormat="false" ht="12" hidden="false" customHeight="true" outlineLevel="0" collapsed="false">
      <c r="C15" s="2447"/>
    </row>
    <row r="16" customFormat="false" ht="12" hidden="false" customHeight="true" outlineLevel="0" collapsed="false">
      <c r="B16" s="2446" t="s">
        <v>2673</v>
      </c>
      <c r="C16" s="2447" t="s">
        <v>2674</v>
      </c>
    </row>
    <row r="17" customFormat="false" ht="12" hidden="false" customHeight="true" outlineLevel="0" collapsed="false">
      <c r="C17" s="2447"/>
    </row>
    <row r="18" customFormat="false" ht="12" hidden="false" customHeight="true" outlineLevel="0" collapsed="false">
      <c r="B18" s="2446" t="s">
        <v>2675</v>
      </c>
      <c r="C18" s="2447" t="s">
        <v>2676</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77</v>
      </c>
      <c r="C24" s="2447" t="s">
        <v>94</v>
      </c>
    </row>
    <row r="25" customFormat="false" ht="12" hidden="false" customHeight="true" outlineLevel="0" collapsed="false">
      <c r="C25" s="2447"/>
    </row>
    <row r="26" customFormat="false" ht="12" hidden="false" customHeight="true" outlineLevel="0" collapsed="false">
      <c r="B26" s="2446" t="s">
        <v>2678</v>
      </c>
      <c r="C26" s="2447"/>
    </row>
    <row r="28" customFormat="false" ht="12" hidden="false" customHeight="true" outlineLevel="0" collapsed="false">
      <c r="B28" s="2448" t="s">
        <v>2679</v>
      </c>
      <c r="C28" s="2446" t="n">
        <v>2</v>
      </c>
    </row>
    <row r="30" customFormat="false" ht="12" hidden="false" customHeight="true" outlineLevel="0" collapsed="false">
      <c r="B30" s="2449" t="s">
        <v>2680</v>
      </c>
      <c r="C30" s="2446" t="s">
        <v>2681</v>
      </c>
    </row>
    <row r="33" customFormat="false" ht="12" hidden="false" customHeight="true" outlineLevel="0" collapsed="false">
      <c r="B33" s="2449" t="s">
        <v>2682</v>
      </c>
    </row>
    <row r="35" customFormat="false" ht="12" hidden="false" customHeight="true" outlineLevel="0" collapsed="false">
      <c r="B35" s="2449" t="s">
        <v>2683</v>
      </c>
      <c r="C35" s="2446" t="s">
        <v>2684</v>
      </c>
    </row>
    <row r="37" customFormat="false" ht="12" hidden="false" customHeight="true" outlineLevel="0" collapsed="false">
      <c r="B37" s="2449" t="s">
        <v>2685</v>
      </c>
      <c r="C37" s="2446" t="s">
        <v>2684</v>
      </c>
    </row>
    <row r="39" customFormat="false" ht="12" hidden="false" customHeight="true" outlineLevel="0" collapsed="false">
      <c r="B39" s="2449" t="s">
        <v>2686</v>
      </c>
      <c r="C39" s="2446" t="s">
        <v>2684</v>
      </c>
    </row>
    <row r="41" customFormat="false" ht="12" hidden="false" customHeight="true" outlineLevel="0" collapsed="false">
      <c r="B41" s="2449" t="s">
        <v>2687</v>
      </c>
      <c r="C41" s="2446" t="s">
        <v>2684</v>
      </c>
    </row>
    <row r="43" customFormat="false" ht="12" hidden="false" customHeight="true" outlineLevel="0" collapsed="false">
      <c r="B43" s="2449" t="s">
        <v>2688</v>
      </c>
      <c r="C43" s="2446" t="s">
        <v>2684</v>
      </c>
    </row>
    <row r="45" customFormat="false" ht="12" hidden="false" customHeight="true" outlineLevel="0" collapsed="false">
      <c r="B45" s="2449" t="s">
        <v>2689</v>
      </c>
      <c r="C45" s="2446" t="s">
        <v>2684</v>
      </c>
    </row>
    <row r="47" customFormat="false" ht="12" hidden="false" customHeight="true" outlineLevel="0" collapsed="false">
      <c r="B47" s="2449" t="s">
        <v>2690</v>
      </c>
      <c r="C47" s="2446" t="s">
        <v>2691</v>
      </c>
    </row>
    <row r="48" customFormat="false" ht="12" hidden="false" customHeight="true" outlineLevel="0" collapsed="false">
      <c r="B48" s="2449"/>
    </row>
    <row r="49" customFormat="false" ht="12" hidden="false" customHeight="true" outlineLevel="0" collapsed="false">
      <c r="B49" s="2449" t="s">
        <v>2692</v>
      </c>
      <c r="C49" s="2446" t="s">
        <v>268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3:07:47Z</dcterms:created>
  <dc:creator>gager</dc:creator>
  <dc:description/>
  <dc:language>en-US</dc:language>
  <cp:lastModifiedBy>gager</cp:lastModifiedBy>
  <dcterms:modified xsi:type="dcterms:W3CDTF">2012-05-25T03:34:38Z</dcterms:modified>
  <cp:revision>0</cp:revision>
  <dc:subject/>
  <dc:title/>
</cp:coreProperties>
</file>