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45" uniqueCount="44">
  <si>
    <t xml:space="preserve">GREENHOUSE GAS SOURCE AND SINK CATEGORIES</t>
  </si>
  <si>
    <t xml:space="preserve">CO2(1)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SO2</t>
  </si>
  <si>
    <t xml:space="preserve">(Gg)</t>
  </si>
  <si>
    <t xml:space="preserve">Total Waste </t>
  </si>
  <si>
    <t xml:space="preserve">A.  Solid Waste Disposal on Land</t>
  </si>
  <si>
    <t xml:space="preserve">NA,NO</t>
  </si>
  <si>
    <t xml:space="preserve">1.  Managed Waste Disposal on Land</t>
  </si>
  <si>
    <t xml:space="preserve">NA</t>
  </si>
  <si>
    <t xml:space="preserve">2.  Unmanaged Waste Disposal Sites</t>
  </si>
  <si>
    <t xml:space="preserve">NO</t>
  </si>
  <si>
    <t xml:space="preserve">3.  Other (please specify)</t>
  </si>
  <si>
    <t xml:space="preserve">Municipal Sludge (d.m.)</t>
  </si>
  <si>
    <t xml:space="preserve">Industrial Sludge (d.m.)</t>
  </si>
  <si>
    <t xml:space="preserve">Industrial Solid Waste</t>
  </si>
  <si>
    <t xml:space="preserve">Unmanaged Landfills (Burning)</t>
  </si>
  <si>
    <t xml:space="preserve">Constr. and Demolition Waste</t>
  </si>
  <si>
    <t xml:space="preserve">B.  Wastewater Handling</t>
  </si>
  <si>
    <t xml:space="preserve">1.  Industrial Wastewater</t>
  </si>
  <si>
    <t xml:space="preserve">2.  Domestic and Commercial Wastewater</t>
  </si>
  <si>
    <t xml:space="preserve">N input from Fish Farming</t>
  </si>
  <si>
    <t xml:space="preserve">N input from Ind. Wastewater </t>
  </si>
  <si>
    <t xml:space="preserve">Other (Point Sources) Ind. Wastewater</t>
  </si>
  <si>
    <t xml:space="preserve">All, domestic wastewater+sludge</t>
  </si>
  <si>
    <t xml:space="preserve">C.  Waste Incineration </t>
  </si>
  <si>
    <t xml:space="preserve">D.  Other (please specify)</t>
  </si>
  <si>
    <t xml:space="preserve">Compost production</t>
  </si>
  <si>
    <t xml:space="preserve">Process emissions from waste recycling and handling</t>
  </si>
  <si>
    <t xml:space="preserve">Sludge spreading and biogas production</t>
  </si>
  <si>
    <t xml:space="preserve">NE,NO</t>
  </si>
  <si>
    <t xml:space="preserve">NE</t>
  </si>
  <si>
    <t xml:space="preserve">IE,NE,NO</t>
  </si>
  <si>
    <t xml:space="preserve">IE</t>
  </si>
  <si>
    <t xml:space="preserve">NA,NE,NO</t>
  </si>
  <si>
    <t xml:space="preserve">IE,NO</t>
  </si>
  <si>
    <t xml:space="preserve">NA,NE</t>
  </si>
  <si>
    <t xml:space="preserve">IE,NA,NO</t>
  </si>
  <si>
    <t xml:space="preserve">IE,NA</t>
  </si>
  <si>
    <t xml:space="preserve">IE,NA,NE,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7" fillId="0" borderId="14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7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5" fillId="4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26.8862</v>
      </c>
      <c r="D5" s="13" t="n">
        <v>163.195947402276</v>
      </c>
      <c r="E5" s="13" t="n">
        <v>0.429930081477549</v>
      </c>
      <c r="F5" s="13" t="n">
        <v>0.102858272</v>
      </c>
      <c r="G5" s="13" t="n">
        <v>11.1617852161813</v>
      </c>
      <c r="H5" s="13" t="n">
        <v>0.158602164041418</v>
      </c>
      <c r="I5" s="14" t="n">
        <v>0.071079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157.822480917621</v>
      </c>
      <c r="E6" s="17"/>
      <c r="F6" s="16" t="s">
        <v>11</v>
      </c>
      <c r="G6" s="16" t="n">
        <v>11.1103349929813</v>
      </c>
      <c r="H6" s="16" t="n">
        <v>0.147153828361418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157.822480917621</v>
      </c>
      <c r="E7" s="21"/>
      <c r="F7" s="22" t="s">
        <v>13</v>
      </c>
      <c r="G7" s="22" t="n">
        <v>11.1103349929813</v>
      </c>
      <c r="H7" s="23" t="n">
        <v>0.147153828361418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4.84991078465455</v>
      </c>
      <c r="E15" s="16" t="n">
        <v>0.353220325477549</v>
      </c>
      <c r="F15" s="16" t="s">
        <v>13</v>
      </c>
      <c r="G15" s="16" t="s">
        <v>13</v>
      </c>
      <c r="H15" s="16" t="s">
        <v>13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s">
        <v>13</v>
      </c>
      <c r="E16" s="20" t="n">
        <v>0.0128456950091486</v>
      </c>
      <c r="F16" s="22" t="s">
        <v>13</v>
      </c>
      <c r="G16" s="22" t="s">
        <v>13</v>
      </c>
      <c r="H16" s="23" t="s">
        <v>13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4.84991078465455</v>
      </c>
      <c r="E17" s="25" t="n">
        <v>0.3403746304684</v>
      </c>
      <c r="F17" s="26" t="s">
        <v>13</v>
      </c>
      <c r="G17" s="26" t="s">
        <v>13</v>
      </c>
      <c r="H17" s="27" t="s">
        <v>13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26.8862</v>
      </c>
      <c r="D23" s="48" t="n">
        <v>0.0032012</v>
      </c>
      <c r="E23" s="48" t="n">
        <v>0.000429156</v>
      </c>
      <c r="F23" s="49" t="n">
        <v>0.102858272</v>
      </c>
      <c r="G23" s="49" t="n">
        <v>0.0514502232</v>
      </c>
      <c r="H23" s="50" t="n">
        <v>0.01144833568</v>
      </c>
      <c r="I23" s="51" t="n">
        <v>0.071079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n">
        <v>0.5203545</v>
      </c>
      <c r="E24" s="53" t="n">
        <v>0.0762806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23.3963</v>
      </c>
      <c r="D32" s="13" t="n">
        <v>162.620813161504</v>
      </c>
      <c r="E32" s="13" t="n">
        <v>0.430618493663636</v>
      </c>
      <c r="F32" s="13" t="n">
        <v>0.086908408</v>
      </c>
      <c r="G32" s="13" t="n">
        <v>11.1187141016429</v>
      </c>
      <c r="H32" s="13" t="n">
        <v>0.157286364369522</v>
      </c>
      <c r="I32" s="14" t="n">
        <v>0.057352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157.233917036112</v>
      </c>
      <c r="E33" s="17"/>
      <c r="F33" s="16" t="s">
        <v>11</v>
      </c>
      <c r="G33" s="16" t="n">
        <v>11.0689014668429</v>
      </c>
      <c r="H33" s="16" t="n">
        <v>0.146605050849522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157.233917036112</v>
      </c>
      <c r="E34" s="21"/>
      <c r="F34" s="22" t="s">
        <v>13</v>
      </c>
      <c r="G34" s="22" t="n">
        <v>11.0689014668429</v>
      </c>
      <c r="H34" s="23" t="n">
        <v>0.146605050849522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4.836818575392</v>
      </c>
      <c r="E42" s="16" t="n">
        <v>0.350387263663636</v>
      </c>
      <c r="F42" s="16" t="s">
        <v>13</v>
      </c>
      <c r="G42" s="16" t="s">
        <v>13</v>
      </c>
      <c r="H42" s="16" t="s">
        <v>13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s">
        <v>13</v>
      </c>
      <c r="E43" s="20" t="n">
        <v>0.0131944994685051</v>
      </c>
      <c r="F43" s="22" t="s">
        <v>13</v>
      </c>
      <c r="G43" s="22" t="s">
        <v>13</v>
      </c>
      <c r="H43" s="23" t="s">
        <v>13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4.836818575392</v>
      </c>
      <c r="E44" s="25" t="n">
        <v>0.337192764195131</v>
      </c>
      <c r="F44" s="26" t="s">
        <v>13</v>
      </c>
      <c r="G44" s="26" t="s">
        <v>13</v>
      </c>
      <c r="H44" s="27" t="s">
        <v>13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23.3963</v>
      </c>
      <c r="D50" s="48" t="n">
        <v>0.0030523</v>
      </c>
      <c r="E50" s="48" t="n">
        <v>0.00039453</v>
      </c>
      <c r="F50" s="49" t="n">
        <v>0.086908408</v>
      </c>
      <c r="G50" s="49" t="n">
        <v>0.0498126348</v>
      </c>
      <c r="H50" s="50" t="n">
        <v>0.01068131352</v>
      </c>
      <c r="I50" s="51" t="n">
        <v>0.057352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n">
        <v>0.54702525</v>
      </c>
      <c r="E51" s="53" t="n">
        <v>0.0798367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10.861</v>
      </c>
      <c r="D59" s="13" t="n">
        <v>158.132119006817</v>
      </c>
      <c r="E59" s="13" t="n">
        <v>0.426789867280597</v>
      </c>
      <c r="F59" s="13" t="n">
        <v>0.059851832</v>
      </c>
      <c r="G59" s="13" t="n">
        <v>10.7652600967216</v>
      </c>
      <c r="H59" s="13" t="n">
        <v>0.145486075939466</v>
      </c>
      <c r="I59" s="14" t="n">
        <v>0.036878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152.772084314277</v>
      </c>
      <c r="E60" s="17"/>
      <c r="F60" s="16" t="s">
        <v>11</v>
      </c>
      <c r="G60" s="16" t="n">
        <v>10.7547988375216</v>
      </c>
      <c r="H60" s="16" t="n">
        <v>0.142444833859466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152.772084314277</v>
      </c>
      <c r="E61" s="21"/>
      <c r="F61" s="22" t="s">
        <v>13</v>
      </c>
      <c r="G61" s="22" t="n">
        <v>10.7547988375216</v>
      </c>
      <c r="H61" s="23" t="n">
        <v>0.142444833859466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4.70489584254</v>
      </c>
      <c r="E69" s="16" t="n">
        <v>0.332503043280597</v>
      </c>
      <c r="F69" s="16" t="s">
        <v>13</v>
      </c>
      <c r="G69" s="16" t="s">
        <v>13</v>
      </c>
      <c r="H69" s="16" t="s">
        <v>13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s">
        <v>13</v>
      </c>
      <c r="E70" s="20" t="n">
        <v>0.0140909177462257</v>
      </c>
      <c r="F70" s="22" t="s">
        <v>13</v>
      </c>
      <c r="G70" s="22" t="s">
        <v>13</v>
      </c>
      <c r="H70" s="23" t="s">
        <v>13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4.70489584254</v>
      </c>
      <c r="E71" s="25" t="n">
        <v>0.318412125534371</v>
      </c>
      <c r="F71" s="26" t="s">
        <v>13</v>
      </c>
      <c r="G71" s="26" t="s">
        <v>13</v>
      </c>
      <c r="H71" s="27" t="s">
        <v>13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10.861</v>
      </c>
      <c r="D77" s="48" t="n">
        <v>0.0006086</v>
      </c>
      <c r="E77" s="48" t="n">
        <v>0.000116124</v>
      </c>
      <c r="F77" s="49" t="n">
        <v>0.059851832</v>
      </c>
      <c r="G77" s="49" t="n">
        <v>0.0104612592</v>
      </c>
      <c r="H77" s="50" t="n">
        <v>0.00304124208</v>
      </c>
      <c r="I77" s="51" t="n">
        <v>0.036878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n">
        <v>0.65453025</v>
      </c>
      <c r="E78" s="53" t="n">
        <v>0.0941707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10.5951</v>
      </c>
      <c r="D86" s="13" t="n">
        <v>155.72547783242</v>
      </c>
      <c r="E86" s="13" t="n">
        <v>0.43260250959895</v>
      </c>
      <c r="F86" s="13" t="n">
        <v>0.051921612</v>
      </c>
      <c r="G86" s="13" t="n">
        <v>10.5935785582077</v>
      </c>
      <c r="H86" s="13" t="n">
        <v>0.142858315841831</v>
      </c>
      <c r="I86" s="14" t="n">
        <v>0.041286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150.348842102564</v>
      </c>
      <c r="E87" s="17"/>
      <c r="F87" s="16" t="s">
        <v>11</v>
      </c>
      <c r="G87" s="16" t="n">
        <v>10.5842082310077</v>
      </c>
      <c r="H87" s="16" t="n">
        <v>0.140185400561831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150.348842102564</v>
      </c>
      <c r="E88" s="21"/>
      <c r="F88" s="22" t="s">
        <v>13</v>
      </c>
      <c r="G88" s="22" t="n">
        <v>10.5842082310077</v>
      </c>
      <c r="H88" s="23" t="n">
        <v>0.140185400561831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4.556869529856</v>
      </c>
      <c r="E96" s="16" t="n">
        <v>0.31635623159895</v>
      </c>
      <c r="F96" s="16" t="s">
        <v>13</v>
      </c>
      <c r="G96" s="16" t="s">
        <v>13</v>
      </c>
      <c r="H96" s="16" t="s">
        <v>13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s">
        <v>13</v>
      </c>
      <c r="E97" s="20" t="n">
        <v>0.0151094950516224</v>
      </c>
      <c r="F97" s="22" t="s">
        <v>13</v>
      </c>
      <c r="G97" s="22" t="s">
        <v>13</v>
      </c>
      <c r="H97" s="23" t="s">
        <v>13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4.556869529856</v>
      </c>
      <c r="E98" s="25" t="n">
        <v>0.301246736547328</v>
      </c>
      <c r="F98" s="26" t="s">
        <v>13</v>
      </c>
      <c r="G98" s="26" t="s">
        <v>13</v>
      </c>
      <c r="H98" s="27" t="s">
        <v>13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10.5951</v>
      </c>
      <c r="D104" s="48" t="n">
        <v>0.0004617</v>
      </c>
      <c r="E104" s="48" t="n">
        <v>0.000105678</v>
      </c>
      <c r="F104" s="49" t="n">
        <v>0.051921612</v>
      </c>
      <c r="G104" s="49" t="n">
        <v>0.0093703272</v>
      </c>
      <c r="H104" s="50" t="n">
        <v>0.00267291528</v>
      </c>
      <c r="I104" s="51" t="n">
        <v>0.041286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n">
        <v>0.8193045</v>
      </c>
      <c r="E105" s="53" t="n">
        <v>0.1161406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10.6516</v>
      </c>
      <c r="D113" s="13" t="n">
        <v>147.168461138667</v>
      </c>
      <c r="E113" s="13" t="n">
        <v>0.493717376989436</v>
      </c>
      <c r="F113" s="13" t="n">
        <v>0.044754624</v>
      </c>
      <c r="G113" s="13" t="n">
        <v>9.99088234224459</v>
      </c>
      <c r="H113" s="13" t="n">
        <v>0.134557614949239</v>
      </c>
      <c r="I113" s="14" t="n">
        <v>0.0475075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141.803041797459</v>
      </c>
      <c r="E114" s="17"/>
      <c r="F114" s="16" t="s">
        <v>11</v>
      </c>
      <c r="G114" s="16" t="n">
        <v>9.98260379784459</v>
      </c>
      <c r="H114" s="16" t="n">
        <v>0.132217288389239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141.803041797459</v>
      </c>
      <c r="E115" s="21"/>
      <c r="F115" s="22" t="s">
        <v>13</v>
      </c>
      <c r="G115" s="22" t="n">
        <v>9.98260379784459</v>
      </c>
      <c r="H115" s="23" t="n">
        <v>0.132217288389239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4.386736841208</v>
      </c>
      <c r="E123" s="16" t="n">
        <v>0.356270726989436</v>
      </c>
      <c r="F123" s="16" t="s">
        <v>13</v>
      </c>
      <c r="G123" s="16" t="s">
        <v>13</v>
      </c>
      <c r="H123" s="16" t="s">
        <v>13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s">
        <v>13</v>
      </c>
      <c r="E124" s="20" t="n">
        <v>0.0294944615212005</v>
      </c>
      <c r="F124" s="22" t="s">
        <v>13</v>
      </c>
      <c r="G124" s="22" t="s">
        <v>13</v>
      </c>
      <c r="H124" s="23" t="s">
        <v>13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4.386736841208</v>
      </c>
      <c r="E125" s="25" t="n">
        <v>0.326776265468235</v>
      </c>
      <c r="F125" s="26" t="s">
        <v>13</v>
      </c>
      <c r="G125" s="26" t="s">
        <v>13</v>
      </c>
      <c r="H125" s="27" t="s">
        <v>13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10.6516</v>
      </c>
      <c r="D131" s="48" t="n">
        <v>0.000315</v>
      </c>
      <c r="E131" s="48" t="n">
        <v>9.765E-005</v>
      </c>
      <c r="F131" s="49" t="n">
        <v>0.044754624</v>
      </c>
      <c r="G131" s="49" t="n">
        <v>0.0082785444</v>
      </c>
      <c r="H131" s="50" t="n">
        <v>0.00234032656</v>
      </c>
      <c r="I131" s="51" t="n">
        <v>0.0475075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n">
        <v>0.9783675</v>
      </c>
      <c r="E132" s="53" t="n">
        <v>0.137349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10.974</v>
      </c>
      <c r="D140" s="13" t="n">
        <v>138.859530490578</v>
      </c>
      <c r="E140" s="13" t="n">
        <v>0.546585594437394</v>
      </c>
      <c r="F140" s="13" t="n">
        <v>0.045578156</v>
      </c>
      <c r="G140" s="13" t="n">
        <v>9.41445039966245</v>
      </c>
      <c r="H140" s="13" t="n">
        <v>0.126963943220574</v>
      </c>
      <c r="I140" s="14" t="n">
        <v>0.049321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133.613601457666</v>
      </c>
      <c r="E141" s="17"/>
      <c r="F141" s="16" t="s">
        <v>11</v>
      </c>
      <c r="G141" s="16" t="n">
        <v>9.40608627606245</v>
      </c>
      <c r="H141" s="16" t="n">
        <v>0.124581446580574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133.613601457666</v>
      </c>
      <c r="E142" s="21"/>
      <c r="F142" s="22" t="s">
        <v>13</v>
      </c>
      <c r="G142" s="22" t="n">
        <v>9.40608627606245</v>
      </c>
      <c r="H142" s="23" t="n">
        <v>0.124581446580574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4.205465682912</v>
      </c>
      <c r="E150" s="16" t="n">
        <v>0.401904326437394</v>
      </c>
      <c r="F150" s="16" t="s">
        <v>13</v>
      </c>
      <c r="G150" s="16" t="s">
        <v>13</v>
      </c>
      <c r="H150" s="16" t="s">
        <v>13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s">
        <v>13</v>
      </c>
      <c r="E151" s="20" t="n">
        <v>0.0454635906012288</v>
      </c>
      <c r="F151" s="22" t="s">
        <v>13</v>
      </c>
      <c r="G151" s="22" t="s">
        <v>13</v>
      </c>
      <c r="H151" s="23" t="s">
        <v>13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4.205465682912</v>
      </c>
      <c r="E152" s="25" t="n">
        <v>0.356440735836165</v>
      </c>
      <c r="F152" s="26" t="s">
        <v>13</v>
      </c>
      <c r="G152" s="26" t="s">
        <v>13</v>
      </c>
      <c r="H152" s="27" t="s">
        <v>13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10.974</v>
      </c>
      <c r="D158" s="48" t="n">
        <v>0.0003152</v>
      </c>
      <c r="E158" s="48" t="n">
        <v>0.000100068</v>
      </c>
      <c r="F158" s="49" t="n">
        <v>0.045578156</v>
      </c>
      <c r="G158" s="49" t="n">
        <v>0.0083641236</v>
      </c>
      <c r="H158" s="50" t="n">
        <v>0.00238249664</v>
      </c>
      <c r="I158" s="51" t="n">
        <v>0.049321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n">
        <v>1.04014815</v>
      </c>
      <c r="E159" s="53" t="n">
        <v>0.1445812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11.2964</v>
      </c>
      <c r="D167" s="13" t="n">
        <v>130.939369052869</v>
      </c>
      <c r="E167" s="13" t="n">
        <v>0.605277483977634</v>
      </c>
      <c r="F167" s="13" t="n">
        <v>0.04637044</v>
      </c>
      <c r="G167" s="13" t="n">
        <v>8.87695653094066</v>
      </c>
      <c r="H167" s="13" t="n">
        <v>0.119883257410406</v>
      </c>
      <c r="I167" s="14" t="n">
        <v>0.0511345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125.977913286661</v>
      </c>
      <c r="E168" s="17"/>
      <c r="F168" s="16" t="s">
        <v>11</v>
      </c>
      <c r="G168" s="16" t="n">
        <v>8.86855161694066</v>
      </c>
      <c r="H168" s="16" t="n">
        <v>0.117461923810406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125.977913286661</v>
      </c>
      <c r="E169" s="21"/>
      <c r="F169" s="22" t="s">
        <v>13</v>
      </c>
      <c r="G169" s="22" t="n">
        <v>8.86855161694066</v>
      </c>
      <c r="H169" s="23" t="n">
        <v>0.117461923810406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3.867190366208</v>
      </c>
      <c r="E177" s="16" t="n">
        <v>0.453687447977634</v>
      </c>
      <c r="F177" s="16" t="s">
        <v>13</v>
      </c>
      <c r="G177" s="16" t="s">
        <v>13</v>
      </c>
      <c r="H177" s="16" t="s">
        <v>13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s">
        <v>13</v>
      </c>
      <c r="E178" s="20" t="n">
        <v>0.0617568455576301</v>
      </c>
      <c r="F178" s="22" t="s">
        <v>13</v>
      </c>
      <c r="G178" s="22" t="s">
        <v>13</v>
      </c>
      <c r="H178" s="23" t="s">
        <v>13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3.867190366208</v>
      </c>
      <c r="E179" s="25" t="n">
        <v>0.391930602420004</v>
      </c>
      <c r="F179" s="26" t="s">
        <v>13</v>
      </c>
      <c r="G179" s="26" t="s">
        <v>13</v>
      </c>
      <c r="H179" s="27" t="s">
        <v>13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11.2964</v>
      </c>
      <c r="D185" s="48" t="n">
        <v>0.0003154</v>
      </c>
      <c r="E185" s="48" t="n">
        <v>0.000102486</v>
      </c>
      <c r="F185" s="49" t="n">
        <v>0.04637044</v>
      </c>
      <c r="G185" s="49" t="n">
        <v>0.008404914</v>
      </c>
      <c r="H185" s="50" t="n">
        <v>0.0024213336</v>
      </c>
      <c r="I185" s="51" t="n">
        <v>0.0511345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n">
        <v>1.09395</v>
      </c>
      <c r="E186" s="53" t="n">
        <v>0.15148755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11.6188</v>
      </c>
      <c r="D194" s="13" t="n">
        <v>124.202768344149</v>
      </c>
      <c r="E194" s="13" t="n">
        <v>0.634823283130542</v>
      </c>
      <c r="F194" s="13" t="n">
        <v>0.047127552</v>
      </c>
      <c r="G194" s="13" t="n">
        <v>8.42766797685605</v>
      </c>
      <c r="H194" s="13" t="n">
        <v>0.113967746710859</v>
      </c>
      <c r="I194" s="14" t="n">
        <v>0.052948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119.595899098597</v>
      </c>
      <c r="E195" s="17"/>
      <c r="F195" s="16" t="s">
        <v>11</v>
      </c>
      <c r="G195" s="16" t="n">
        <v>8.41927268565605</v>
      </c>
      <c r="H195" s="16" t="n">
        <v>0.111511327830859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119.595899098597</v>
      </c>
      <c r="E196" s="21"/>
      <c r="F196" s="22" t="s">
        <v>13</v>
      </c>
      <c r="G196" s="22" t="n">
        <v>8.41927268565605</v>
      </c>
      <c r="H196" s="23" t="n">
        <v>0.111511327830859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3.527228645552</v>
      </c>
      <c r="E204" s="16" t="n">
        <v>0.485932779130542</v>
      </c>
      <c r="F204" s="16" t="s">
        <v>13</v>
      </c>
      <c r="G204" s="16" t="s">
        <v>13</v>
      </c>
      <c r="H204" s="16" t="s">
        <v>13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s">
        <v>13</v>
      </c>
      <c r="E205" s="20" t="n">
        <v>0.0735615650430318</v>
      </c>
      <c r="F205" s="22" t="s">
        <v>13</v>
      </c>
      <c r="G205" s="22" t="s">
        <v>13</v>
      </c>
      <c r="H205" s="23" t="s">
        <v>13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3.527228645552</v>
      </c>
      <c r="E206" s="25" t="n">
        <v>0.41237121408751</v>
      </c>
      <c r="F206" s="26" t="s">
        <v>13</v>
      </c>
      <c r="G206" s="26" t="s">
        <v>13</v>
      </c>
      <c r="H206" s="27" t="s">
        <v>13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11.6188</v>
      </c>
      <c r="D212" s="48" t="n">
        <v>0.0003156</v>
      </c>
      <c r="E212" s="48" t="n">
        <v>0.000104904</v>
      </c>
      <c r="F212" s="49" t="n">
        <v>0.047127552</v>
      </c>
      <c r="G212" s="49" t="n">
        <v>0.0083952912</v>
      </c>
      <c r="H212" s="50" t="n">
        <v>0.00245641888</v>
      </c>
      <c r="I212" s="51" t="n">
        <v>0.052948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n">
        <v>1.079325</v>
      </c>
      <c r="E213" s="53" t="n">
        <v>0.1487856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11.9412</v>
      </c>
      <c r="D221" s="13" t="n">
        <v>119.157124225367</v>
      </c>
      <c r="E221" s="13" t="n">
        <v>0.683239990882863</v>
      </c>
      <c r="F221" s="13" t="n">
        <v>0.047894204</v>
      </c>
      <c r="G221" s="13" t="n">
        <v>8.09363930587837</v>
      </c>
      <c r="H221" s="13" t="n">
        <v>0.10957966311066</v>
      </c>
      <c r="I221" s="14" t="n">
        <v>0.0547615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114.850959098583</v>
      </c>
      <c r="E222" s="17"/>
      <c r="F222" s="16" t="s">
        <v>11</v>
      </c>
      <c r="G222" s="16" t="n">
        <v>8.08523996347837</v>
      </c>
      <c r="H222" s="16" t="n">
        <v>0.10708714135066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114.850959098583</v>
      </c>
      <c r="E223" s="21"/>
      <c r="F223" s="22" t="s">
        <v>13</v>
      </c>
      <c r="G223" s="22" t="n">
        <v>8.08523996347837</v>
      </c>
      <c r="H223" s="23" t="n">
        <v>0.10708714135066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3.186376226784</v>
      </c>
      <c r="E231" s="16" t="n">
        <v>0.529076168882863</v>
      </c>
      <c r="F231" s="16" t="s">
        <v>13</v>
      </c>
      <c r="G231" s="16" t="s">
        <v>13</v>
      </c>
      <c r="H231" s="16" t="s">
        <v>13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s">
        <v>13</v>
      </c>
      <c r="E232" s="20" t="n">
        <v>0.0873546349155678</v>
      </c>
      <c r="F232" s="22" t="s">
        <v>13</v>
      </c>
      <c r="G232" s="22" t="s">
        <v>13</v>
      </c>
      <c r="H232" s="23" t="s">
        <v>13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3.186376226784</v>
      </c>
      <c r="E233" s="25" t="n">
        <v>0.441721533967295</v>
      </c>
      <c r="F233" s="26" t="s">
        <v>13</v>
      </c>
      <c r="G233" s="26" t="s">
        <v>13</v>
      </c>
      <c r="H233" s="27" t="s">
        <v>13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11.9412</v>
      </c>
      <c r="D239" s="48" t="n">
        <v>0.0003158</v>
      </c>
      <c r="E239" s="48" t="n">
        <v>0.000107322</v>
      </c>
      <c r="F239" s="49" t="n">
        <v>0.047894204</v>
      </c>
      <c r="G239" s="49" t="n">
        <v>0.0083993424</v>
      </c>
      <c r="H239" s="50" t="n">
        <v>0.00249252176</v>
      </c>
      <c r="I239" s="51" t="n">
        <v>0.0547615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n">
        <v>1.1194731</v>
      </c>
      <c r="E240" s="53" t="n">
        <v>0.1540565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12.2636</v>
      </c>
      <c r="D248" s="13" t="n">
        <v>113.786548034433</v>
      </c>
      <c r="E248" s="13" t="n">
        <v>0.74094123434085</v>
      </c>
      <c r="F248" s="13" t="n">
        <v>0.0486952</v>
      </c>
      <c r="G248" s="13" t="n">
        <v>7.72939314939303</v>
      </c>
      <c r="H248" s="13" t="n">
        <v>0.104794367241424</v>
      </c>
      <c r="I248" s="14" t="n">
        <v>0.056575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109.676079986427</v>
      </c>
      <c r="E249" s="17"/>
      <c r="F249" s="16" t="s">
        <v>11</v>
      </c>
      <c r="G249" s="16" t="n">
        <v>7.72094052939303</v>
      </c>
      <c r="H249" s="16" t="n">
        <v>0.102262079241424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109.676079986427</v>
      </c>
      <c r="E250" s="21"/>
      <c r="F250" s="22" t="s">
        <v>13</v>
      </c>
      <c r="G250" s="22" t="n">
        <v>7.72094052939303</v>
      </c>
      <c r="H250" s="23" t="n">
        <v>0.102262079241424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2.93400684800561</v>
      </c>
      <c r="E258" s="16" t="n">
        <v>0.57869869434085</v>
      </c>
      <c r="F258" s="16" t="s">
        <v>13</v>
      </c>
      <c r="G258" s="16" t="s">
        <v>13</v>
      </c>
      <c r="H258" s="16" t="s">
        <v>13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s">
        <v>13</v>
      </c>
      <c r="E259" s="20" t="n">
        <v>0.101345527249685</v>
      </c>
      <c r="F259" s="22" t="s">
        <v>13</v>
      </c>
      <c r="G259" s="22" t="s">
        <v>13</v>
      </c>
      <c r="H259" s="23" t="s">
        <v>13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2.93400684800561</v>
      </c>
      <c r="E260" s="25" t="n">
        <v>0.477353167091165</v>
      </c>
      <c r="F260" s="26" t="s">
        <v>13</v>
      </c>
      <c r="G260" s="26" t="s">
        <v>13</v>
      </c>
      <c r="H260" s="27" t="s">
        <v>13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12.2636</v>
      </c>
      <c r="D266" s="48" t="n">
        <v>0.000316</v>
      </c>
      <c r="E266" s="48" t="n">
        <v>0.00010974</v>
      </c>
      <c r="F266" s="49" t="n">
        <v>0.0486952</v>
      </c>
      <c r="G266" s="49" t="n">
        <v>0.00845262</v>
      </c>
      <c r="H266" s="50" t="n">
        <v>0.002532288</v>
      </c>
      <c r="I266" s="51" t="n">
        <v>0.056575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n">
        <v>1.1761452</v>
      </c>
      <c r="E267" s="53" t="n">
        <v>0.1621328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12.2636</v>
      </c>
      <c r="D275" s="13" t="n">
        <v>108.971373998523</v>
      </c>
      <c r="E275" s="13" t="n">
        <v>0.830685160082311</v>
      </c>
      <c r="F275" s="13" t="n">
        <v>0.0486442</v>
      </c>
      <c r="G275" s="13" t="n">
        <v>7.40365661910141</v>
      </c>
      <c r="H275" s="13" t="n">
        <v>0.100475590104875</v>
      </c>
      <c r="I275" s="14" t="n">
        <v>0.056575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105.050025907478</v>
      </c>
      <c r="E276" s="17"/>
      <c r="F276" s="16" t="s">
        <v>11</v>
      </c>
      <c r="G276" s="16" t="n">
        <v>7.39527709910141</v>
      </c>
      <c r="H276" s="16" t="n">
        <v>0.097948742104875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105.050025907478</v>
      </c>
      <c r="E277" s="21"/>
      <c r="F277" s="22" t="s">
        <v>13</v>
      </c>
      <c r="G277" s="22" t="n">
        <v>7.39527709910141</v>
      </c>
      <c r="H277" s="23" t="n">
        <v>0.097948742104875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2.68187391925923</v>
      </c>
      <c r="E285" s="16" t="n">
        <v>0.660281127742965</v>
      </c>
      <c r="F285" s="16" t="s">
        <v>13</v>
      </c>
      <c r="G285" s="16" t="s">
        <v>13</v>
      </c>
      <c r="H285" s="16" t="s">
        <v>13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s">
        <v>13</v>
      </c>
      <c r="E286" s="20" t="n">
        <v>0.122804330254272</v>
      </c>
      <c r="F286" s="22" t="s">
        <v>13</v>
      </c>
      <c r="G286" s="22" t="s">
        <v>13</v>
      </c>
      <c r="H286" s="23" t="s">
        <v>13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2.68187391925923</v>
      </c>
      <c r="E287" s="25" t="n">
        <v>0.537476797488693</v>
      </c>
      <c r="F287" s="26" t="s">
        <v>13</v>
      </c>
      <c r="G287" s="26" t="s">
        <v>13</v>
      </c>
      <c r="H287" s="27" t="s">
        <v>13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12.2636</v>
      </c>
      <c r="D293" s="48" t="n">
        <v>0.000316</v>
      </c>
      <c r="E293" s="48" t="n">
        <v>0.00010974</v>
      </c>
      <c r="F293" s="49" t="n">
        <v>0.0486442</v>
      </c>
      <c r="G293" s="49" t="n">
        <v>0.00837952</v>
      </c>
      <c r="H293" s="50" t="n">
        <v>0.002526848</v>
      </c>
      <c r="I293" s="51" t="n">
        <v>0.056575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n">
        <v>1.23915817178607</v>
      </c>
      <c r="E294" s="53" t="n">
        <v>0.170294292339346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12.2636</v>
      </c>
      <c r="D302" s="13" t="n">
        <v>104.92520404534</v>
      </c>
      <c r="E302" s="13" t="n">
        <v>0.93037704728006</v>
      </c>
      <c r="F302" s="13" t="n">
        <v>0.048571612</v>
      </c>
      <c r="G302" s="13" t="n">
        <v>7.12431814702023</v>
      </c>
      <c r="H302" s="13" t="n">
        <v>0.0967694516744847</v>
      </c>
      <c r="I302" s="14" t="n">
        <v>0.056575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101.083496508085</v>
      </c>
      <c r="E303" s="17"/>
      <c r="F303" s="16" t="s">
        <v>11</v>
      </c>
      <c r="G303" s="16" t="n">
        <v>7.11604266982023</v>
      </c>
      <c r="H303" s="16" t="n">
        <v>0.0942503463944847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101.083496508085</v>
      </c>
      <c r="E304" s="21"/>
      <c r="F304" s="22" t="s">
        <v>13</v>
      </c>
      <c r="G304" s="22" t="n">
        <v>7.11604266982023</v>
      </c>
      <c r="H304" s="23" t="n">
        <v>0.0942503463944847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2.43196859012081</v>
      </c>
      <c r="E312" s="16" t="n">
        <v>0.737511282126369</v>
      </c>
      <c r="F312" s="16" t="s">
        <v>13</v>
      </c>
      <c r="G312" s="16" t="s">
        <v>13</v>
      </c>
      <c r="H312" s="16" t="s">
        <v>13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s">
        <v>13</v>
      </c>
      <c r="E313" s="20" t="n">
        <v>0.143727205341076</v>
      </c>
      <c r="F313" s="22" t="s">
        <v>13</v>
      </c>
      <c r="G313" s="22" t="s">
        <v>13</v>
      </c>
      <c r="H313" s="23" t="s">
        <v>13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2.43196859012081</v>
      </c>
      <c r="E314" s="25" t="n">
        <v>0.593784076785293</v>
      </c>
      <c r="F314" s="26" t="s">
        <v>13</v>
      </c>
      <c r="G314" s="26" t="s">
        <v>13</v>
      </c>
      <c r="H314" s="27" t="s">
        <v>13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12.2636</v>
      </c>
      <c r="D320" s="48" t="n">
        <v>0.000316</v>
      </c>
      <c r="E320" s="48" t="n">
        <v>0.00010974</v>
      </c>
      <c r="F320" s="49" t="n">
        <v>0.048571612</v>
      </c>
      <c r="G320" s="49" t="n">
        <v>0.0082754772</v>
      </c>
      <c r="H320" s="50" t="n">
        <v>0.00251910528</v>
      </c>
      <c r="I320" s="51" t="n">
        <v>0.056575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n">
        <v>1.40942294713465</v>
      </c>
      <c r="E321" s="53" t="n">
        <v>0.192756025153691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12.2636</v>
      </c>
      <c r="D329" s="13" t="n">
        <v>105.400341967519</v>
      </c>
      <c r="E329" s="13" t="n">
        <v>0.954928000912202</v>
      </c>
      <c r="F329" s="13" t="n">
        <v>0.0486208</v>
      </c>
      <c r="G329" s="13" t="n">
        <v>7.16363948599258</v>
      </c>
      <c r="H329" s="13" t="n">
        <v>0.0972945666804363</v>
      </c>
      <c r="I329" s="14" t="n">
        <v>0.056575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101.641055244768</v>
      </c>
      <c r="E330" s="17"/>
      <c r="F330" s="16" t="s">
        <v>11</v>
      </c>
      <c r="G330" s="16" t="n">
        <v>7.15529350599258</v>
      </c>
      <c r="H330" s="16" t="n">
        <v>0.0947702146804363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101.641055244768</v>
      </c>
      <c r="E331" s="21"/>
      <c r="F331" s="22" t="s">
        <v>13</v>
      </c>
      <c r="G331" s="22" t="n">
        <v>7.15529350599258</v>
      </c>
      <c r="H331" s="23" t="n">
        <v>0.0947702146804363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2.180620902768</v>
      </c>
      <c r="E339" s="16" t="n">
        <v>0.739778889944165</v>
      </c>
      <c r="F339" s="16" t="s">
        <v>13</v>
      </c>
      <c r="G339" s="16" t="s">
        <v>13</v>
      </c>
      <c r="H339" s="16" t="s">
        <v>13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s">
        <v>13</v>
      </c>
      <c r="E340" s="20" t="n">
        <v>0.146874296826982</v>
      </c>
      <c r="F340" s="22" t="s">
        <v>13</v>
      </c>
      <c r="G340" s="22" t="s">
        <v>13</v>
      </c>
      <c r="H340" s="23" t="s">
        <v>13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2.180620902768</v>
      </c>
      <c r="E341" s="25" t="n">
        <v>0.592904593117183</v>
      </c>
      <c r="F341" s="26" t="s">
        <v>13</v>
      </c>
      <c r="G341" s="26" t="s">
        <v>13</v>
      </c>
      <c r="H341" s="27" t="s">
        <v>13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12.2636</v>
      </c>
      <c r="D347" s="48" t="n">
        <v>0.000316</v>
      </c>
      <c r="E347" s="48" t="n">
        <v>0.00010974</v>
      </c>
      <c r="F347" s="49" t="n">
        <v>0.0486208</v>
      </c>
      <c r="G347" s="49" t="n">
        <v>0.00834598</v>
      </c>
      <c r="H347" s="50" t="n">
        <v>0.002524352</v>
      </c>
      <c r="I347" s="51" t="n">
        <v>0.056575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n">
        <v>1.57834981998322</v>
      </c>
      <c r="E348" s="53" t="n">
        <v>0.215039370968037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12.2636</v>
      </c>
      <c r="D356" s="13" t="n">
        <v>107.301780348534</v>
      </c>
      <c r="E356" s="13" t="n">
        <v>0.969092665027666</v>
      </c>
      <c r="F356" s="13" t="n">
        <v>0.0500254</v>
      </c>
      <c r="G356" s="13" t="n">
        <v>7.30469913532765</v>
      </c>
      <c r="H356" s="13" t="n">
        <v>0.0992860280859162</v>
      </c>
      <c r="I356" s="14" t="n">
        <v>0.056575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103.616211362145</v>
      </c>
      <c r="E357" s="17"/>
      <c r="F357" s="16" t="s">
        <v>11</v>
      </c>
      <c r="G357" s="16" t="n">
        <v>7.29433989532765</v>
      </c>
      <c r="H357" s="16" t="n">
        <v>0.0966118520859162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103.616211362145</v>
      </c>
      <c r="E358" s="21"/>
      <c r="F358" s="22" t="s">
        <v>13</v>
      </c>
      <c r="G358" s="22" t="n">
        <v>7.29433989532765</v>
      </c>
      <c r="H358" s="23" t="n">
        <v>0.0966118520859162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1.94641376355731</v>
      </c>
      <c r="E366" s="16" t="n">
        <v>0.732785204245284</v>
      </c>
      <c r="F366" s="16" t="s">
        <v>13</v>
      </c>
      <c r="G366" s="16" t="s">
        <v>13</v>
      </c>
      <c r="H366" s="16" t="s">
        <v>13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s">
        <v>13</v>
      </c>
      <c r="E367" s="20" t="n">
        <v>0.148175437296915</v>
      </c>
      <c r="F367" s="22" t="s">
        <v>13</v>
      </c>
      <c r="G367" s="22" t="s">
        <v>13</v>
      </c>
      <c r="H367" s="23" t="s">
        <v>13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1.94641376355731</v>
      </c>
      <c r="E368" s="25" t="n">
        <v>0.584609766948369</v>
      </c>
      <c r="F368" s="26" t="s">
        <v>13</v>
      </c>
      <c r="G368" s="26" t="s">
        <v>13</v>
      </c>
      <c r="H368" s="27" t="s">
        <v>13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12.2636</v>
      </c>
      <c r="D374" s="48" t="n">
        <v>0.000316</v>
      </c>
      <c r="E374" s="48" t="n">
        <v>0.00010974</v>
      </c>
      <c r="F374" s="49" t="n">
        <v>0.0500254</v>
      </c>
      <c r="G374" s="49" t="n">
        <v>0.01035924</v>
      </c>
      <c r="H374" s="50" t="n">
        <v>0.002674176</v>
      </c>
      <c r="I374" s="51" t="n">
        <v>0.056575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n">
        <v>1.73883922283179</v>
      </c>
      <c r="E375" s="53" t="n">
        <v>0.236197720782382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12.2636</v>
      </c>
      <c r="D383" s="13" t="n">
        <v>100.795973813102</v>
      </c>
      <c r="E383" s="13" t="n">
        <v>1.02649752436709</v>
      </c>
      <c r="F383" s="13" t="n">
        <v>0.05143</v>
      </c>
      <c r="G383" s="13" t="n">
        <v>6.82968603868457</v>
      </c>
      <c r="H383" s="13" t="n">
        <v>0.0931177478475046</v>
      </c>
      <c r="I383" s="14" t="n">
        <v>0.056575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96.8400445664487</v>
      </c>
      <c r="E384" s="17"/>
      <c r="F384" s="16" t="s">
        <v>11</v>
      </c>
      <c r="G384" s="16" t="n">
        <v>6.81731353868457</v>
      </c>
      <c r="H384" s="16" t="n">
        <v>0.0902937478475046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96.8400445664487</v>
      </c>
      <c r="E385" s="21"/>
      <c r="F385" s="22" t="s">
        <v>13</v>
      </c>
      <c r="G385" s="22" t="n">
        <v>6.81731353868457</v>
      </c>
      <c r="H385" s="23" t="n">
        <v>0.0902937478475046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1.79415537723828</v>
      </c>
      <c r="E393" s="16" t="n">
        <v>0.728440932731169</v>
      </c>
      <c r="F393" s="16" t="s">
        <v>13</v>
      </c>
      <c r="G393" s="16" t="s">
        <v>13</v>
      </c>
      <c r="H393" s="16" t="s">
        <v>13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s">
        <v>13</v>
      </c>
      <c r="E394" s="20" t="n">
        <v>0.147296988431393</v>
      </c>
      <c r="F394" s="22" t="s">
        <v>13</v>
      </c>
      <c r="G394" s="22" t="s">
        <v>13</v>
      </c>
      <c r="H394" s="23" t="s">
        <v>13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1.79415537723828</v>
      </c>
      <c r="E395" s="25" t="n">
        <v>0.581143944299776</v>
      </c>
      <c r="F395" s="26" t="s">
        <v>13</v>
      </c>
      <c r="G395" s="26" t="s">
        <v>13</v>
      </c>
      <c r="H395" s="27" t="s">
        <v>13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12.2636</v>
      </c>
      <c r="D401" s="48" t="n">
        <v>0.000316</v>
      </c>
      <c r="E401" s="48" t="n">
        <v>0.00010974</v>
      </c>
      <c r="F401" s="49" t="n">
        <v>0.05143</v>
      </c>
      <c r="G401" s="49" t="n">
        <v>0.0123725</v>
      </c>
      <c r="H401" s="50" t="n">
        <v>0.002824</v>
      </c>
      <c r="I401" s="51" t="n">
        <v>0.056575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n">
        <v>2.1614578694155</v>
      </c>
      <c r="E402" s="53" t="n">
        <v>0.297946851635916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12.2636</v>
      </c>
      <c r="D410" s="13" t="n">
        <v>94.9767201112768</v>
      </c>
      <c r="E410" s="13" t="n">
        <v>1.09007105007789</v>
      </c>
      <c r="F410" s="13" t="n">
        <v>0.05182</v>
      </c>
      <c r="G410" s="13" t="n">
        <v>6.41929033965996</v>
      </c>
      <c r="H410" s="13" t="n">
        <v>0.0877163474984792</v>
      </c>
      <c r="I410" s="14" t="n">
        <v>0.056575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91.002426692119</v>
      </c>
      <c r="E411" s="17"/>
      <c r="F411" s="16" t="s">
        <v>11</v>
      </c>
      <c r="G411" s="16" t="n">
        <v>6.40635883965996</v>
      </c>
      <c r="H411" s="16" t="n">
        <v>0.0848507474984792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91.002426692119</v>
      </c>
      <c r="E412" s="21"/>
      <c r="F412" s="22" t="s">
        <v>13</v>
      </c>
      <c r="G412" s="22" t="n">
        <v>6.40635883965996</v>
      </c>
      <c r="H412" s="23" t="n">
        <v>0.0848507474984792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1.64076058646427</v>
      </c>
      <c r="E420" s="16" t="n">
        <v>0.766397875762303</v>
      </c>
      <c r="F420" s="16" t="s">
        <v>13</v>
      </c>
      <c r="G420" s="16" t="s">
        <v>13</v>
      </c>
      <c r="H420" s="16" t="s">
        <v>13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s">
        <v>13</v>
      </c>
      <c r="E421" s="20" t="n">
        <v>0.156171894057177</v>
      </c>
      <c r="F421" s="22" t="s">
        <v>13</v>
      </c>
      <c r="G421" s="22" t="s">
        <v>13</v>
      </c>
      <c r="H421" s="23" t="s">
        <v>13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1.64076058646427</v>
      </c>
      <c r="E422" s="25" t="n">
        <v>0.610225981705126</v>
      </c>
      <c r="F422" s="26" t="s">
        <v>13</v>
      </c>
      <c r="G422" s="26" t="s">
        <v>13</v>
      </c>
      <c r="H422" s="27" t="s">
        <v>13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12.2636</v>
      </c>
      <c r="D428" s="48" t="n">
        <v>0.000316</v>
      </c>
      <c r="E428" s="48" t="n">
        <v>0.00010974</v>
      </c>
      <c r="F428" s="49" t="n">
        <v>0.05182</v>
      </c>
      <c r="G428" s="49" t="n">
        <v>0.0129315</v>
      </c>
      <c r="H428" s="50" t="n">
        <v>0.0028656</v>
      </c>
      <c r="I428" s="51" t="n">
        <v>0.056575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n">
        <v>2.33321683269352</v>
      </c>
      <c r="E429" s="53" t="n">
        <v>0.323563434315586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10.15</v>
      </c>
      <c r="D437" s="13" t="n">
        <v>90.5529279076237</v>
      </c>
      <c r="E437" s="13" t="n">
        <v>1.15176084714765</v>
      </c>
      <c r="F437" s="13" t="n">
        <v>0.04359</v>
      </c>
      <c r="G437" s="13" t="n">
        <v>6.11039863396017</v>
      </c>
      <c r="H437" s="13" t="n">
        <v>0.0832363265873333</v>
      </c>
      <c r="I437" s="14" t="n">
        <v>0.0470875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86.626068014915</v>
      </c>
      <c r="E438" s="17"/>
      <c r="F438" s="16" t="s">
        <v>11</v>
      </c>
      <c r="G438" s="16" t="n">
        <v>6.09827338396017</v>
      </c>
      <c r="H438" s="16" t="n">
        <v>0.0807702265873333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86.626068014915</v>
      </c>
      <c r="E439" s="21"/>
      <c r="F439" s="22" t="s">
        <v>13</v>
      </c>
      <c r="G439" s="22" t="n">
        <v>6.09827338396017</v>
      </c>
      <c r="H439" s="23" t="n">
        <v>0.0807702265873333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1.48275533421642</v>
      </c>
      <c r="E447" s="16" t="n">
        <v>0.812619164073936</v>
      </c>
      <c r="F447" s="16" t="s">
        <v>13</v>
      </c>
      <c r="G447" s="16" t="s">
        <v>13</v>
      </c>
      <c r="H447" s="16" t="s">
        <v>13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s">
        <v>13</v>
      </c>
      <c r="E448" s="20" t="n">
        <v>0.171971832567224</v>
      </c>
      <c r="F448" s="22" t="s">
        <v>13</v>
      </c>
      <c r="G448" s="22" t="s">
        <v>13</v>
      </c>
      <c r="H448" s="23" t="s">
        <v>13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1.48275533421642</v>
      </c>
      <c r="E449" s="25" t="n">
        <v>0.640647331506712</v>
      </c>
      <c r="F449" s="26" t="s">
        <v>13</v>
      </c>
      <c r="G449" s="26" t="s">
        <v>13</v>
      </c>
      <c r="H449" s="27" t="s">
        <v>13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10.15</v>
      </c>
      <c r="D455" s="48" t="n">
        <v>0.000255</v>
      </c>
      <c r="E455" s="48" t="n">
        <v>9.045E-005</v>
      </c>
      <c r="F455" s="49" t="n">
        <v>0.04359</v>
      </c>
      <c r="G455" s="49" t="n">
        <v>0.01212525</v>
      </c>
      <c r="H455" s="50" t="n">
        <v>0.0024661</v>
      </c>
      <c r="I455" s="51" t="n">
        <v>0.0470875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n">
        <v>2.44384955849229</v>
      </c>
      <c r="E456" s="53" t="n">
        <v>0.339051233073715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8.12</v>
      </c>
      <c r="D464" s="13" t="n">
        <v>85.0777158417916</v>
      </c>
      <c r="E464" s="13" t="n">
        <v>1.17597139069794</v>
      </c>
      <c r="F464" s="13" t="n">
        <v>0.03606</v>
      </c>
      <c r="G464" s="13" t="n">
        <v>5.72511899907323</v>
      </c>
      <c r="H464" s="13" t="n">
        <v>0.0777764525849728</v>
      </c>
      <c r="I464" s="14" t="n">
        <v>0.03767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81.1634243973833</v>
      </c>
      <c r="E465" s="17"/>
      <c r="F465" s="16" t="s">
        <v>11</v>
      </c>
      <c r="G465" s="16" t="n">
        <v>5.71371599907323</v>
      </c>
      <c r="H465" s="16" t="n">
        <v>0.0756768525849728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81.1634243973833</v>
      </c>
      <c r="E466" s="21"/>
      <c r="F466" s="22" t="s">
        <v>13</v>
      </c>
      <c r="G466" s="22" t="n">
        <v>5.71371599907323</v>
      </c>
      <c r="H466" s="23" t="n">
        <v>0.0756768525849728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1.3898139372547</v>
      </c>
      <c r="E474" s="16" t="n">
        <v>0.82564279865568</v>
      </c>
      <c r="F474" s="16" t="s">
        <v>13</v>
      </c>
      <c r="G474" s="16" t="s">
        <v>13</v>
      </c>
      <c r="H474" s="16" t="s">
        <v>13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s">
        <v>13</v>
      </c>
      <c r="E475" s="20" t="n">
        <v>0.175952339950584</v>
      </c>
      <c r="F475" s="22" t="s">
        <v>13</v>
      </c>
      <c r="G475" s="22" t="s">
        <v>13</v>
      </c>
      <c r="H475" s="23" t="s">
        <v>13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1.3898139372547</v>
      </c>
      <c r="E476" s="25" t="n">
        <v>0.649690458705096</v>
      </c>
      <c r="F476" s="26" t="s">
        <v>13</v>
      </c>
      <c r="G476" s="26" t="s">
        <v>13</v>
      </c>
      <c r="H476" s="27" t="s">
        <v>13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8.12</v>
      </c>
      <c r="D482" s="48" t="n">
        <v>0.000204</v>
      </c>
      <c r="E482" s="48" t="n">
        <v>7.236E-005</v>
      </c>
      <c r="F482" s="49" t="n">
        <v>0.03606</v>
      </c>
      <c r="G482" s="49" t="n">
        <v>0.011403</v>
      </c>
      <c r="H482" s="50" t="n">
        <v>0.0020996</v>
      </c>
      <c r="I482" s="51" t="n">
        <v>0.03767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n">
        <v>2.52427350715356</v>
      </c>
      <c r="E483" s="53" t="n">
        <v>0.350256232042259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6.09</v>
      </c>
      <c r="D491" s="13" t="n">
        <v>78.8612569619868</v>
      </c>
      <c r="E491" s="13" t="n">
        <v>1.18619375136549</v>
      </c>
      <c r="F491" s="13" t="n">
        <v>0.02853</v>
      </c>
      <c r="G491" s="13" t="n">
        <v>5.29437149273327</v>
      </c>
      <c r="H491" s="13" t="n">
        <v>0.0717143670961013</v>
      </c>
      <c r="I491" s="14" t="n">
        <v>0.0282525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75.0549089605686</v>
      </c>
      <c r="E492" s="17"/>
      <c r="F492" s="16" t="s">
        <v>11</v>
      </c>
      <c r="G492" s="16" t="n">
        <v>5.28369074273327</v>
      </c>
      <c r="H492" s="16" t="n">
        <v>0.0699812670961013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75.0549089605686</v>
      </c>
      <c r="E493" s="21"/>
      <c r="F493" s="22" t="s">
        <v>13</v>
      </c>
      <c r="G493" s="22" t="n">
        <v>5.28369074273327</v>
      </c>
      <c r="H493" s="23" t="n">
        <v>0.0699812670961013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1.29648900497143</v>
      </c>
      <c r="E501" s="16" t="n">
        <v>0.839122119124361</v>
      </c>
      <c r="F501" s="16" t="s">
        <v>13</v>
      </c>
      <c r="G501" s="16" t="s">
        <v>13</v>
      </c>
      <c r="H501" s="16" t="s">
        <v>13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s">
        <v>13</v>
      </c>
      <c r="E502" s="20" t="n">
        <v>0.180042029305458</v>
      </c>
      <c r="F502" s="22" t="s">
        <v>13</v>
      </c>
      <c r="G502" s="22" t="s">
        <v>13</v>
      </c>
      <c r="H502" s="23" t="s">
        <v>13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1.29648900497143</v>
      </c>
      <c r="E503" s="25" t="n">
        <v>0.659080089818903</v>
      </c>
      <c r="F503" s="26" t="s">
        <v>13</v>
      </c>
      <c r="G503" s="26" t="s">
        <v>13</v>
      </c>
      <c r="H503" s="27" t="s">
        <v>13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6.09</v>
      </c>
      <c r="D509" s="48" t="n">
        <v>0.000153</v>
      </c>
      <c r="E509" s="48" t="n">
        <v>5.427E-005</v>
      </c>
      <c r="F509" s="49" t="n">
        <v>0.02853</v>
      </c>
      <c r="G509" s="49" t="n">
        <v>0.01068075</v>
      </c>
      <c r="H509" s="50" t="n">
        <v>0.0017331</v>
      </c>
      <c r="I509" s="51" t="n">
        <v>0.0282525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n">
        <v>2.50970599644678</v>
      </c>
      <c r="E510" s="53" t="n">
        <v>0.34701736224113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4.06</v>
      </c>
      <c r="D518" s="13" t="n">
        <v>73.265615201875</v>
      </c>
      <c r="E518" s="13" t="n">
        <v>1.19569512988789</v>
      </c>
      <c r="F518" s="13" t="n">
        <v>0.021</v>
      </c>
      <c r="G518" s="13" t="n">
        <v>4.89775524076905</v>
      </c>
      <c r="H518" s="13" t="n">
        <v>0.0661043422112836</v>
      </c>
      <c r="I518" s="14" t="n">
        <v>0.018835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69.4312285216017</v>
      </c>
      <c r="E519" s="17"/>
      <c r="F519" s="16" t="s">
        <v>11</v>
      </c>
      <c r="G519" s="16" t="n">
        <v>4.88779674076905</v>
      </c>
      <c r="H519" s="16" t="n">
        <v>0.0647377422112836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69.4312285216017</v>
      </c>
      <c r="E520" s="21"/>
      <c r="F520" s="22" t="s">
        <v>13</v>
      </c>
      <c r="G520" s="22" t="n">
        <v>4.88779674076905</v>
      </c>
      <c r="H520" s="23" t="n">
        <v>0.0647377422112836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1.3006088500333</v>
      </c>
      <c r="E528" s="16" t="n">
        <v>0.846742144847893</v>
      </c>
      <c r="F528" s="16" t="s">
        <v>13</v>
      </c>
      <c r="G528" s="16" t="s">
        <v>13</v>
      </c>
      <c r="H528" s="16" t="s">
        <v>13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s">
        <v>13</v>
      </c>
      <c r="E529" s="20" t="n">
        <v>0.181757275261563</v>
      </c>
      <c r="F529" s="22" t="s">
        <v>13</v>
      </c>
      <c r="G529" s="22" t="s">
        <v>13</v>
      </c>
      <c r="H529" s="23" t="s">
        <v>13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1.3006088500333</v>
      </c>
      <c r="E530" s="25" t="n">
        <v>0.66498486958633</v>
      </c>
      <c r="F530" s="26" t="s">
        <v>13</v>
      </c>
      <c r="G530" s="26" t="s">
        <v>13</v>
      </c>
      <c r="H530" s="27" t="s">
        <v>13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4.06</v>
      </c>
      <c r="D536" s="48" t="n">
        <v>0.000102</v>
      </c>
      <c r="E536" s="48" t="n">
        <v>3.618E-005</v>
      </c>
      <c r="F536" s="49" t="n">
        <v>0.021</v>
      </c>
      <c r="G536" s="49" t="n">
        <v>0.0099585</v>
      </c>
      <c r="H536" s="50" t="n">
        <v>0.0013666</v>
      </c>
      <c r="I536" s="51" t="n">
        <v>0.018835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n">
        <v>2.53367583024</v>
      </c>
      <c r="E537" s="53" t="n">
        <v>0.34891680504</v>
      </c>
      <c r="F537" s="53" t="s">
        <v>13</v>
      </c>
      <c r="G537" s="53" t="s">
        <v>13</v>
      </c>
      <c r="H537" s="54" t="s">
        <v>13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2.03</v>
      </c>
      <c r="D545" s="13" t="n">
        <v>68.1335744794479</v>
      </c>
      <c r="E545" s="13" t="n">
        <v>1.20390528908318</v>
      </c>
      <c r="F545" s="13" t="n">
        <v>0.01347</v>
      </c>
      <c r="G545" s="13" t="n">
        <v>4.53508167186443</v>
      </c>
      <c r="H545" s="13" t="n">
        <v>0.0609438803468641</v>
      </c>
      <c r="I545" s="14" t="n">
        <v>0.0094175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64.2897044220117</v>
      </c>
      <c r="E546" s="17"/>
      <c r="F546" s="16" t="s">
        <v>11</v>
      </c>
      <c r="G546" s="16" t="n">
        <v>4.52584542186443</v>
      </c>
      <c r="H546" s="16" t="n">
        <v>0.0599437803468641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64.2897044220117</v>
      </c>
      <c r="E547" s="21"/>
      <c r="F547" s="22" t="s">
        <v>13</v>
      </c>
      <c r="G547" s="22" t="n">
        <v>4.52584542186443</v>
      </c>
      <c r="H547" s="23" t="n">
        <v>0.0599437803468641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1.30445047219624</v>
      </c>
      <c r="E555" s="16" t="n">
        <v>0.854211360043177</v>
      </c>
      <c r="F555" s="16" t="s">
        <v>13</v>
      </c>
      <c r="G555" s="16" t="s">
        <v>13</v>
      </c>
      <c r="H555" s="16" t="s">
        <v>13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s">
        <v>13</v>
      </c>
      <c r="E556" s="20" t="n">
        <v>0.183440637639633</v>
      </c>
      <c r="F556" s="22" t="s">
        <v>13</v>
      </c>
      <c r="G556" s="22" t="s">
        <v>13</v>
      </c>
      <c r="H556" s="23" t="s">
        <v>13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1.30445047219624</v>
      </c>
      <c r="E557" s="25" t="n">
        <v>0.670770722403544</v>
      </c>
      <c r="F557" s="26" t="s">
        <v>13</v>
      </c>
      <c r="G557" s="26" t="s">
        <v>13</v>
      </c>
      <c r="H557" s="27" t="s">
        <v>13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2.03</v>
      </c>
      <c r="D563" s="48" t="n">
        <v>5.1E-005</v>
      </c>
      <c r="E563" s="48" t="n">
        <v>1.809E-005</v>
      </c>
      <c r="F563" s="49" t="n">
        <v>0.01347</v>
      </c>
      <c r="G563" s="49" t="n">
        <v>0.00923625</v>
      </c>
      <c r="H563" s="50" t="n">
        <v>0.0010001</v>
      </c>
      <c r="I563" s="51" t="n">
        <v>0.0094175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n">
        <v>2.53936858524</v>
      </c>
      <c r="E564" s="53" t="n">
        <v>0.34967583904</v>
      </c>
      <c r="F564" s="53" t="s">
        <v>13</v>
      </c>
      <c r="G564" s="53" t="s">
        <v>13</v>
      </c>
      <c r="H564" s="54" t="s">
        <v>13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s">
        <v>41</v>
      </c>
      <c r="D5" s="13" t="n">
        <v>3.84405727873212</v>
      </c>
      <c r="E5" s="13" t="n">
        <v>0.0297291180461662</v>
      </c>
      <c r="F5" s="13" t="s">
        <v>38</v>
      </c>
      <c r="G5" s="13" t="s">
        <v>38</v>
      </c>
      <c r="H5" s="13" t="s">
        <v>38</v>
      </c>
      <c r="I5" s="14" t="s">
        <v>34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3.55191828673212</v>
      </c>
      <c r="E6" s="17"/>
      <c r="F6" s="16" t="s">
        <v>38</v>
      </c>
      <c r="G6" s="16" t="s">
        <v>38</v>
      </c>
      <c r="H6" s="16" t="s">
        <v>38</v>
      </c>
      <c r="I6" s="18"/>
    </row>
    <row r="7" customFormat="false" ht="11.25" hidden="false" customHeight="true" outlineLevel="0" collapsed="false">
      <c r="B7" s="19" t="s">
        <v>12</v>
      </c>
      <c r="C7" s="20" t="s">
        <v>15</v>
      </c>
      <c r="D7" s="20" t="n">
        <v>3.55191828673212</v>
      </c>
      <c r="E7" s="21"/>
      <c r="F7" s="22" t="s">
        <v>35</v>
      </c>
      <c r="G7" s="22" t="s">
        <v>35</v>
      </c>
      <c r="H7" s="23" t="s">
        <v>35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0.292138992</v>
      </c>
      <c r="E15" s="16" t="n">
        <v>0.0297291180461662</v>
      </c>
      <c r="F15" s="16" t="s">
        <v>40</v>
      </c>
      <c r="G15" s="16" t="s">
        <v>40</v>
      </c>
      <c r="H15" s="16" t="s">
        <v>40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s">
        <v>15</v>
      </c>
      <c r="E16" s="20" t="n">
        <v>0.0001168437489</v>
      </c>
      <c r="F16" s="22" t="s">
        <v>35</v>
      </c>
      <c r="G16" s="22" t="s">
        <v>35</v>
      </c>
      <c r="H16" s="23" t="s">
        <v>3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0.292138992</v>
      </c>
      <c r="E17" s="25" t="n">
        <v>0.0296122742972662</v>
      </c>
      <c r="F17" s="26" t="s">
        <v>35</v>
      </c>
      <c r="G17" s="26" t="s">
        <v>35</v>
      </c>
      <c r="H17" s="27" t="s">
        <v>3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s">
        <v>37</v>
      </c>
      <c r="D23" s="48" t="s">
        <v>37</v>
      </c>
      <c r="E23" s="48" t="s">
        <v>37</v>
      </c>
      <c r="F23" s="49" t="s">
        <v>35</v>
      </c>
      <c r="G23" s="49" t="s">
        <v>35</v>
      </c>
      <c r="H23" s="50" t="s">
        <v>35</v>
      </c>
      <c r="I23" s="51" t="s">
        <v>35</v>
      </c>
    </row>
    <row r="24" customFormat="false" ht="11.25" hidden="false" customHeight="true" outlineLevel="0" collapsed="false">
      <c r="B24" s="52" t="s">
        <v>30</v>
      </c>
      <c r="C24" s="53" t="s">
        <v>15</v>
      </c>
      <c r="D24" s="53" t="s">
        <v>15</v>
      </c>
      <c r="E24" s="53" t="s">
        <v>15</v>
      </c>
      <c r="F24" s="53" t="s">
        <v>15</v>
      </c>
      <c r="G24" s="53" t="s">
        <v>15</v>
      </c>
      <c r="H24" s="54" t="s">
        <v>15</v>
      </c>
      <c r="I24" s="55" t="s">
        <v>15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s">
        <v>41</v>
      </c>
      <c r="D32" s="13" t="n">
        <v>3.92702787153036</v>
      </c>
      <c r="E32" s="13" t="n">
        <v>0.0302904286773253</v>
      </c>
      <c r="F32" s="13" t="s">
        <v>38</v>
      </c>
      <c r="G32" s="13" t="s">
        <v>38</v>
      </c>
      <c r="H32" s="13" t="s">
        <v>38</v>
      </c>
      <c r="I32" s="14" t="s">
        <v>34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3.64219401873036</v>
      </c>
      <c r="E33" s="17"/>
      <c r="F33" s="16" t="s">
        <v>38</v>
      </c>
      <c r="G33" s="16" t="s">
        <v>38</v>
      </c>
      <c r="H33" s="16" t="s">
        <v>38</v>
      </c>
      <c r="I33" s="18"/>
    </row>
    <row r="34" customFormat="false" ht="11.25" hidden="false" customHeight="true" outlineLevel="0" collapsed="false">
      <c r="B34" s="19" t="s">
        <v>12</v>
      </c>
      <c r="C34" s="20" t="s">
        <v>15</v>
      </c>
      <c r="D34" s="20" t="n">
        <v>3.64219401873036</v>
      </c>
      <c r="E34" s="21"/>
      <c r="F34" s="22" t="s">
        <v>35</v>
      </c>
      <c r="G34" s="22" t="s">
        <v>35</v>
      </c>
      <c r="H34" s="23" t="s">
        <v>35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0.2848338528</v>
      </c>
      <c r="E42" s="16" t="n">
        <v>0.0302904286773253</v>
      </c>
      <c r="F42" s="16" t="s">
        <v>40</v>
      </c>
      <c r="G42" s="16" t="s">
        <v>40</v>
      </c>
      <c r="H42" s="16" t="s">
        <v>40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s">
        <v>15</v>
      </c>
      <c r="E43" s="20" t="n">
        <v>0.0001168437489</v>
      </c>
      <c r="F43" s="22" t="s">
        <v>35</v>
      </c>
      <c r="G43" s="22" t="s">
        <v>35</v>
      </c>
      <c r="H43" s="23" t="s">
        <v>3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0.2848338528</v>
      </c>
      <c r="E44" s="25" t="n">
        <v>0.0301735849284253</v>
      </c>
      <c r="F44" s="26" t="s">
        <v>35</v>
      </c>
      <c r="G44" s="26" t="s">
        <v>35</v>
      </c>
      <c r="H44" s="27" t="s">
        <v>3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s">
        <v>37</v>
      </c>
      <c r="D50" s="48" t="s">
        <v>37</v>
      </c>
      <c r="E50" s="48" t="s">
        <v>37</v>
      </c>
      <c r="F50" s="49" t="s">
        <v>35</v>
      </c>
      <c r="G50" s="49" t="s">
        <v>35</v>
      </c>
      <c r="H50" s="50" t="s">
        <v>35</v>
      </c>
      <c r="I50" s="51" t="s">
        <v>35</v>
      </c>
    </row>
    <row r="51" customFormat="false" ht="11.25" hidden="false" customHeight="true" outlineLevel="0" collapsed="false">
      <c r="B51" s="52" t="s">
        <v>30</v>
      </c>
      <c r="C51" s="53" t="s">
        <v>15</v>
      </c>
      <c r="D51" s="53" t="s">
        <v>15</v>
      </c>
      <c r="E51" s="53" t="s">
        <v>15</v>
      </c>
      <c r="F51" s="53" t="s">
        <v>15</v>
      </c>
      <c r="G51" s="53" t="s">
        <v>15</v>
      </c>
      <c r="H51" s="54" t="s">
        <v>15</v>
      </c>
      <c r="I51" s="55" t="s">
        <v>15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s">
        <v>41</v>
      </c>
      <c r="D59" s="13" t="n">
        <v>3.9399795538231</v>
      </c>
      <c r="E59" s="13" t="n">
        <v>0.0308595279020085</v>
      </c>
      <c r="F59" s="13" t="s">
        <v>38</v>
      </c>
      <c r="G59" s="13" t="s">
        <v>38</v>
      </c>
      <c r="H59" s="13" t="s">
        <v>38</v>
      </c>
      <c r="I59" s="14" t="s">
        <v>34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3.6624508402231</v>
      </c>
      <c r="E60" s="17"/>
      <c r="F60" s="16" t="s">
        <v>38</v>
      </c>
      <c r="G60" s="16" t="s">
        <v>38</v>
      </c>
      <c r="H60" s="16" t="s">
        <v>38</v>
      </c>
      <c r="I60" s="18"/>
    </row>
    <row r="61" customFormat="false" ht="11.25" hidden="false" customHeight="true" outlineLevel="0" collapsed="false">
      <c r="B61" s="19" t="s">
        <v>12</v>
      </c>
      <c r="C61" s="20" t="s">
        <v>15</v>
      </c>
      <c r="D61" s="20" t="n">
        <v>3.6624508402231</v>
      </c>
      <c r="E61" s="21"/>
      <c r="F61" s="22" t="s">
        <v>35</v>
      </c>
      <c r="G61" s="22" t="s">
        <v>35</v>
      </c>
      <c r="H61" s="23" t="s">
        <v>35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0.2775287136</v>
      </c>
      <c r="E69" s="16" t="n">
        <v>0.0308595279020085</v>
      </c>
      <c r="F69" s="16" t="s">
        <v>40</v>
      </c>
      <c r="G69" s="16" t="s">
        <v>40</v>
      </c>
      <c r="H69" s="16" t="s">
        <v>40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s">
        <v>15</v>
      </c>
      <c r="E70" s="20" t="n">
        <v>0.0001168437489</v>
      </c>
      <c r="F70" s="22" t="s">
        <v>35</v>
      </c>
      <c r="G70" s="22" t="s">
        <v>35</v>
      </c>
      <c r="H70" s="23" t="s">
        <v>3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0.2775287136</v>
      </c>
      <c r="E71" s="25" t="n">
        <v>0.0307426841531085</v>
      </c>
      <c r="F71" s="26" t="s">
        <v>35</v>
      </c>
      <c r="G71" s="26" t="s">
        <v>35</v>
      </c>
      <c r="H71" s="27" t="s">
        <v>3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s">
        <v>37</v>
      </c>
      <c r="D77" s="48" t="s">
        <v>37</v>
      </c>
      <c r="E77" s="48" t="s">
        <v>37</v>
      </c>
      <c r="F77" s="49" t="s">
        <v>35</v>
      </c>
      <c r="G77" s="49" t="s">
        <v>35</v>
      </c>
      <c r="H77" s="50" t="s">
        <v>35</v>
      </c>
      <c r="I77" s="51" t="s">
        <v>35</v>
      </c>
    </row>
    <row r="78" customFormat="false" ht="11.25" hidden="false" customHeight="true" outlineLevel="0" collapsed="false">
      <c r="B78" s="52" t="s">
        <v>30</v>
      </c>
      <c r="C78" s="53" t="s">
        <v>15</v>
      </c>
      <c r="D78" s="53" t="s">
        <v>15</v>
      </c>
      <c r="E78" s="53" t="s">
        <v>15</v>
      </c>
      <c r="F78" s="53" t="s">
        <v>15</v>
      </c>
      <c r="G78" s="53" t="s">
        <v>15</v>
      </c>
      <c r="H78" s="54" t="s">
        <v>15</v>
      </c>
      <c r="I78" s="55" t="s">
        <v>15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s">
        <v>41</v>
      </c>
      <c r="D86" s="13" t="n">
        <v>3.90976392344628</v>
      </c>
      <c r="E86" s="13" t="n">
        <v>0.0334772833674656</v>
      </c>
      <c r="F86" s="13" t="s">
        <v>38</v>
      </c>
      <c r="G86" s="13" t="s">
        <v>38</v>
      </c>
      <c r="H86" s="13" t="s">
        <v>38</v>
      </c>
      <c r="I86" s="14" t="s">
        <v>35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3.61632034904628</v>
      </c>
      <c r="E87" s="17"/>
      <c r="F87" s="16" t="s">
        <v>38</v>
      </c>
      <c r="G87" s="16" t="s">
        <v>38</v>
      </c>
      <c r="H87" s="16" t="s">
        <v>38</v>
      </c>
      <c r="I87" s="18"/>
    </row>
    <row r="88" customFormat="false" ht="11.25" hidden="false" customHeight="true" outlineLevel="0" collapsed="false">
      <c r="B88" s="19" t="s">
        <v>12</v>
      </c>
      <c r="C88" s="20" t="s">
        <v>15</v>
      </c>
      <c r="D88" s="20" t="n">
        <v>3.61632034904628</v>
      </c>
      <c r="E88" s="21"/>
      <c r="F88" s="22" t="s">
        <v>35</v>
      </c>
      <c r="G88" s="22" t="s">
        <v>35</v>
      </c>
      <c r="H88" s="23" t="s">
        <v>35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0.2702235744</v>
      </c>
      <c r="E96" s="16" t="n">
        <v>0.0317357833674656</v>
      </c>
      <c r="F96" s="16" t="s">
        <v>40</v>
      </c>
      <c r="G96" s="16" t="s">
        <v>40</v>
      </c>
      <c r="H96" s="16" t="s">
        <v>40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s">
        <v>15</v>
      </c>
      <c r="E97" s="20" t="n">
        <v>0.0001168437489</v>
      </c>
      <c r="F97" s="22" t="s">
        <v>35</v>
      </c>
      <c r="G97" s="22" t="s">
        <v>35</v>
      </c>
      <c r="H97" s="23" t="s">
        <v>3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0.2702235744</v>
      </c>
      <c r="E98" s="25" t="n">
        <v>0.0316189396185656</v>
      </c>
      <c r="F98" s="26" t="s">
        <v>35</v>
      </c>
      <c r="G98" s="26" t="s">
        <v>35</v>
      </c>
      <c r="H98" s="27" t="s">
        <v>3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s">
        <v>37</v>
      </c>
      <c r="D104" s="48" t="s">
        <v>37</v>
      </c>
      <c r="E104" s="48" t="s">
        <v>37</v>
      </c>
      <c r="F104" s="49" t="s">
        <v>35</v>
      </c>
      <c r="G104" s="49" t="s">
        <v>35</v>
      </c>
      <c r="H104" s="50" t="s">
        <v>35</v>
      </c>
      <c r="I104" s="51" t="s">
        <v>35</v>
      </c>
    </row>
    <row r="105" customFormat="false" ht="11.25" hidden="false" customHeight="true" outlineLevel="0" collapsed="false">
      <c r="B105" s="52" t="s">
        <v>30</v>
      </c>
      <c r="C105" s="53" t="s">
        <v>15</v>
      </c>
      <c r="D105" s="53" t="n">
        <v>0.02322</v>
      </c>
      <c r="E105" s="53" t="n">
        <v>0.0017415</v>
      </c>
      <c r="F105" s="53" t="s">
        <v>35</v>
      </c>
      <c r="G105" s="53" t="s">
        <v>35</v>
      </c>
      <c r="H105" s="54" t="s">
        <v>35</v>
      </c>
      <c r="I105" s="55" t="s">
        <v>35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s">
        <v>41</v>
      </c>
      <c r="D113" s="13" t="n">
        <v>3.78501470899964</v>
      </c>
      <c r="E113" s="13" t="n">
        <v>0.0346626851143119</v>
      </c>
      <c r="F113" s="13" t="s">
        <v>38</v>
      </c>
      <c r="G113" s="13" t="s">
        <v>38</v>
      </c>
      <c r="H113" s="13" t="s">
        <v>38</v>
      </c>
      <c r="I113" s="14" t="s">
        <v>35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3.49511227379964</v>
      </c>
      <c r="E114" s="17"/>
      <c r="F114" s="16" t="s">
        <v>38</v>
      </c>
      <c r="G114" s="16" t="s">
        <v>38</v>
      </c>
      <c r="H114" s="16" t="s">
        <v>38</v>
      </c>
      <c r="I114" s="18"/>
    </row>
    <row r="115" customFormat="false" ht="11.25" hidden="false" customHeight="true" outlineLevel="0" collapsed="false">
      <c r="B115" s="19" t="s">
        <v>12</v>
      </c>
      <c r="C115" s="20" t="s">
        <v>15</v>
      </c>
      <c r="D115" s="20" t="n">
        <v>3.49511227379964</v>
      </c>
      <c r="E115" s="21"/>
      <c r="F115" s="22" t="s">
        <v>35</v>
      </c>
      <c r="G115" s="22" t="s">
        <v>35</v>
      </c>
      <c r="H115" s="23" t="s">
        <v>35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0.2629184352</v>
      </c>
      <c r="E123" s="16" t="n">
        <v>0.0326388851143119</v>
      </c>
      <c r="F123" s="16" t="s">
        <v>40</v>
      </c>
      <c r="G123" s="16" t="s">
        <v>40</v>
      </c>
      <c r="H123" s="16" t="s">
        <v>40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s">
        <v>15</v>
      </c>
      <c r="E124" s="20" t="n">
        <v>0.0001168437489</v>
      </c>
      <c r="F124" s="22" t="s">
        <v>35</v>
      </c>
      <c r="G124" s="22" t="s">
        <v>35</v>
      </c>
      <c r="H124" s="23" t="s">
        <v>3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0.2629184352</v>
      </c>
      <c r="E125" s="25" t="n">
        <v>0.0325220413654119</v>
      </c>
      <c r="F125" s="26" t="s">
        <v>35</v>
      </c>
      <c r="G125" s="26" t="s">
        <v>35</v>
      </c>
      <c r="H125" s="27" t="s">
        <v>3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s">
        <v>37</v>
      </c>
      <c r="D131" s="48" t="s">
        <v>37</v>
      </c>
      <c r="E131" s="48" t="s">
        <v>37</v>
      </c>
      <c r="F131" s="49" t="s">
        <v>35</v>
      </c>
      <c r="G131" s="49" t="s">
        <v>35</v>
      </c>
      <c r="H131" s="50" t="s">
        <v>35</v>
      </c>
      <c r="I131" s="51" t="s">
        <v>35</v>
      </c>
    </row>
    <row r="132" customFormat="false" ht="11.25" hidden="false" customHeight="true" outlineLevel="0" collapsed="false">
      <c r="B132" s="52" t="s">
        <v>30</v>
      </c>
      <c r="C132" s="53" t="s">
        <v>15</v>
      </c>
      <c r="D132" s="53" t="n">
        <v>0.026984</v>
      </c>
      <c r="E132" s="53" t="n">
        <v>0.0020238</v>
      </c>
      <c r="F132" s="53" t="s">
        <v>35</v>
      </c>
      <c r="G132" s="53" t="s">
        <v>35</v>
      </c>
      <c r="H132" s="54" t="s">
        <v>35</v>
      </c>
      <c r="I132" s="55" t="s">
        <v>35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s">
        <v>41</v>
      </c>
      <c r="D140" s="13" t="n">
        <v>3.65408207162223</v>
      </c>
      <c r="E140" s="13" t="n">
        <v>0.0349902493181883</v>
      </c>
      <c r="F140" s="13" t="s">
        <v>38</v>
      </c>
      <c r="G140" s="13" t="s">
        <v>38</v>
      </c>
      <c r="H140" s="13" t="s">
        <v>38</v>
      </c>
      <c r="I140" s="14" t="s">
        <v>35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3.36487677562223</v>
      </c>
      <c r="E141" s="17"/>
      <c r="F141" s="16" t="s">
        <v>38</v>
      </c>
      <c r="G141" s="16" t="s">
        <v>38</v>
      </c>
      <c r="H141" s="16" t="s">
        <v>38</v>
      </c>
      <c r="I141" s="18"/>
    </row>
    <row r="142" customFormat="false" ht="11.25" hidden="false" customHeight="true" outlineLevel="0" collapsed="false">
      <c r="B142" s="19" t="s">
        <v>12</v>
      </c>
      <c r="C142" s="20" t="s">
        <v>15</v>
      </c>
      <c r="D142" s="20" t="n">
        <v>3.36487677562223</v>
      </c>
      <c r="E142" s="21"/>
      <c r="F142" s="22" t="s">
        <v>35</v>
      </c>
      <c r="G142" s="22" t="s">
        <v>35</v>
      </c>
      <c r="H142" s="23" t="s">
        <v>35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0.255613296</v>
      </c>
      <c r="E150" s="16" t="n">
        <v>0.0324708493181883</v>
      </c>
      <c r="F150" s="16" t="s">
        <v>40</v>
      </c>
      <c r="G150" s="16" t="s">
        <v>40</v>
      </c>
      <c r="H150" s="16" t="s">
        <v>40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s">
        <v>15</v>
      </c>
      <c r="E151" s="20" t="n">
        <v>0.0001168437489</v>
      </c>
      <c r="F151" s="22" t="s">
        <v>35</v>
      </c>
      <c r="G151" s="22" t="s">
        <v>35</v>
      </c>
      <c r="H151" s="23" t="s">
        <v>3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0.255613296</v>
      </c>
      <c r="E152" s="25" t="n">
        <v>0.0323540055692883</v>
      </c>
      <c r="F152" s="26" t="s">
        <v>35</v>
      </c>
      <c r="G152" s="26" t="s">
        <v>35</v>
      </c>
      <c r="H152" s="27" t="s">
        <v>3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s">
        <v>37</v>
      </c>
      <c r="D158" s="48" t="s">
        <v>37</v>
      </c>
      <c r="E158" s="48" t="s">
        <v>37</v>
      </c>
      <c r="F158" s="49" t="s">
        <v>35</v>
      </c>
      <c r="G158" s="49" t="s">
        <v>35</v>
      </c>
      <c r="H158" s="50" t="s">
        <v>35</v>
      </c>
      <c r="I158" s="51" t="s">
        <v>35</v>
      </c>
    </row>
    <row r="159" customFormat="false" ht="11.25" hidden="false" customHeight="true" outlineLevel="0" collapsed="false">
      <c r="B159" s="52" t="s">
        <v>30</v>
      </c>
      <c r="C159" s="53" t="s">
        <v>15</v>
      </c>
      <c r="D159" s="53" t="n">
        <v>0.033592</v>
      </c>
      <c r="E159" s="53" t="n">
        <v>0.0025194</v>
      </c>
      <c r="F159" s="53" t="s">
        <v>35</v>
      </c>
      <c r="G159" s="53" t="s">
        <v>35</v>
      </c>
      <c r="H159" s="54" t="s">
        <v>35</v>
      </c>
      <c r="I159" s="55" t="s">
        <v>35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s">
        <v>41</v>
      </c>
      <c r="D167" s="13" t="n">
        <v>3.5301443110436</v>
      </c>
      <c r="E167" s="13" t="n">
        <v>0.0326744312427383</v>
      </c>
      <c r="F167" s="13" t="s">
        <v>38</v>
      </c>
      <c r="G167" s="13" t="s">
        <v>38</v>
      </c>
      <c r="H167" s="13" t="s">
        <v>38</v>
      </c>
      <c r="I167" s="14" t="s">
        <v>35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3.2539608630436</v>
      </c>
      <c r="E168" s="17"/>
      <c r="F168" s="16" t="s">
        <v>38</v>
      </c>
      <c r="G168" s="16" t="s">
        <v>38</v>
      </c>
      <c r="H168" s="16" t="s">
        <v>38</v>
      </c>
      <c r="I168" s="18"/>
    </row>
    <row r="169" customFormat="false" ht="11.25" hidden="false" customHeight="true" outlineLevel="0" collapsed="false">
      <c r="B169" s="19" t="s">
        <v>12</v>
      </c>
      <c r="C169" s="20" t="s">
        <v>15</v>
      </c>
      <c r="D169" s="20" t="n">
        <v>3.2539608630436</v>
      </c>
      <c r="E169" s="21"/>
      <c r="F169" s="22" t="s">
        <v>35</v>
      </c>
      <c r="G169" s="22" t="s">
        <v>35</v>
      </c>
      <c r="H169" s="23" t="s">
        <v>35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0.246767448</v>
      </c>
      <c r="E177" s="16" t="n">
        <v>0.0304682312427383</v>
      </c>
      <c r="F177" s="16" t="s">
        <v>40</v>
      </c>
      <c r="G177" s="16" t="s">
        <v>40</v>
      </c>
      <c r="H177" s="16" t="s">
        <v>40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s">
        <v>15</v>
      </c>
      <c r="E178" s="20" t="n">
        <v>0.0001168437489</v>
      </c>
      <c r="F178" s="22" t="s">
        <v>35</v>
      </c>
      <c r="G178" s="22" t="s">
        <v>35</v>
      </c>
      <c r="H178" s="23" t="s">
        <v>3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0.246767448</v>
      </c>
      <c r="E179" s="25" t="n">
        <v>0.0303513874938383</v>
      </c>
      <c r="F179" s="26" t="s">
        <v>35</v>
      </c>
      <c r="G179" s="26" t="s">
        <v>35</v>
      </c>
      <c r="H179" s="27" t="s">
        <v>3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s">
        <v>37</v>
      </c>
      <c r="D185" s="48" t="s">
        <v>37</v>
      </c>
      <c r="E185" s="48" t="s">
        <v>37</v>
      </c>
      <c r="F185" s="49" t="s">
        <v>35</v>
      </c>
      <c r="G185" s="49" t="s">
        <v>35</v>
      </c>
      <c r="H185" s="50" t="s">
        <v>35</v>
      </c>
      <c r="I185" s="51" t="s">
        <v>35</v>
      </c>
    </row>
    <row r="186" customFormat="false" ht="11.25" hidden="false" customHeight="true" outlineLevel="0" collapsed="false">
      <c r="B186" s="52" t="s">
        <v>30</v>
      </c>
      <c r="C186" s="53" t="s">
        <v>15</v>
      </c>
      <c r="D186" s="53" t="n">
        <v>0.029416</v>
      </c>
      <c r="E186" s="53" t="n">
        <v>0.0022062</v>
      </c>
      <c r="F186" s="53" t="s">
        <v>35</v>
      </c>
      <c r="G186" s="53" t="s">
        <v>35</v>
      </c>
      <c r="H186" s="54" t="s">
        <v>35</v>
      </c>
      <c r="I186" s="55" t="s">
        <v>35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s">
        <v>41</v>
      </c>
      <c r="D194" s="13" t="n">
        <v>3.47955080928764</v>
      </c>
      <c r="E194" s="13" t="n">
        <v>0.0358939567881105</v>
      </c>
      <c r="F194" s="13" t="s">
        <v>38</v>
      </c>
      <c r="G194" s="13" t="s">
        <v>38</v>
      </c>
      <c r="H194" s="13" t="s">
        <v>38</v>
      </c>
      <c r="I194" s="14" t="s">
        <v>35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3.17729720928764</v>
      </c>
      <c r="E195" s="17"/>
      <c r="F195" s="16" t="s">
        <v>38</v>
      </c>
      <c r="G195" s="16" t="s">
        <v>38</v>
      </c>
      <c r="H195" s="16" t="s">
        <v>38</v>
      </c>
      <c r="I195" s="18"/>
    </row>
    <row r="196" customFormat="false" ht="11.25" hidden="false" customHeight="true" outlineLevel="0" collapsed="false">
      <c r="B196" s="19" t="s">
        <v>12</v>
      </c>
      <c r="C196" s="20" t="s">
        <v>15</v>
      </c>
      <c r="D196" s="20" t="n">
        <v>3.17729720928764</v>
      </c>
      <c r="E196" s="21"/>
      <c r="F196" s="22" t="s">
        <v>35</v>
      </c>
      <c r="G196" s="22" t="s">
        <v>35</v>
      </c>
      <c r="H196" s="23" t="s">
        <v>35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0.2379216</v>
      </c>
      <c r="E204" s="16" t="n">
        <v>0.0310690567881105</v>
      </c>
      <c r="F204" s="16" t="s">
        <v>40</v>
      </c>
      <c r="G204" s="16" t="s">
        <v>40</v>
      </c>
      <c r="H204" s="16" t="s">
        <v>40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s">
        <v>15</v>
      </c>
      <c r="E205" s="20" t="n">
        <v>0.0001168437489</v>
      </c>
      <c r="F205" s="22" t="s">
        <v>35</v>
      </c>
      <c r="G205" s="22" t="s">
        <v>35</v>
      </c>
      <c r="H205" s="23" t="s">
        <v>3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0.2379216</v>
      </c>
      <c r="E206" s="25" t="n">
        <v>0.0309522130392105</v>
      </c>
      <c r="F206" s="26" t="s">
        <v>35</v>
      </c>
      <c r="G206" s="26" t="s">
        <v>35</v>
      </c>
      <c r="H206" s="27" t="s">
        <v>3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s">
        <v>37</v>
      </c>
      <c r="D212" s="48" t="s">
        <v>37</v>
      </c>
      <c r="E212" s="48" t="s">
        <v>37</v>
      </c>
      <c r="F212" s="49" t="s">
        <v>35</v>
      </c>
      <c r="G212" s="49" t="s">
        <v>35</v>
      </c>
      <c r="H212" s="50" t="s">
        <v>35</v>
      </c>
      <c r="I212" s="51" t="s">
        <v>35</v>
      </c>
    </row>
    <row r="213" customFormat="false" ht="11.25" hidden="false" customHeight="true" outlineLevel="0" collapsed="false">
      <c r="B213" s="52" t="s">
        <v>30</v>
      </c>
      <c r="C213" s="53" t="s">
        <v>15</v>
      </c>
      <c r="D213" s="53" t="n">
        <v>0.064332</v>
      </c>
      <c r="E213" s="53" t="n">
        <v>0.0048249</v>
      </c>
      <c r="F213" s="53" t="s">
        <v>35</v>
      </c>
      <c r="G213" s="53" t="s">
        <v>35</v>
      </c>
      <c r="H213" s="54" t="s">
        <v>35</v>
      </c>
      <c r="I213" s="55" t="s">
        <v>35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s">
        <v>41</v>
      </c>
      <c r="D221" s="13" t="n">
        <v>3.40592313172246</v>
      </c>
      <c r="E221" s="13" t="n">
        <v>0.0401987935618027</v>
      </c>
      <c r="F221" s="13" t="s">
        <v>38</v>
      </c>
      <c r="G221" s="13" t="s">
        <v>38</v>
      </c>
      <c r="H221" s="13" t="s">
        <v>38</v>
      </c>
      <c r="I221" s="14" t="s">
        <v>35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3.07010737972246</v>
      </c>
      <c r="E222" s="17"/>
      <c r="F222" s="16" t="s">
        <v>38</v>
      </c>
      <c r="G222" s="16" t="s">
        <v>38</v>
      </c>
      <c r="H222" s="16" t="s">
        <v>38</v>
      </c>
      <c r="I222" s="18"/>
    </row>
    <row r="223" customFormat="false" ht="11.25" hidden="false" customHeight="true" outlineLevel="0" collapsed="false">
      <c r="B223" s="19" t="s">
        <v>12</v>
      </c>
      <c r="C223" s="20" t="s">
        <v>15</v>
      </c>
      <c r="D223" s="20" t="n">
        <v>3.07010737972246</v>
      </c>
      <c r="E223" s="21"/>
      <c r="F223" s="22" t="s">
        <v>35</v>
      </c>
      <c r="G223" s="22" t="s">
        <v>35</v>
      </c>
      <c r="H223" s="23" t="s">
        <v>35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0.229075752</v>
      </c>
      <c r="E231" s="16" t="n">
        <v>0.0321932935618027</v>
      </c>
      <c r="F231" s="16" t="s">
        <v>40</v>
      </c>
      <c r="G231" s="16" t="s">
        <v>40</v>
      </c>
      <c r="H231" s="16" t="s">
        <v>40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s">
        <v>15</v>
      </c>
      <c r="E232" s="20" t="n">
        <v>6.5612919878625E-005</v>
      </c>
      <c r="F232" s="22" t="s">
        <v>35</v>
      </c>
      <c r="G232" s="22" t="s">
        <v>35</v>
      </c>
      <c r="H232" s="23" t="s">
        <v>3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0.229075752</v>
      </c>
      <c r="E233" s="25" t="n">
        <v>0.0321276806419241</v>
      </c>
      <c r="F233" s="26" t="s">
        <v>35</v>
      </c>
      <c r="G233" s="26" t="s">
        <v>35</v>
      </c>
      <c r="H233" s="27" t="s">
        <v>3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s">
        <v>37</v>
      </c>
      <c r="D239" s="48" t="s">
        <v>37</v>
      </c>
      <c r="E239" s="48" t="s">
        <v>37</v>
      </c>
      <c r="F239" s="49" t="s">
        <v>35</v>
      </c>
      <c r="G239" s="49" t="s">
        <v>35</v>
      </c>
      <c r="H239" s="50" t="s">
        <v>35</v>
      </c>
      <c r="I239" s="51" t="s">
        <v>35</v>
      </c>
    </row>
    <row r="240" customFormat="false" ht="11.25" hidden="false" customHeight="true" outlineLevel="0" collapsed="false">
      <c r="B240" s="52" t="s">
        <v>30</v>
      </c>
      <c r="C240" s="53" t="s">
        <v>15</v>
      </c>
      <c r="D240" s="53" t="n">
        <v>0.10674</v>
      </c>
      <c r="E240" s="53" t="n">
        <v>0.0080055</v>
      </c>
      <c r="F240" s="53" t="s">
        <v>35</v>
      </c>
      <c r="G240" s="53" t="s">
        <v>35</v>
      </c>
      <c r="H240" s="54" t="s">
        <v>35</v>
      </c>
      <c r="I240" s="55" t="s">
        <v>35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s">
        <v>41</v>
      </c>
      <c r="D248" s="13" t="n">
        <v>3.30117151781632</v>
      </c>
      <c r="E248" s="13" t="n">
        <v>0.0414204807068819</v>
      </c>
      <c r="F248" s="13" t="s">
        <v>38</v>
      </c>
      <c r="G248" s="13" t="s">
        <v>38</v>
      </c>
      <c r="H248" s="13" t="s">
        <v>38</v>
      </c>
      <c r="I248" s="14" t="s">
        <v>35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2.97002561381632</v>
      </c>
      <c r="E249" s="17"/>
      <c r="F249" s="16" t="s">
        <v>38</v>
      </c>
      <c r="G249" s="16" t="s">
        <v>38</v>
      </c>
      <c r="H249" s="16" t="s">
        <v>38</v>
      </c>
      <c r="I249" s="18"/>
    </row>
    <row r="250" customFormat="false" ht="11.25" hidden="false" customHeight="true" outlineLevel="0" collapsed="false">
      <c r="B250" s="19" t="s">
        <v>12</v>
      </c>
      <c r="C250" s="20" t="s">
        <v>15</v>
      </c>
      <c r="D250" s="20" t="n">
        <v>2.97002561381632</v>
      </c>
      <c r="E250" s="21"/>
      <c r="F250" s="22" t="s">
        <v>35</v>
      </c>
      <c r="G250" s="22" t="s">
        <v>35</v>
      </c>
      <c r="H250" s="23" t="s">
        <v>35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0.220229904</v>
      </c>
      <c r="E258" s="16" t="n">
        <v>0.0331017807068819</v>
      </c>
      <c r="F258" s="16" t="s">
        <v>40</v>
      </c>
      <c r="G258" s="16" t="s">
        <v>40</v>
      </c>
      <c r="H258" s="16" t="s">
        <v>40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s">
        <v>15</v>
      </c>
      <c r="E259" s="20" t="n">
        <v>6.5612919878625E-005</v>
      </c>
      <c r="F259" s="22" t="s">
        <v>35</v>
      </c>
      <c r="G259" s="22" t="s">
        <v>35</v>
      </c>
      <c r="H259" s="23" t="s">
        <v>3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0.220229904</v>
      </c>
      <c r="E260" s="25" t="n">
        <v>0.0330361677870032</v>
      </c>
      <c r="F260" s="26" t="s">
        <v>35</v>
      </c>
      <c r="G260" s="26" t="s">
        <v>35</v>
      </c>
      <c r="H260" s="27" t="s">
        <v>3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s">
        <v>37</v>
      </c>
      <c r="D266" s="48" t="s">
        <v>37</v>
      </c>
      <c r="E266" s="48" t="s">
        <v>37</v>
      </c>
      <c r="F266" s="49" t="s">
        <v>35</v>
      </c>
      <c r="G266" s="49" t="s">
        <v>35</v>
      </c>
      <c r="H266" s="50" t="s">
        <v>35</v>
      </c>
      <c r="I266" s="51" t="s">
        <v>35</v>
      </c>
    </row>
    <row r="267" customFormat="false" ht="11.25" hidden="false" customHeight="true" outlineLevel="0" collapsed="false">
      <c r="B267" s="52" t="s">
        <v>30</v>
      </c>
      <c r="C267" s="53" t="s">
        <v>15</v>
      </c>
      <c r="D267" s="53" t="n">
        <v>0.110916</v>
      </c>
      <c r="E267" s="53" t="n">
        <v>0.0083187</v>
      </c>
      <c r="F267" s="53" t="s">
        <v>35</v>
      </c>
      <c r="G267" s="53" t="s">
        <v>35</v>
      </c>
      <c r="H267" s="54" t="s">
        <v>35</v>
      </c>
      <c r="I267" s="55" t="s">
        <v>35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s">
        <v>41</v>
      </c>
      <c r="D275" s="13" t="n">
        <v>3.21759272945148</v>
      </c>
      <c r="E275" s="13" t="n">
        <v>0.0494931112082354</v>
      </c>
      <c r="F275" s="13" t="s">
        <v>38</v>
      </c>
      <c r="G275" s="13" t="s">
        <v>38</v>
      </c>
      <c r="H275" s="13" t="s">
        <v>38</v>
      </c>
      <c r="I275" s="14" t="s">
        <v>35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2.79373467345148</v>
      </c>
      <c r="E276" s="17"/>
      <c r="F276" s="16" t="s">
        <v>38</v>
      </c>
      <c r="G276" s="16" t="s">
        <v>38</v>
      </c>
      <c r="H276" s="16" t="s">
        <v>38</v>
      </c>
      <c r="I276" s="18"/>
    </row>
    <row r="277" customFormat="false" ht="11.25" hidden="false" customHeight="true" outlineLevel="0" collapsed="false">
      <c r="B277" s="19" t="s">
        <v>12</v>
      </c>
      <c r="C277" s="20" t="s">
        <v>15</v>
      </c>
      <c r="D277" s="20" t="n">
        <v>2.79373467345148</v>
      </c>
      <c r="E277" s="21"/>
      <c r="F277" s="22" t="s">
        <v>35</v>
      </c>
      <c r="G277" s="22" t="s">
        <v>35</v>
      </c>
      <c r="H277" s="23" t="s">
        <v>35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0.211384056</v>
      </c>
      <c r="E285" s="16" t="n">
        <v>0.0345145312082354</v>
      </c>
      <c r="F285" s="16" t="s">
        <v>40</v>
      </c>
      <c r="G285" s="16" t="s">
        <v>40</v>
      </c>
      <c r="H285" s="16" t="s">
        <v>40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s">
        <v>15</v>
      </c>
      <c r="E286" s="20" t="n">
        <v>6.5612919878625E-005</v>
      </c>
      <c r="F286" s="22" t="s">
        <v>35</v>
      </c>
      <c r="G286" s="22" t="s">
        <v>35</v>
      </c>
      <c r="H286" s="23" t="s">
        <v>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0.211384056</v>
      </c>
      <c r="E287" s="25" t="n">
        <v>0.0344489182883568</v>
      </c>
      <c r="F287" s="26" t="s">
        <v>35</v>
      </c>
      <c r="G287" s="26" t="s">
        <v>35</v>
      </c>
      <c r="H287" s="27" t="s">
        <v>3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s">
        <v>37</v>
      </c>
      <c r="D293" s="48" t="s">
        <v>37</v>
      </c>
      <c r="E293" s="48" t="s">
        <v>37</v>
      </c>
      <c r="F293" s="49" t="s">
        <v>35</v>
      </c>
      <c r="G293" s="49" t="s">
        <v>35</v>
      </c>
      <c r="H293" s="50" t="s">
        <v>35</v>
      </c>
      <c r="I293" s="51" t="s">
        <v>35</v>
      </c>
    </row>
    <row r="294" customFormat="false" ht="11.25" hidden="false" customHeight="true" outlineLevel="0" collapsed="false">
      <c r="B294" s="52" t="s">
        <v>30</v>
      </c>
      <c r="C294" s="53" t="s">
        <v>15</v>
      </c>
      <c r="D294" s="53" t="n">
        <v>0.212474</v>
      </c>
      <c r="E294" s="53" t="n">
        <v>0.01497858</v>
      </c>
      <c r="F294" s="53" t="s">
        <v>35</v>
      </c>
      <c r="G294" s="53" t="s">
        <v>35</v>
      </c>
      <c r="H294" s="54" t="s">
        <v>35</v>
      </c>
      <c r="I294" s="55" t="s">
        <v>35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s">
        <v>41</v>
      </c>
      <c r="D302" s="13" t="n">
        <v>3.09564201326113</v>
      </c>
      <c r="E302" s="13" t="n">
        <v>0.0495885512795266</v>
      </c>
      <c r="F302" s="13" t="s">
        <v>38</v>
      </c>
      <c r="G302" s="13" t="s">
        <v>38</v>
      </c>
      <c r="H302" s="13" t="s">
        <v>38</v>
      </c>
      <c r="I302" s="14" t="s">
        <v>35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2.69158895126113</v>
      </c>
      <c r="E303" s="17"/>
      <c r="F303" s="16" t="s">
        <v>38</v>
      </c>
      <c r="G303" s="16" t="s">
        <v>38</v>
      </c>
      <c r="H303" s="16" t="s">
        <v>38</v>
      </c>
      <c r="I303" s="18"/>
    </row>
    <row r="304" customFormat="false" ht="11.25" hidden="false" customHeight="true" outlineLevel="0" collapsed="false">
      <c r="B304" s="19" t="s">
        <v>12</v>
      </c>
      <c r="C304" s="20" t="s">
        <v>15</v>
      </c>
      <c r="D304" s="20" t="n">
        <v>2.69158895126113</v>
      </c>
      <c r="E304" s="21"/>
      <c r="F304" s="22" t="s">
        <v>35</v>
      </c>
      <c r="G304" s="22" t="s">
        <v>35</v>
      </c>
      <c r="H304" s="23" t="s">
        <v>35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0.205312062</v>
      </c>
      <c r="E312" s="16" t="n">
        <v>0.0356188112795266</v>
      </c>
      <c r="F312" s="16" t="s">
        <v>40</v>
      </c>
      <c r="G312" s="16" t="s">
        <v>40</v>
      </c>
      <c r="H312" s="16" t="s">
        <v>40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s">
        <v>15</v>
      </c>
      <c r="E313" s="20" t="n">
        <v>6.5612919878625E-005</v>
      </c>
      <c r="F313" s="22" t="s">
        <v>35</v>
      </c>
      <c r="G313" s="22" t="s">
        <v>35</v>
      </c>
      <c r="H313" s="23" t="s">
        <v>3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0.205312062</v>
      </c>
      <c r="E314" s="25" t="n">
        <v>0.035553198359648</v>
      </c>
      <c r="F314" s="26" t="s">
        <v>35</v>
      </c>
      <c r="G314" s="26" t="s">
        <v>35</v>
      </c>
      <c r="H314" s="27" t="s">
        <v>3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s">
        <v>37</v>
      </c>
      <c r="D320" s="48" t="s">
        <v>37</v>
      </c>
      <c r="E320" s="48" t="s">
        <v>37</v>
      </c>
      <c r="F320" s="49" t="s">
        <v>35</v>
      </c>
      <c r="G320" s="49" t="s">
        <v>35</v>
      </c>
      <c r="H320" s="50" t="s">
        <v>35</v>
      </c>
      <c r="I320" s="51" t="s">
        <v>35</v>
      </c>
    </row>
    <row r="321" customFormat="false" ht="11.25" hidden="false" customHeight="true" outlineLevel="0" collapsed="false">
      <c r="B321" s="52" t="s">
        <v>30</v>
      </c>
      <c r="C321" s="53" t="s">
        <v>15</v>
      </c>
      <c r="D321" s="53" t="n">
        <v>0.198741</v>
      </c>
      <c r="E321" s="53" t="n">
        <v>0.01396974</v>
      </c>
      <c r="F321" s="53" t="s">
        <v>35</v>
      </c>
      <c r="G321" s="53" t="s">
        <v>35</v>
      </c>
      <c r="H321" s="54" t="s">
        <v>35</v>
      </c>
      <c r="I321" s="55" t="s">
        <v>35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s">
        <v>41</v>
      </c>
      <c r="D329" s="13" t="n">
        <v>3.06125972569433</v>
      </c>
      <c r="E329" s="13" t="n">
        <v>0.0490742355781576</v>
      </c>
      <c r="F329" s="13" t="s">
        <v>38</v>
      </c>
      <c r="G329" s="13" t="s">
        <v>38</v>
      </c>
      <c r="H329" s="13" t="s">
        <v>38</v>
      </c>
      <c r="I329" s="14" t="s">
        <v>35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2.61934265769433</v>
      </c>
      <c r="E330" s="17"/>
      <c r="F330" s="16" t="s">
        <v>38</v>
      </c>
      <c r="G330" s="16" t="s">
        <v>38</v>
      </c>
      <c r="H330" s="16" t="s">
        <v>38</v>
      </c>
      <c r="I330" s="18"/>
    </row>
    <row r="331" customFormat="false" ht="11.25" hidden="false" customHeight="true" outlineLevel="0" collapsed="false">
      <c r="B331" s="19" t="s">
        <v>12</v>
      </c>
      <c r="C331" s="20" t="s">
        <v>15</v>
      </c>
      <c r="D331" s="20" t="n">
        <v>2.61934265769433</v>
      </c>
      <c r="E331" s="21"/>
      <c r="F331" s="22" t="s">
        <v>35</v>
      </c>
      <c r="G331" s="22" t="s">
        <v>35</v>
      </c>
      <c r="H331" s="23" t="s">
        <v>35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0.199240068</v>
      </c>
      <c r="E339" s="16" t="n">
        <v>0.0322081755781576</v>
      </c>
      <c r="F339" s="16" t="s">
        <v>40</v>
      </c>
      <c r="G339" s="16" t="s">
        <v>40</v>
      </c>
      <c r="H339" s="16" t="s">
        <v>40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s">
        <v>15</v>
      </c>
      <c r="E340" s="20" t="n">
        <v>6.5612919878625E-005</v>
      </c>
      <c r="F340" s="22" t="s">
        <v>35</v>
      </c>
      <c r="G340" s="22" t="s">
        <v>35</v>
      </c>
      <c r="H340" s="23" t="s">
        <v>3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0.199240068</v>
      </c>
      <c r="E341" s="25" t="n">
        <v>0.032142562658279</v>
      </c>
      <c r="F341" s="26" t="s">
        <v>35</v>
      </c>
      <c r="G341" s="26" t="s">
        <v>35</v>
      </c>
      <c r="H341" s="27" t="s">
        <v>3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s">
        <v>37</v>
      </c>
      <c r="D347" s="48" t="s">
        <v>37</v>
      </c>
      <c r="E347" s="48" t="s">
        <v>37</v>
      </c>
      <c r="F347" s="49" t="s">
        <v>35</v>
      </c>
      <c r="G347" s="49" t="s">
        <v>35</v>
      </c>
      <c r="H347" s="50" t="s">
        <v>35</v>
      </c>
      <c r="I347" s="51" t="s">
        <v>35</v>
      </c>
    </row>
    <row r="348" customFormat="false" ht="11.25" hidden="false" customHeight="true" outlineLevel="0" collapsed="false">
      <c r="B348" s="52" t="s">
        <v>30</v>
      </c>
      <c r="C348" s="53" t="s">
        <v>15</v>
      </c>
      <c r="D348" s="53" t="n">
        <v>0.242677</v>
      </c>
      <c r="E348" s="53" t="n">
        <v>0.01686606</v>
      </c>
      <c r="F348" s="53" t="s">
        <v>35</v>
      </c>
      <c r="G348" s="53" t="s">
        <v>35</v>
      </c>
      <c r="H348" s="54" t="s">
        <v>35</v>
      </c>
      <c r="I348" s="55" t="s">
        <v>35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s">
        <v>41</v>
      </c>
      <c r="D356" s="13" t="n">
        <v>3.06994895943304</v>
      </c>
      <c r="E356" s="13" t="n">
        <v>0.0544308116953911</v>
      </c>
      <c r="F356" s="13" t="s">
        <v>38</v>
      </c>
      <c r="G356" s="13" t="s">
        <v>38</v>
      </c>
      <c r="H356" s="13" t="s">
        <v>38</v>
      </c>
      <c r="I356" s="14" t="s">
        <v>35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2.56865428543304</v>
      </c>
      <c r="E357" s="17"/>
      <c r="F357" s="16" t="s">
        <v>38</v>
      </c>
      <c r="G357" s="16" t="s">
        <v>38</v>
      </c>
      <c r="H357" s="16" t="s">
        <v>38</v>
      </c>
      <c r="I357" s="18"/>
    </row>
    <row r="358" customFormat="false" ht="11.25" hidden="false" customHeight="true" outlineLevel="0" collapsed="false">
      <c r="B358" s="19" t="s">
        <v>12</v>
      </c>
      <c r="C358" s="20" t="s">
        <v>15</v>
      </c>
      <c r="D358" s="20" t="n">
        <v>2.56865428543304</v>
      </c>
      <c r="E358" s="21"/>
      <c r="F358" s="22" t="s">
        <v>35</v>
      </c>
      <c r="G358" s="22" t="s">
        <v>35</v>
      </c>
      <c r="H358" s="23" t="s">
        <v>35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0.193168074</v>
      </c>
      <c r="E366" s="16" t="n">
        <v>0.0327445916953911</v>
      </c>
      <c r="F366" s="16" t="s">
        <v>40</v>
      </c>
      <c r="G366" s="16" t="s">
        <v>40</v>
      </c>
      <c r="H366" s="16" t="s">
        <v>40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s">
        <v>15</v>
      </c>
      <c r="E367" s="20" t="n">
        <v>7.63467229213884E-005</v>
      </c>
      <c r="F367" s="22" t="s">
        <v>35</v>
      </c>
      <c r="G367" s="22" t="s">
        <v>35</v>
      </c>
      <c r="H367" s="23" t="s">
        <v>3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0.193168074</v>
      </c>
      <c r="E368" s="25" t="n">
        <v>0.0326682449724698</v>
      </c>
      <c r="F368" s="26" t="s">
        <v>35</v>
      </c>
      <c r="G368" s="26" t="s">
        <v>35</v>
      </c>
      <c r="H368" s="27" t="s">
        <v>3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s">
        <v>37</v>
      </c>
      <c r="D374" s="48" t="s">
        <v>37</v>
      </c>
      <c r="E374" s="48" t="s">
        <v>37</v>
      </c>
      <c r="F374" s="49" t="s">
        <v>35</v>
      </c>
      <c r="G374" s="49" t="s">
        <v>35</v>
      </c>
      <c r="H374" s="50" t="s">
        <v>35</v>
      </c>
      <c r="I374" s="51" t="s">
        <v>35</v>
      </c>
    </row>
    <row r="375" customFormat="false" ht="11.25" hidden="false" customHeight="true" outlineLevel="0" collapsed="false">
      <c r="B375" s="52" t="s">
        <v>30</v>
      </c>
      <c r="C375" s="53" t="s">
        <v>15</v>
      </c>
      <c r="D375" s="53" t="n">
        <v>0.3081266</v>
      </c>
      <c r="E375" s="53" t="n">
        <v>0.02168622</v>
      </c>
      <c r="F375" s="53" t="s">
        <v>35</v>
      </c>
      <c r="G375" s="53" t="s">
        <v>35</v>
      </c>
      <c r="H375" s="54" t="s">
        <v>35</v>
      </c>
      <c r="I375" s="55" t="s">
        <v>35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s">
        <v>41</v>
      </c>
      <c r="D383" s="13" t="n">
        <v>2.78960674877748</v>
      </c>
      <c r="E383" s="13" t="n">
        <v>0.0568010670779605</v>
      </c>
      <c r="F383" s="13" t="s">
        <v>38</v>
      </c>
      <c r="G383" s="13" t="s">
        <v>38</v>
      </c>
      <c r="H383" s="13" t="s">
        <v>38</v>
      </c>
      <c r="I383" s="14" t="s">
        <v>35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2.30144466877748</v>
      </c>
      <c r="E384" s="17"/>
      <c r="F384" s="16" t="s">
        <v>38</v>
      </c>
      <c r="G384" s="16" t="s">
        <v>38</v>
      </c>
      <c r="H384" s="16" t="s">
        <v>38</v>
      </c>
      <c r="I384" s="18"/>
    </row>
    <row r="385" customFormat="false" ht="11.25" hidden="false" customHeight="true" outlineLevel="0" collapsed="false">
      <c r="B385" s="19" t="s">
        <v>12</v>
      </c>
      <c r="C385" s="20" t="s">
        <v>15</v>
      </c>
      <c r="D385" s="20" t="n">
        <v>2.30144466877748</v>
      </c>
      <c r="E385" s="21"/>
      <c r="F385" s="22" t="s">
        <v>35</v>
      </c>
      <c r="G385" s="22" t="s">
        <v>35</v>
      </c>
      <c r="H385" s="23" t="s">
        <v>35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0.18709608</v>
      </c>
      <c r="E393" s="16" t="n">
        <v>0.0356355870779605</v>
      </c>
      <c r="F393" s="16" t="s">
        <v>40</v>
      </c>
      <c r="G393" s="16" t="s">
        <v>40</v>
      </c>
      <c r="H393" s="16" t="s">
        <v>40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s">
        <v>15</v>
      </c>
      <c r="E394" s="20" t="n">
        <v>8.1378200145E-005</v>
      </c>
      <c r="F394" s="22" t="s">
        <v>35</v>
      </c>
      <c r="G394" s="22" t="s">
        <v>35</v>
      </c>
      <c r="H394" s="23" t="s">
        <v>3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0.18709608</v>
      </c>
      <c r="E395" s="25" t="n">
        <v>0.0355542088778155</v>
      </c>
      <c r="F395" s="26" t="s">
        <v>35</v>
      </c>
      <c r="G395" s="26" t="s">
        <v>35</v>
      </c>
      <c r="H395" s="27" t="s">
        <v>3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s">
        <v>37</v>
      </c>
      <c r="D401" s="48" t="s">
        <v>37</v>
      </c>
      <c r="E401" s="48" t="s">
        <v>37</v>
      </c>
      <c r="F401" s="49" t="s">
        <v>35</v>
      </c>
      <c r="G401" s="49" t="s">
        <v>35</v>
      </c>
      <c r="H401" s="50" t="s">
        <v>35</v>
      </c>
      <c r="I401" s="51" t="s">
        <v>35</v>
      </c>
    </row>
    <row r="402" customFormat="false" ht="11.25" hidden="false" customHeight="true" outlineLevel="0" collapsed="false">
      <c r="B402" s="52" t="s">
        <v>30</v>
      </c>
      <c r="C402" s="53" t="s">
        <v>15</v>
      </c>
      <c r="D402" s="53" t="n">
        <v>0.301066</v>
      </c>
      <c r="E402" s="53" t="n">
        <v>0.02116548</v>
      </c>
      <c r="F402" s="53" t="s">
        <v>35</v>
      </c>
      <c r="G402" s="53" t="s">
        <v>35</v>
      </c>
      <c r="H402" s="54" t="s">
        <v>35</v>
      </c>
      <c r="I402" s="55" t="s">
        <v>35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s">
        <v>41</v>
      </c>
      <c r="D410" s="13" t="n">
        <v>2.6835413602917</v>
      </c>
      <c r="E410" s="13" t="n">
        <v>0.0587195885983147</v>
      </c>
      <c r="F410" s="13" t="s">
        <v>38</v>
      </c>
      <c r="G410" s="13" t="s">
        <v>38</v>
      </c>
      <c r="H410" s="13" t="s">
        <v>38</v>
      </c>
      <c r="I410" s="14" t="s">
        <v>35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2.1822196402917</v>
      </c>
      <c r="E411" s="17"/>
      <c r="F411" s="16" t="s">
        <v>38</v>
      </c>
      <c r="G411" s="16" t="s">
        <v>38</v>
      </c>
      <c r="H411" s="16" t="s">
        <v>38</v>
      </c>
      <c r="I411" s="18"/>
    </row>
    <row r="412" customFormat="false" ht="11.25" hidden="false" customHeight="true" outlineLevel="0" collapsed="false">
      <c r="B412" s="19" t="s">
        <v>12</v>
      </c>
      <c r="C412" s="20" t="s">
        <v>15</v>
      </c>
      <c r="D412" s="20" t="n">
        <v>2.1822196402917</v>
      </c>
      <c r="E412" s="21"/>
      <c r="F412" s="22" t="s">
        <v>35</v>
      </c>
      <c r="G412" s="22" t="s">
        <v>35</v>
      </c>
      <c r="H412" s="23" t="s">
        <v>35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0.17977272</v>
      </c>
      <c r="E420" s="16" t="n">
        <v>0.0361376285983147</v>
      </c>
      <c r="F420" s="16" t="s">
        <v>40</v>
      </c>
      <c r="G420" s="16" t="s">
        <v>40</v>
      </c>
      <c r="H420" s="16" t="s">
        <v>40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s">
        <v>15</v>
      </c>
      <c r="E421" s="20" t="n">
        <v>0.0001025571722976</v>
      </c>
      <c r="F421" s="22" t="s">
        <v>35</v>
      </c>
      <c r="G421" s="22" t="s">
        <v>35</v>
      </c>
      <c r="H421" s="23" t="s">
        <v>3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0.17977272</v>
      </c>
      <c r="E422" s="25" t="n">
        <v>0.0360350714260171</v>
      </c>
      <c r="F422" s="26" t="s">
        <v>35</v>
      </c>
      <c r="G422" s="26" t="s">
        <v>35</v>
      </c>
      <c r="H422" s="27" t="s">
        <v>3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s">
        <v>37</v>
      </c>
      <c r="D428" s="48" t="s">
        <v>37</v>
      </c>
      <c r="E428" s="48" t="s">
        <v>37</v>
      </c>
      <c r="F428" s="49" t="s">
        <v>35</v>
      </c>
      <c r="G428" s="49" t="s">
        <v>35</v>
      </c>
      <c r="H428" s="50" t="s">
        <v>35</v>
      </c>
      <c r="I428" s="51" t="s">
        <v>35</v>
      </c>
    </row>
    <row r="429" customFormat="false" ht="11.25" hidden="false" customHeight="true" outlineLevel="0" collapsed="false">
      <c r="B429" s="52" t="s">
        <v>30</v>
      </c>
      <c r="C429" s="53" t="s">
        <v>15</v>
      </c>
      <c r="D429" s="53" t="n">
        <v>0.321549</v>
      </c>
      <c r="E429" s="53" t="n">
        <v>0.02258196</v>
      </c>
      <c r="F429" s="53" t="s">
        <v>35</v>
      </c>
      <c r="G429" s="53" t="s">
        <v>35</v>
      </c>
      <c r="H429" s="54" t="s">
        <v>35</v>
      </c>
      <c r="I429" s="55" t="s">
        <v>35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s">
        <v>41</v>
      </c>
      <c r="D437" s="13" t="n">
        <v>2.61219184251564</v>
      </c>
      <c r="E437" s="13" t="n">
        <v>0.0622675494024106</v>
      </c>
      <c r="F437" s="13" t="s">
        <v>38</v>
      </c>
      <c r="G437" s="13" t="s">
        <v>38</v>
      </c>
      <c r="H437" s="13" t="s">
        <v>38</v>
      </c>
      <c r="I437" s="14" t="s">
        <v>35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2.07215172251564</v>
      </c>
      <c r="E438" s="17"/>
      <c r="F438" s="16" t="s">
        <v>38</v>
      </c>
      <c r="G438" s="16" t="s">
        <v>38</v>
      </c>
      <c r="H438" s="16" t="s">
        <v>38</v>
      </c>
      <c r="I438" s="18"/>
    </row>
    <row r="439" customFormat="false" ht="11.25" hidden="false" customHeight="true" outlineLevel="0" collapsed="false">
      <c r="B439" s="19" t="s">
        <v>12</v>
      </c>
      <c r="C439" s="20" t="s">
        <v>15</v>
      </c>
      <c r="D439" s="20" t="n">
        <v>2.07215172251564</v>
      </c>
      <c r="E439" s="21"/>
      <c r="F439" s="22" t="s">
        <v>35</v>
      </c>
      <c r="G439" s="22" t="s">
        <v>35</v>
      </c>
      <c r="H439" s="23" t="s">
        <v>35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0.17705712</v>
      </c>
      <c r="E447" s="16" t="n">
        <v>0.0370540494024106</v>
      </c>
      <c r="F447" s="16" t="s">
        <v>40</v>
      </c>
      <c r="G447" s="16" t="s">
        <v>40</v>
      </c>
      <c r="H447" s="16" t="s">
        <v>40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s">
        <v>15</v>
      </c>
      <c r="E448" s="20" t="n">
        <v>0.000101409604189344</v>
      </c>
      <c r="F448" s="22" t="s">
        <v>35</v>
      </c>
      <c r="G448" s="22" t="s">
        <v>35</v>
      </c>
      <c r="H448" s="23" t="s">
        <v>3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0.17705712</v>
      </c>
      <c r="E449" s="25" t="n">
        <v>0.0369526397982212</v>
      </c>
      <c r="F449" s="26" t="s">
        <v>35</v>
      </c>
      <c r="G449" s="26" t="s">
        <v>35</v>
      </c>
      <c r="H449" s="27" t="s">
        <v>3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s">
        <v>37</v>
      </c>
      <c r="D455" s="48" t="s">
        <v>37</v>
      </c>
      <c r="E455" s="48" t="s">
        <v>37</v>
      </c>
      <c r="F455" s="49" t="s">
        <v>35</v>
      </c>
      <c r="G455" s="49" t="s">
        <v>35</v>
      </c>
      <c r="H455" s="50" t="s">
        <v>35</v>
      </c>
      <c r="I455" s="51" t="s">
        <v>35</v>
      </c>
    </row>
    <row r="456" customFormat="false" ht="11.25" hidden="false" customHeight="true" outlineLevel="0" collapsed="false">
      <c r="B456" s="52" t="s">
        <v>30</v>
      </c>
      <c r="C456" s="53" t="s">
        <v>15</v>
      </c>
      <c r="D456" s="53" t="n">
        <v>0.362983</v>
      </c>
      <c r="E456" s="53" t="n">
        <v>0.0252135</v>
      </c>
      <c r="F456" s="53" t="s">
        <v>35</v>
      </c>
      <c r="G456" s="53" t="s">
        <v>35</v>
      </c>
      <c r="H456" s="54" t="s">
        <v>35</v>
      </c>
      <c r="I456" s="55" t="s">
        <v>35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s">
        <v>41</v>
      </c>
      <c r="D464" s="13" t="n">
        <v>2.52411809896229</v>
      </c>
      <c r="E464" s="13" t="n">
        <v>0.0621074500630892</v>
      </c>
      <c r="F464" s="13" t="s">
        <v>38</v>
      </c>
      <c r="G464" s="13" t="s">
        <v>38</v>
      </c>
      <c r="H464" s="13" t="s">
        <v>38</v>
      </c>
      <c r="I464" s="14" t="s">
        <v>35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2.00452679296229</v>
      </c>
      <c r="E465" s="17"/>
      <c r="F465" s="16" t="s">
        <v>38</v>
      </c>
      <c r="G465" s="16" t="s">
        <v>38</v>
      </c>
      <c r="H465" s="16" t="s">
        <v>38</v>
      </c>
      <c r="I465" s="18"/>
    </row>
    <row r="466" customFormat="false" ht="11.25" hidden="false" customHeight="true" outlineLevel="0" collapsed="false">
      <c r="B466" s="19" t="s">
        <v>12</v>
      </c>
      <c r="C466" s="20" t="s">
        <v>15</v>
      </c>
      <c r="D466" s="20" t="n">
        <v>2.00452679296229</v>
      </c>
      <c r="E466" s="21"/>
      <c r="F466" s="22" t="s">
        <v>35</v>
      </c>
      <c r="G466" s="22" t="s">
        <v>35</v>
      </c>
      <c r="H466" s="23" t="s">
        <v>35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0.176300256</v>
      </c>
      <c r="E474" s="16" t="n">
        <v>0.0380182270630892</v>
      </c>
      <c r="F474" s="16" t="s">
        <v>40</v>
      </c>
      <c r="G474" s="16" t="s">
        <v>40</v>
      </c>
      <c r="H474" s="16" t="s">
        <v>40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s">
        <v>15</v>
      </c>
      <c r="E475" s="20" t="n">
        <v>6.78916738270578E-005</v>
      </c>
      <c r="F475" s="22" t="s">
        <v>35</v>
      </c>
      <c r="G475" s="22" t="s">
        <v>35</v>
      </c>
      <c r="H475" s="23" t="s">
        <v>3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0.176300256</v>
      </c>
      <c r="E476" s="25" t="n">
        <v>0.0379503353892622</v>
      </c>
      <c r="F476" s="26" t="s">
        <v>35</v>
      </c>
      <c r="G476" s="26" t="s">
        <v>35</v>
      </c>
      <c r="H476" s="27" t="s">
        <v>3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s">
        <v>37</v>
      </c>
      <c r="D482" s="48" t="s">
        <v>37</v>
      </c>
      <c r="E482" s="48" t="s">
        <v>37</v>
      </c>
      <c r="F482" s="49" t="s">
        <v>35</v>
      </c>
      <c r="G482" s="49" t="s">
        <v>35</v>
      </c>
      <c r="H482" s="50" t="s">
        <v>35</v>
      </c>
      <c r="I482" s="51" t="s">
        <v>35</v>
      </c>
    </row>
    <row r="483" customFormat="false" ht="11.25" hidden="false" customHeight="true" outlineLevel="0" collapsed="false">
      <c r="B483" s="52" t="s">
        <v>30</v>
      </c>
      <c r="C483" s="53" t="s">
        <v>15</v>
      </c>
      <c r="D483" s="53" t="n">
        <v>0.34329105</v>
      </c>
      <c r="E483" s="53" t="n">
        <v>0.024089223</v>
      </c>
      <c r="F483" s="53" t="s">
        <v>35</v>
      </c>
      <c r="G483" s="53" t="s">
        <v>35</v>
      </c>
      <c r="H483" s="54" t="s">
        <v>35</v>
      </c>
      <c r="I483" s="55" t="s">
        <v>35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s">
        <v>41</v>
      </c>
      <c r="D491" s="13" t="n">
        <v>2.43716355755885</v>
      </c>
      <c r="E491" s="13" t="n">
        <v>0.0618662360764799</v>
      </c>
      <c r="F491" s="13" t="s">
        <v>38</v>
      </c>
      <c r="G491" s="13" t="s">
        <v>38</v>
      </c>
      <c r="H491" s="13" t="s">
        <v>38</v>
      </c>
      <c r="I491" s="14" t="s">
        <v>35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1.88726047755885</v>
      </c>
      <c r="E492" s="17"/>
      <c r="F492" s="16" t="s">
        <v>38</v>
      </c>
      <c r="G492" s="16" t="s">
        <v>38</v>
      </c>
      <c r="H492" s="16" t="s">
        <v>38</v>
      </c>
      <c r="I492" s="18"/>
    </row>
    <row r="493" customFormat="false" ht="11.25" hidden="false" customHeight="true" outlineLevel="0" collapsed="false">
      <c r="B493" s="19" t="s">
        <v>12</v>
      </c>
      <c r="C493" s="20" t="s">
        <v>15</v>
      </c>
      <c r="D493" s="20" t="n">
        <v>1.88726047755885</v>
      </c>
      <c r="E493" s="21"/>
      <c r="F493" s="22" t="s">
        <v>35</v>
      </c>
      <c r="G493" s="22" t="s">
        <v>35</v>
      </c>
      <c r="H493" s="23" t="s">
        <v>35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0.16432008</v>
      </c>
      <c r="E501" s="16" t="n">
        <v>0.0351535760764799</v>
      </c>
      <c r="F501" s="16" t="s">
        <v>40</v>
      </c>
      <c r="G501" s="16" t="s">
        <v>40</v>
      </c>
      <c r="H501" s="16" t="s">
        <v>40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s">
        <v>15</v>
      </c>
      <c r="E502" s="20" t="n">
        <v>6.09259894558846E-005</v>
      </c>
      <c r="F502" s="22" t="s">
        <v>35</v>
      </c>
      <c r="G502" s="22" t="s">
        <v>35</v>
      </c>
      <c r="H502" s="23" t="s">
        <v>3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0.16432008</v>
      </c>
      <c r="E503" s="25" t="n">
        <v>0.035092650087024</v>
      </c>
      <c r="F503" s="26" t="s">
        <v>35</v>
      </c>
      <c r="G503" s="26" t="s">
        <v>35</v>
      </c>
      <c r="H503" s="27" t="s">
        <v>3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s">
        <v>37</v>
      </c>
      <c r="D509" s="48" t="s">
        <v>37</v>
      </c>
      <c r="E509" s="48" t="s">
        <v>37</v>
      </c>
      <c r="F509" s="49" t="s">
        <v>35</v>
      </c>
      <c r="G509" s="49" t="s">
        <v>35</v>
      </c>
      <c r="H509" s="50" t="s">
        <v>35</v>
      </c>
      <c r="I509" s="51" t="s">
        <v>35</v>
      </c>
    </row>
    <row r="510" customFormat="false" ht="11.25" hidden="false" customHeight="true" outlineLevel="0" collapsed="false">
      <c r="B510" s="52" t="s">
        <v>30</v>
      </c>
      <c r="C510" s="53" t="s">
        <v>15</v>
      </c>
      <c r="D510" s="53" t="n">
        <v>0.385583</v>
      </c>
      <c r="E510" s="53" t="n">
        <v>0.02671266</v>
      </c>
      <c r="F510" s="53" t="s">
        <v>35</v>
      </c>
      <c r="G510" s="53" t="s">
        <v>35</v>
      </c>
      <c r="H510" s="54" t="s">
        <v>35</v>
      </c>
      <c r="I510" s="55" t="s">
        <v>35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s">
        <v>41</v>
      </c>
      <c r="D518" s="13" t="n">
        <v>2.29059250413859</v>
      </c>
      <c r="E518" s="13" t="n">
        <v>0.0605461019253493</v>
      </c>
      <c r="F518" s="13" t="s">
        <v>38</v>
      </c>
      <c r="G518" s="13" t="s">
        <v>38</v>
      </c>
      <c r="H518" s="13" t="s">
        <v>38</v>
      </c>
      <c r="I518" s="14" t="s">
        <v>35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1.78597576813859</v>
      </c>
      <c r="E519" s="17"/>
      <c r="F519" s="16" t="s">
        <v>38</v>
      </c>
      <c r="G519" s="16" t="s">
        <v>38</v>
      </c>
      <c r="H519" s="16" t="s">
        <v>38</v>
      </c>
      <c r="I519" s="18"/>
    </row>
    <row r="520" customFormat="false" ht="11.25" hidden="false" customHeight="true" outlineLevel="0" collapsed="false">
      <c r="B520" s="19" t="s">
        <v>12</v>
      </c>
      <c r="C520" s="20" t="s">
        <v>15</v>
      </c>
      <c r="D520" s="20" t="n">
        <v>1.78597576813859</v>
      </c>
      <c r="E520" s="21"/>
      <c r="F520" s="22" t="s">
        <v>35</v>
      </c>
      <c r="G520" s="22" t="s">
        <v>35</v>
      </c>
      <c r="H520" s="23" t="s">
        <v>35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0.150878736</v>
      </c>
      <c r="E528" s="16" t="n">
        <v>0.0354898619253493</v>
      </c>
      <c r="F528" s="16" t="s">
        <v>40</v>
      </c>
      <c r="G528" s="16" t="s">
        <v>40</v>
      </c>
      <c r="H528" s="16" t="s">
        <v>40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s">
        <v>15</v>
      </c>
      <c r="E529" s="20" t="n">
        <v>3.96857047923408E-005</v>
      </c>
      <c r="F529" s="22" t="s">
        <v>35</v>
      </c>
      <c r="G529" s="22" t="s">
        <v>35</v>
      </c>
      <c r="H529" s="23" t="s">
        <v>3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0.150878736</v>
      </c>
      <c r="E530" s="25" t="n">
        <v>0.0354501762205569</v>
      </c>
      <c r="F530" s="26" t="s">
        <v>35</v>
      </c>
      <c r="G530" s="26" t="s">
        <v>35</v>
      </c>
      <c r="H530" s="27" t="s">
        <v>3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s">
        <v>37</v>
      </c>
      <c r="D536" s="48" t="s">
        <v>37</v>
      </c>
      <c r="E536" s="48" t="s">
        <v>37</v>
      </c>
      <c r="F536" s="49" t="s">
        <v>35</v>
      </c>
      <c r="G536" s="49" t="s">
        <v>35</v>
      </c>
      <c r="H536" s="50" t="s">
        <v>35</v>
      </c>
      <c r="I536" s="51" t="s">
        <v>35</v>
      </c>
    </row>
    <row r="537" customFormat="false" ht="11.25" hidden="false" customHeight="true" outlineLevel="0" collapsed="false">
      <c r="B537" s="52" t="s">
        <v>30</v>
      </c>
      <c r="C537" s="53" t="s">
        <v>15</v>
      </c>
      <c r="D537" s="53" t="n">
        <v>0.353738</v>
      </c>
      <c r="E537" s="53" t="n">
        <v>0.02505624</v>
      </c>
      <c r="F537" s="53" t="s">
        <v>35</v>
      </c>
      <c r="G537" s="53" t="s">
        <v>35</v>
      </c>
      <c r="H537" s="54" t="s">
        <v>35</v>
      </c>
      <c r="I537" s="55" t="s">
        <v>35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s">
        <v>41</v>
      </c>
      <c r="D545" s="13" t="n">
        <v>2.15845204017772</v>
      </c>
      <c r="E545" s="13" t="n">
        <v>0.060121699617571</v>
      </c>
      <c r="F545" s="13" t="s">
        <v>38</v>
      </c>
      <c r="G545" s="13" t="s">
        <v>38</v>
      </c>
      <c r="H545" s="13" t="s">
        <v>38</v>
      </c>
      <c r="I545" s="14" t="s">
        <v>35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1.65458269617772</v>
      </c>
      <c r="E546" s="17"/>
      <c r="F546" s="16" t="s">
        <v>38</v>
      </c>
      <c r="G546" s="16" t="s">
        <v>38</v>
      </c>
      <c r="H546" s="16" t="s">
        <v>38</v>
      </c>
      <c r="I546" s="18"/>
    </row>
    <row r="547" customFormat="false" ht="11.25" hidden="false" customHeight="true" outlineLevel="0" collapsed="false">
      <c r="B547" s="19" t="s">
        <v>12</v>
      </c>
      <c r="C547" s="20" t="s">
        <v>15</v>
      </c>
      <c r="D547" s="20" t="n">
        <v>1.65458269617772</v>
      </c>
      <c r="E547" s="21"/>
      <c r="F547" s="22" t="s">
        <v>35</v>
      </c>
      <c r="G547" s="22" t="s">
        <v>35</v>
      </c>
      <c r="H547" s="23" t="s">
        <v>35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0.147469344</v>
      </c>
      <c r="E555" s="16" t="n">
        <v>0.034905739617571</v>
      </c>
      <c r="F555" s="16" t="s">
        <v>40</v>
      </c>
      <c r="G555" s="16" t="s">
        <v>40</v>
      </c>
      <c r="H555" s="16" t="s">
        <v>40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s">
        <v>15</v>
      </c>
      <c r="E556" s="20" t="n">
        <v>4.6734720336266E-005</v>
      </c>
      <c r="F556" s="22" t="s">
        <v>35</v>
      </c>
      <c r="G556" s="22" t="s">
        <v>35</v>
      </c>
      <c r="H556" s="23" t="s">
        <v>3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0.147469344</v>
      </c>
      <c r="E557" s="25" t="n">
        <v>0.0348590048972347</v>
      </c>
      <c r="F557" s="26" t="s">
        <v>35</v>
      </c>
      <c r="G557" s="26" t="s">
        <v>35</v>
      </c>
      <c r="H557" s="27" t="s">
        <v>3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s">
        <v>37</v>
      </c>
      <c r="D563" s="48" t="s">
        <v>37</v>
      </c>
      <c r="E563" s="48" t="s">
        <v>37</v>
      </c>
      <c r="F563" s="49" t="s">
        <v>35</v>
      </c>
      <c r="G563" s="49" t="s">
        <v>35</v>
      </c>
      <c r="H563" s="50" t="s">
        <v>35</v>
      </c>
      <c r="I563" s="51" t="s">
        <v>35</v>
      </c>
    </row>
    <row r="564" customFormat="false" ht="11.25" hidden="false" customHeight="true" outlineLevel="0" collapsed="false">
      <c r="B564" s="52" t="s">
        <v>30</v>
      </c>
      <c r="C564" s="53" t="s">
        <v>15</v>
      </c>
      <c r="D564" s="53" t="n">
        <v>0.3564</v>
      </c>
      <c r="E564" s="53" t="n">
        <v>0.02521596</v>
      </c>
      <c r="F564" s="53" t="s">
        <v>35</v>
      </c>
      <c r="G564" s="53" t="s">
        <v>35</v>
      </c>
      <c r="H564" s="54" t="s">
        <v>35</v>
      </c>
      <c r="I564" s="55" t="s">
        <v>35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s">
        <v>41</v>
      </c>
      <c r="D5" s="13" t="n">
        <v>585.7975837</v>
      </c>
      <c r="E5" s="13" t="n">
        <v>1.556684</v>
      </c>
      <c r="F5" s="13" t="n">
        <v>3.907916</v>
      </c>
      <c r="G5" s="13" t="n">
        <v>1.927482</v>
      </c>
      <c r="H5" s="13" t="n">
        <v>1.56323096898297</v>
      </c>
      <c r="I5" s="14" t="n">
        <v>4.16689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571.9506093</v>
      </c>
      <c r="E6" s="17"/>
      <c r="F6" s="16" t="s">
        <v>11</v>
      </c>
      <c r="G6" s="16" t="s">
        <v>11</v>
      </c>
      <c r="H6" s="16" t="n">
        <v>1.454144705194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571.9506093</v>
      </c>
      <c r="E7" s="21"/>
      <c r="F7" s="22" t="s">
        <v>15</v>
      </c>
      <c r="G7" s="22" t="s">
        <v>15</v>
      </c>
      <c r="H7" s="23" t="n">
        <v>1.454144705194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3.7903994</v>
      </c>
      <c r="E15" s="16" t="n">
        <v>1.554421</v>
      </c>
      <c r="F15" s="16" t="s">
        <v>15</v>
      </c>
      <c r="G15" s="16" t="s">
        <v>15</v>
      </c>
      <c r="H15" s="16" t="s">
        <v>15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0.2527056</v>
      </c>
      <c r="E16" s="20" t="s">
        <v>35</v>
      </c>
      <c r="F16" s="22" t="s">
        <v>15</v>
      </c>
      <c r="G16" s="22" t="s">
        <v>15</v>
      </c>
      <c r="H16" s="23" t="s">
        <v>1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9.0699138</v>
      </c>
      <c r="E17" s="25" t="n">
        <v>1.502006</v>
      </c>
      <c r="F17" s="26" t="s">
        <v>15</v>
      </c>
      <c r="G17" s="26" t="s">
        <v>15</v>
      </c>
      <c r="H17" s="27" t="s">
        <v>1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n">
        <v>4.46778</v>
      </c>
      <c r="E18" s="25" t="n">
        <v>0.052415</v>
      </c>
      <c r="F18" s="25" t="s">
        <v>15</v>
      </c>
      <c r="G18" s="25" t="s">
        <v>15</v>
      </c>
      <c r="H18" s="29" t="s">
        <v>15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s">
        <v>37</v>
      </c>
      <c r="D23" s="48" t="s">
        <v>37</v>
      </c>
      <c r="E23" s="48" t="s">
        <v>37</v>
      </c>
      <c r="F23" s="49" t="s">
        <v>37</v>
      </c>
      <c r="G23" s="49" t="s">
        <v>37</v>
      </c>
      <c r="H23" s="50" t="s">
        <v>37</v>
      </c>
      <c r="I23" s="51" t="s">
        <v>37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n">
        <v>0.056575</v>
      </c>
      <c r="E24" s="53" t="n">
        <v>0.002263</v>
      </c>
      <c r="F24" s="53" t="n">
        <v>3.907916</v>
      </c>
      <c r="G24" s="53" t="n">
        <v>1.927482</v>
      </c>
      <c r="H24" s="54" t="n">
        <v>0.109086263788969</v>
      </c>
      <c r="I24" s="55" t="n">
        <v>4.16689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s">
        <v>41</v>
      </c>
      <c r="D32" s="13" t="n">
        <v>591.494936</v>
      </c>
      <c r="E32" s="13" t="n">
        <v>1.5967208</v>
      </c>
      <c r="F32" s="13" t="n">
        <v>3.600478</v>
      </c>
      <c r="G32" s="13" t="n">
        <v>1.6229002</v>
      </c>
      <c r="H32" s="13" t="n">
        <v>1.63981250880397</v>
      </c>
      <c r="I32" s="14" t="n">
        <v>3.3863898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572.331929</v>
      </c>
      <c r="E33" s="17"/>
      <c r="F33" s="16" t="s">
        <v>11</v>
      </c>
      <c r="G33" s="16" t="s">
        <v>11</v>
      </c>
      <c r="H33" s="16" t="n">
        <v>1.455114183773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572.331929</v>
      </c>
      <c r="E34" s="21"/>
      <c r="F34" s="22" t="s">
        <v>15</v>
      </c>
      <c r="G34" s="22" t="s">
        <v>15</v>
      </c>
      <c r="H34" s="23" t="n">
        <v>1.455114183773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18.390207</v>
      </c>
      <c r="E42" s="16" t="n">
        <v>1.5658088</v>
      </c>
      <c r="F42" s="16" t="s">
        <v>15</v>
      </c>
      <c r="G42" s="16" t="s">
        <v>15</v>
      </c>
      <c r="H42" s="16" t="s">
        <v>15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0.2751056</v>
      </c>
      <c r="E43" s="20" t="s">
        <v>35</v>
      </c>
      <c r="F43" s="22" t="s">
        <v>15</v>
      </c>
      <c r="G43" s="22" t="s">
        <v>15</v>
      </c>
      <c r="H43" s="23" t="s">
        <v>1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13.9669764</v>
      </c>
      <c r="E44" s="25" t="n">
        <v>1.5150478</v>
      </c>
      <c r="F44" s="26" t="s">
        <v>15</v>
      </c>
      <c r="G44" s="26" t="s">
        <v>15</v>
      </c>
      <c r="H44" s="27" t="s">
        <v>1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n">
        <v>4.148125</v>
      </c>
      <c r="E45" s="25" t="n">
        <v>0.050761</v>
      </c>
      <c r="F45" s="25" t="s">
        <v>15</v>
      </c>
      <c r="G45" s="25" t="s">
        <v>15</v>
      </c>
      <c r="H45" s="29" t="s">
        <v>15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s">
        <v>37</v>
      </c>
      <c r="D50" s="48" t="s">
        <v>37</v>
      </c>
      <c r="E50" s="48" t="s">
        <v>37</v>
      </c>
      <c r="F50" s="49" t="s">
        <v>37</v>
      </c>
      <c r="G50" s="49" t="s">
        <v>37</v>
      </c>
      <c r="H50" s="50" t="s">
        <v>37</v>
      </c>
      <c r="I50" s="51" t="s">
        <v>37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n">
        <v>0.7728</v>
      </c>
      <c r="E51" s="53" t="n">
        <v>0.030912</v>
      </c>
      <c r="F51" s="53" t="n">
        <v>3.600478</v>
      </c>
      <c r="G51" s="53" t="n">
        <v>1.6229002</v>
      </c>
      <c r="H51" s="54" t="n">
        <v>0.184698325030969</v>
      </c>
      <c r="I51" s="55" t="n">
        <v>3.3863898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s">
        <v>41</v>
      </c>
      <c r="D59" s="13" t="n">
        <v>580.290095444</v>
      </c>
      <c r="E59" s="13" t="n">
        <v>1.602652764</v>
      </c>
      <c r="F59" s="13" t="n">
        <v>3.29304</v>
      </c>
      <c r="G59" s="13" t="n">
        <v>1.3183184</v>
      </c>
      <c r="H59" s="13" t="n">
        <v>1.68528352228097</v>
      </c>
      <c r="I59" s="14" t="n">
        <v>2.6058896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560.476719</v>
      </c>
      <c r="E60" s="17"/>
      <c r="F60" s="16" t="s">
        <v>11</v>
      </c>
      <c r="G60" s="16" t="s">
        <v>11</v>
      </c>
      <c r="H60" s="16" t="n">
        <v>1.424973136008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560.476719</v>
      </c>
      <c r="E61" s="21"/>
      <c r="F61" s="22" t="s">
        <v>15</v>
      </c>
      <c r="G61" s="22" t="s">
        <v>15</v>
      </c>
      <c r="H61" s="23" t="n">
        <v>1.424973136008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8.330094844</v>
      </c>
      <c r="E69" s="16" t="n">
        <v>1.5433215</v>
      </c>
      <c r="F69" s="16" t="s">
        <v>15</v>
      </c>
      <c r="G69" s="16" t="s">
        <v>15</v>
      </c>
      <c r="H69" s="16" t="s">
        <v>15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0.3011456</v>
      </c>
      <c r="E70" s="20" t="s">
        <v>35</v>
      </c>
      <c r="F70" s="22" t="s">
        <v>15</v>
      </c>
      <c r="G70" s="22" t="s">
        <v>15</v>
      </c>
      <c r="H70" s="23" t="s">
        <v>1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14.200479244</v>
      </c>
      <c r="E71" s="25" t="n">
        <v>1.4967015</v>
      </c>
      <c r="F71" s="26" t="s">
        <v>15</v>
      </c>
      <c r="G71" s="26" t="s">
        <v>15</v>
      </c>
      <c r="H71" s="27" t="s">
        <v>1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n">
        <v>3.82847</v>
      </c>
      <c r="E72" s="25" t="n">
        <v>0.04662</v>
      </c>
      <c r="F72" s="25" t="s">
        <v>15</v>
      </c>
      <c r="G72" s="25" t="s">
        <v>15</v>
      </c>
      <c r="H72" s="29" t="s">
        <v>15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s">
        <v>37</v>
      </c>
      <c r="D77" s="48" t="s">
        <v>37</v>
      </c>
      <c r="E77" s="48" t="s">
        <v>37</v>
      </c>
      <c r="F77" s="49" t="s">
        <v>37</v>
      </c>
      <c r="G77" s="49" t="s">
        <v>37</v>
      </c>
      <c r="H77" s="50" t="s">
        <v>37</v>
      </c>
      <c r="I77" s="51" t="s">
        <v>37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n">
        <v>1.4832816</v>
      </c>
      <c r="E78" s="53" t="n">
        <v>0.059331264</v>
      </c>
      <c r="F78" s="53" t="n">
        <v>3.29304</v>
      </c>
      <c r="G78" s="53" t="n">
        <v>1.3183184</v>
      </c>
      <c r="H78" s="54" t="n">
        <v>0.260310386272969</v>
      </c>
      <c r="I78" s="55" t="n">
        <v>2.6058896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s">
        <v>41</v>
      </c>
      <c r="D86" s="13" t="n">
        <v>564.7260772</v>
      </c>
      <c r="E86" s="13" t="n">
        <v>1.608285912</v>
      </c>
      <c r="F86" s="13" t="n">
        <v>2.985602</v>
      </c>
      <c r="G86" s="13" t="n">
        <v>1.0137366</v>
      </c>
      <c r="H86" s="13" t="n">
        <v>1.72037147400997</v>
      </c>
      <c r="I86" s="14" t="n">
        <v>1.8253894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544.5375976</v>
      </c>
      <c r="E87" s="17"/>
      <c r="F87" s="16" t="s">
        <v>11</v>
      </c>
      <c r="G87" s="16" t="s">
        <v>11</v>
      </c>
      <c r="H87" s="16" t="n">
        <v>1.384449026495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544.5375976</v>
      </c>
      <c r="E88" s="21"/>
      <c r="F88" s="22" t="s">
        <v>15</v>
      </c>
      <c r="G88" s="22" t="s">
        <v>15</v>
      </c>
      <c r="H88" s="23" t="n">
        <v>1.384449026495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8.2430468</v>
      </c>
      <c r="E96" s="16" t="n">
        <v>1.5304686</v>
      </c>
      <c r="F96" s="16" t="s">
        <v>15</v>
      </c>
      <c r="G96" s="16" t="s">
        <v>15</v>
      </c>
      <c r="H96" s="16" t="s">
        <v>15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0.3218936</v>
      </c>
      <c r="E97" s="20" t="s">
        <v>35</v>
      </c>
      <c r="F97" s="22" t="s">
        <v>15</v>
      </c>
      <c r="G97" s="22" t="s">
        <v>15</v>
      </c>
      <c r="H97" s="23" t="s">
        <v>1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14.4123382</v>
      </c>
      <c r="E98" s="25" t="n">
        <v>1.4860116</v>
      </c>
      <c r="F98" s="26" t="s">
        <v>15</v>
      </c>
      <c r="G98" s="26" t="s">
        <v>15</v>
      </c>
      <c r="H98" s="27" t="s">
        <v>1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n">
        <v>3.508815</v>
      </c>
      <c r="E99" s="25" t="n">
        <v>0.044457</v>
      </c>
      <c r="F99" s="25" t="s">
        <v>15</v>
      </c>
      <c r="G99" s="25" t="s">
        <v>15</v>
      </c>
      <c r="H99" s="29" t="s">
        <v>15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s">
        <v>37</v>
      </c>
      <c r="D104" s="48" t="s">
        <v>37</v>
      </c>
      <c r="E104" s="48" t="s">
        <v>37</v>
      </c>
      <c r="F104" s="49" t="s">
        <v>37</v>
      </c>
      <c r="G104" s="49" t="s">
        <v>37</v>
      </c>
      <c r="H104" s="50" t="s">
        <v>37</v>
      </c>
      <c r="I104" s="51" t="s">
        <v>37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n">
        <v>1.9454328</v>
      </c>
      <c r="E105" s="53" t="n">
        <v>0.077817312</v>
      </c>
      <c r="F105" s="53" t="n">
        <v>2.985602</v>
      </c>
      <c r="G105" s="53" t="n">
        <v>1.0137366</v>
      </c>
      <c r="H105" s="54" t="n">
        <v>0.335922447514969</v>
      </c>
      <c r="I105" s="55" t="n">
        <v>1.8253894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s">
        <v>41</v>
      </c>
      <c r="D113" s="13" t="n">
        <v>543.111670501</v>
      </c>
      <c r="E113" s="13" t="n">
        <v>1.630096248</v>
      </c>
      <c r="F113" s="13" t="n">
        <v>2.6804104</v>
      </c>
      <c r="G113" s="13" t="n">
        <v>0.7091548</v>
      </c>
      <c r="H113" s="13" t="n">
        <v>1.75092868345597</v>
      </c>
      <c r="I113" s="14" t="n">
        <v>1.045022736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526.8164244</v>
      </c>
      <c r="E114" s="17"/>
      <c r="F114" s="16" t="s">
        <v>11</v>
      </c>
      <c r="G114" s="16" t="s">
        <v>11</v>
      </c>
      <c r="H114" s="16" t="n">
        <v>1.339394174699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526.8164244</v>
      </c>
      <c r="E115" s="21"/>
      <c r="F115" s="22" t="s">
        <v>15</v>
      </c>
      <c r="G115" s="22" t="s">
        <v>15</v>
      </c>
      <c r="H115" s="23" t="n">
        <v>1.339394174699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13.395738901</v>
      </c>
      <c r="E123" s="16" t="n">
        <v>1.514091</v>
      </c>
      <c r="F123" s="16" t="s">
        <v>15</v>
      </c>
      <c r="G123" s="16" t="s">
        <v>15</v>
      </c>
      <c r="H123" s="16" t="s">
        <v>15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0.3108056</v>
      </c>
      <c r="E124" s="20" t="s">
        <v>35</v>
      </c>
      <c r="F124" s="22" t="s">
        <v>15</v>
      </c>
      <c r="G124" s="22" t="s">
        <v>15</v>
      </c>
      <c r="H124" s="23" t="s">
        <v>1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9.702125801</v>
      </c>
      <c r="E125" s="25" t="n">
        <v>1.472947</v>
      </c>
      <c r="F125" s="26" t="s">
        <v>15</v>
      </c>
      <c r="G125" s="26" t="s">
        <v>15</v>
      </c>
      <c r="H125" s="27" t="s">
        <v>1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n">
        <v>3.3828075</v>
      </c>
      <c r="E126" s="25" t="n">
        <v>0.041144</v>
      </c>
      <c r="F126" s="25" t="s">
        <v>15</v>
      </c>
      <c r="G126" s="25" t="s">
        <v>15</v>
      </c>
      <c r="H126" s="29" t="s">
        <v>15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s">
        <v>37</v>
      </c>
      <c r="D131" s="48" t="s">
        <v>37</v>
      </c>
      <c r="E131" s="48" t="s">
        <v>37</v>
      </c>
      <c r="F131" s="49" t="s">
        <v>37</v>
      </c>
      <c r="G131" s="49" t="s">
        <v>37</v>
      </c>
      <c r="H131" s="50" t="s">
        <v>37</v>
      </c>
      <c r="I131" s="51" t="s">
        <v>37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n">
        <v>2.8995072</v>
      </c>
      <c r="E132" s="53" t="n">
        <v>0.116005248</v>
      </c>
      <c r="F132" s="53" t="n">
        <v>2.6804104</v>
      </c>
      <c r="G132" s="53" t="n">
        <v>0.7091548</v>
      </c>
      <c r="H132" s="54" t="n">
        <v>0.411534508756969</v>
      </c>
      <c r="I132" s="55" t="n">
        <v>1.045022736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s">
        <v>41</v>
      </c>
      <c r="D140" s="13" t="n">
        <v>514.992192275</v>
      </c>
      <c r="E140" s="13" t="n">
        <v>1.58356685</v>
      </c>
      <c r="F140" s="13" t="n">
        <v>2.37872142</v>
      </c>
      <c r="G140" s="13" t="n">
        <v>0.404573</v>
      </c>
      <c r="H140" s="13" t="n">
        <v>1.758577217407</v>
      </c>
      <c r="I140" s="14" t="n">
        <v>0.2648642833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500.0847102</v>
      </c>
      <c r="E141" s="17"/>
      <c r="F141" s="16" t="s">
        <v>11</v>
      </c>
      <c r="G141" s="16" t="s">
        <v>11</v>
      </c>
      <c r="H141" s="16" t="n">
        <v>1.271430647407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500.0847102</v>
      </c>
      <c r="E142" s="21"/>
      <c r="F142" s="22" t="s">
        <v>15</v>
      </c>
      <c r="G142" s="22" t="s">
        <v>15</v>
      </c>
      <c r="H142" s="23" t="n">
        <v>1.271430647407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1.476166775</v>
      </c>
      <c r="E150" s="16" t="n">
        <v>1.4462254</v>
      </c>
      <c r="F150" s="16" t="s">
        <v>15</v>
      </c>
      <c r="G150" s="16" t="s">
        <v>15</v>
      </c>
      <c r="H150" s="16" t="s">
        <v>15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0.326116</v>
      </c>
      <c r="E151" s="20" t="s">
        <v>35</v>
      </c>
      <c r="F151" s="22" t="s">
        <v>15</v>
      </c>
      <c r="G151" s="22" t="s">
        <v>15</v>
      </c>
      <c r="H151" s="23" t="s">
        <v>1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7.8994217</v>
      </c>
      <c r="E152" s="25" t="n">
        <v>1.4027284</v>
      </c>
      <c r="F152" s="26" t="s">
        <v>15</v>
      </c>
      <c r="G152" s="26" t="s">
        <v>15</v>
      </c>
      <c r="H152" s="27" t="s">
        <v>1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n">
        <v>3.250629075</v>
      </c>
      <c r="E153" s="25" t="n">
        <v>0.043497</v>
      </c>
      <c r="F153" s="25" t="s">
        <v>15</v>
      </c>
      <c r="G153" s="25" t="s">
        <v>15</v>
      </c>
      <c r="H153" s="29" t="s">
        <v>15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s">
        <v>37</v>
      </c>
      <c r="D158" s="48" t="s">
        <v>37</v>
      </c>
      <c r="E158" s="48" t="s">
        <v>37</v>
      </c>
      <c r="F158" s="49" t="s">
        <v>37</v>
      </c>
      <c r="G158" s="49" t="s">
        <v>37</v>
      </c>
      <c r="H158" s="50" t="s">
        <v>37</v>
      </c>
      <c r="I158" s="51" t="s">
        <v>37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n">
        <v>3.4313153</v>
      </c>
      <c r="E159" s="53" t="n">
        <v>0.13734145</v>
      </c>
      <c r="F159" s="53" t="n">
        <v>2.37872142</v>
      </c>
      <c r="G159" s="53" t="n">
        <v>0.404573</v>
      </c>
      <c r="H159" s="54" t="n">
        <v>0.48714657</v>
      </c>
      <c r="I159" s="55" t="n">
        <v>0.264864283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s">
        <v>41</v>
      </c>
      <c r="D167" s="13" t="n">
        <v>498.0671251</v>
      </c>
      <c r="E167" s="13" t="n">
        <v>1.565662794</v>
      </c>
      <c r="F167" s="13" t="n">
        <v>1.6015275</v>
      </c>
      <c r="G167" s="13" t="n">
        <v>0.273737</v>
      </c>
      <c r="H167" s="13" t="n">
        <v>1.664000579357</v>
      </c>
      <c r="I167" s="14" t="n">
        <v>0.180972219166667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483.2700628</v>
      </c>
      <c r="E168" s="17"/>
      <c r="F168" s="16" t="s">
        <v>11</v>
      </c>
      <c r="G168" s="16" t="s">
        <v>11</v>
      </c>
      <c r="H168" s="16" t="n">
        <v>1.228680574177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483.2700628</v>
      </c>
      <c r="E169" s="21"/>
      <c r="F169" s="22" t="s">
        <v>15</v>
      </c>
      <c r="G169" s="22" t="s">
        <v>15</v>
      </c>
      <c r="H169" s="23" t="n">
        <v>1.228680574177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1.3120162</v>
      </c>
      <c r="E177" s="16" t="n">
        <v>1.4261758</v>
      </c>
      <c r="F177" s="16" t="s">
        <v>15</v>
      </c>
      <c r="G177" s="16" t="s">
        <v>15</v>
      </c>
      <c r="H177" s="16" t="s">
        <v>15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0.3307864</v>
      </c>
      <c r="E178" s="20" t="s">
        <v>35</v>
      </c>
      <c r="F178" s="22" t="s">
        <v>15</v>
      </c>
      <c r="G178" s="22" t="s">
        <v>15</v>
      </c>
      <c r="H178" s="23" t="s">
        <v>1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7.9250548</v>
      </c>
      <c r="E179" s="25" t="n">
        <v>1.3859698</v>
      </c>
      <c r="F179" s="26" t="s">
        <v>15</v>
      </c>
      <c r="G179" s="26" t="s">
        <v>15</v>
      </c>
      <c r="H179" s="27" t="s">
        <v>1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n">
        <v>3.056175</v>
      </c>
      <c r="E180" s="25" t="n">
        <v>0.040206</v>
      </c>
      <c r="F180" s="25" t="s">
        <v>15</v>
      </c>
      <c r="G180" s="25" t="s">
        <v>15</v>
      </c>
      <c r="H180" s="29" t="s">
        <v>15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s">
        <v>37</v>
      </c>
      <c r="D185" s="48" t="s">
        <v>37</v>
      </c>
      <c r="E185" s="48" t="s">
        <v>37</v>
      </c>
      <c r="F185" s="49" t="s">
        <v>37</v>
      </c>
      <c r="G185" s="49" t="s">
        <v>37</v>
      </c>
      <c r="H185" s="50" t="s">
        <v>37</v>
      </c>
      <c r="I185" s="51" t="s">
        <v>37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n">
        <v>3.4850461</v>
      </c>
      <c r="E186" s="53" t="n">
        <v>0.139486994</v>
      </c>
      <c r="F186" s="53" t="n">
        <v>1.6015275</v>
      </c>
      <c r="G186" s="53" t="n">
        <v>0.273737</v>
      </c>
      <c r="H186" s="54" t="n">
        <v>0.43532000518</v>
      </c>
      <c r="I186" s="55" t="n">
        <v>0.180972219166667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s">
        <v>41</v>
      </c>
      <c r="D194" s="13" t="n">
        <v>482.4144274</v>
      </c>
      <c r="E194" s="13" t="n">
        <v>1.591358118</v>
      </c>
      <c r="F194" s="13" t="n">
        <v>0.82733094</v>
      </c>
      <c r="G194" s="13" t="n">
        <v>0.142901</v>
      </c>
      <c r="H194" s="13" t="n">
        <v>1.57287220382257</v>
      </c>
      <c r="I194" s="14" t="n">
        <v>0.0972583314333333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467.8117012</v>
      </c>
      <c r="E195" s="17"/>
      <c r="F195" s="16" t="s">
        <v>11</v>
      </c>
      <c r="G195" s="16" t="s">
        <v>11</v>
      </c>
      <c r="H195" s="16" t="n">
        <v>1.189378763463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467.8117012</v>
      </c>
      <c r="E196" s="21"/>
      <c r="F196" s="22" t="s">
        <v>15</v>
      </c>
      <c r="G196" s="22" t="s">
        <v>15</v>
      </c>
      <c r="H196" s="23" t="n">
        <v>1.189378763463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11.0294849</v>
      </c>
      <c r="E204" s="16" t="n">
        <v>1.4483137</v>
      </c>
      <c r="F204" s="16" t="s">
        <v>15</v>
      </c>
      <c r="G204" s="16" t="s">
        <v>15</v>
      </c>
      <c r="H204" s="16" t="s">
        <v>15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0.3338272</v>
      </c>
      <c r="E205" s="20" t="s">
        <v>35</v>
      </c>
      <c r="F205" s="22" t="s">
        <v>15</v>
      </c>
      <c r="G205" s="22" t="s">
        <v>15</v>
      </c>
      <c r="H205" s="23" t="s">
        <v>1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7.8352027</v>
      </c>
      <c r="E206" s="25" t="n">
        <v>1.4124527</v>
      </c>
      <c r="F206" s="26" t="s">
        <v>15</v>
      </c>
      <c r="G206" s="26" t="s">
        <v>15</v>
      </c>
      <c r="H206" s="27" t="s">
        <v>1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n">
        <v>2.860455</v>
      </c>
      <c r="E207" s="25" t="n">
        <v>0.035861</v>
      </c>
      <c r="F207" s="25" t="s">
        <v>15</v>
      </c>
      <c r="G207" s="25" t="s">
        <v>15</v>
      </c>
      <c r="H207" s="29" t="s">
        <v>15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s">
        <v>37</v>
      </c>
      <c r="D212" s="48" t="s">
        <v>37</v>
      </c>
      <c r="E212" s="48" t="s">
        <v>37</v>
      </c>
      <c r="F212" s="49" t="s">
        <v>37</v>
      </c>
      <c r="G212" s="49" t="s">
        <v>37</v>
      </c>
      <c r="H212" s="50" t="s">
        <v>37</v>
      </c>
      <c r="I212" s="51" t="s">
        <v>37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n">
        <v>3.5732413</v>
      </c>
      <c r="E213" s="53" t="n">
        <v>0.143044418</v>
      </c>
      <c r="F213" s="53" t="n">
        <v>0.82733094</v>
      </c>
      <c r="G213" s="53" t="n">
        <v>0.142901</v>
      </c>
      <c r="H213" s="54" t="n">
        <v>0.383493440359569</v>
      </c>
      <c r="I213" s="55" t="n">
        <v>0.097258331433333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s">
        <v>41</v>
      </c>
      <c r="D221" s="13" t="n">
        <v>462.292944</v>
      </c>
      <c r="E221" s="13" t="n">
        <v>1.60175903</v>
      </c>
      <c r="F221" s="13" t="n">
        <v>0.0541665</v>
      </c>
      <c r="G221" s="13" t="n">
        <v>0.012065</v>
      </c>
      <c r="H221" s="13" t="n">
        <v>1.47013900847657</v>
      </c>
      <c r="I221" s="14" t="n">
        <v>0.0136057975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447.7888808</v>
      </c>
      <c r="E222" s="17"/>
      <c r="F222" s="16" t="s">
        <v>11</v>
      </c>
      <c r="G222" s="16" t="s">
        <v>11</v>
      </c>
      <c r="H222" s="16" t="n">
        <v>1.138472132937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447.7888808</v>
      </c>
      <c r="E223" s="21"/>
      <c r="F223" s="22" t="s">
        <v>15</v>
      </c>
      <c r="G223" s="22" t="s">
        <v>15</v>
      </c>
      <c r="H223" s="23" t="n">
        <v>1.138472132937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0.9697137</v>
      </c>
      <c r="E231" s="16" t="n">
        <v>1.4602292</v>
      </c>
      <c r="F231" s="16" t="s">
        <v>15</v>
      </c>
      <c r="G231" s="16" t="s">
        <v>15</v>
      </c>
      <c r="H231" s="16" t="s">
        <v>15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0.3350032</v>
      </c>
      <c r="E232" s="20" t="s">
        <v>35</v>
      </c>
      <c r="F232" s="22" t="s">
        <v>15</v>
      </c>
      <c r="G232" s="22" t="s">
        <v>15</v>
      </c>
      <c r="H232" s="23" t="s">
        <v>1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7.9930605</v>
      </c>
      <c r="E233" s="25" t="n">
        <v>1.4251852</v>
      </c>
      <c r="F233" s="26" t="s">
        <v>15</v>
      </c>
      <c r="G233" s="26" t="s">
        <v>15</v>
      </c>
      <c r="H233" s="27" t="s">
        <v>1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n">
        <v>2.64165</v>
      </c>
      <c r="E234" s="25" t="n">
        <v>0.035044</v>
      </c>
      <c r="F234" s="25" t="s">
        <v>15</v>
      </c>
      <c r="G234" s="25" t="s">
        <v>15</v>
      </c>
      <c r="H234" s="29" t="s">
        <v>15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s">
        <v>37</v>
      </c>
      <c r="D239" s="48" t="s">
        <v>37</v>
      </c>
      <c r="E239" s="48" t="s">
        <v>37</v>
      </c>
      <c r="F239" s="49" t="s">
        <v>37</v>
      </c>
      <c r="G239" s="49" t="s">
        <v>37</v>
      </c>
      <c r="H239" s="50" t="s">
        <v>37</v>
      </c>
      <c r="I239" s="51" t="s">
        <v>37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n">
        <v>3.5343495</v>
      </c>
      <c r="E240" s="53" t="n">
        <v>0.14152983</v>
      </c>
      <c r="F240" s="53" t="n">
        <v>0.0541665</v>
      </c>
      <c r="G240" s="53" t="n">
        <v>0.012065</v>
      </c>
      <c r="H240" s="54" t="n">
        <v>0.331666875539569</v>
      </c>
      <c r="I240" s="55" t="n">
        <v>0.0136057975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s">
        <v>41</v>
      </c>
      <c r="D248" s="13" t="n">
        <v>424.3607166</v>
      </c>
      <c r="E248" s="13" t="n">
        <v>1.57371921</v>
      </c>
      <c r="F248" s="13" t="n">
        <v>0.8670499</v>
      </c>
      <c r="G248" s="13" t="n">
        <v>0.308039</v>
      </c>
      <c r="H248" s="13" t="n">
        <v>1.08984135215284</v>
      </c>
      <c r="I248" s="14" t="n">
        <v>0.0162791735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409.6634939</v>
      </c>
      <c r="E249" s="17"/>
      <c r="F249" s="16" t="s">
        <v>11</v>
      </c>
      <c r="G249" s="16" t="s">
        <v>11</v>
      </c>
      <c r="H249" s="16" t="n">
        <v>1.041540984447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409.6634939</v>
      </c>
      <c r="E250" s="21"/>
      <c r="F250" s="22" t="s">
        <v>15</v>
      </c>
      <c r="G250" s="22" t="s">
        <v>15</v>
      </c>
      <c r="H250" s="23" t="n">
        <v>1.041540984447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11.2278452</v>
      </c>
      <c r="E258" s="16" t="n">
        <v>1.4348009</v>
      </c>
      <c r="F258" s="16" t="s">
        <v>15</v>
      </c>
      <c r="G258" s="16" t="s">
        <v>15</v>
      </c>
      <c r="H258" s="16" t="s">
        <v>15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0.3441872</v>
      </c>
      <c r="E259" s="20" t="s">
        <v>35</v>
      </c>
      <c r="F259" s="22" t="s">
        <v>15</v>
      </c>
      <c r="G259" s="22" t="s">
        <v>15</v>
      </c>
      <c r="H259" s="23" t="s">
        <v>1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8.460528</v>
      </c>
      <c r="E260" s="25" t="n">
        <v>1.4048499</v>
      </c>
      <c r="F260" s="26" t="s">
        <v>15</v>
      </c>
      <c r="G260" s="26" t="s">
        <v>15</v>
      </c>
      <c r="H260" s="27" t="s">
        <v>1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n">
        <v>2.42313</v>
      </c>
      <c r="E261" s="25" t="n">
        <v>0.029951</v>
      </c>
      <c r="F261" s="25" t="s">
        <v>15</v>
      </c>
      <c r="G261" s="25" t="s">
        <v>15</v>
      </c>
      <c r="H261" s="29" t="s">
        <v>15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s">
        <v>37</v>
      </c>
      <c r="D266" s="48" t="s">
        <v>37</v>
      </c>
      <c r="E266" s="48" t="s">
        <v>37</v>
      </c>
      <c r="F266" s="49" t="s">
        <v>37</v>
      </c>
      <c r="G266" s="49" t="s">
        <v>37</v>
      </c>
      <c r="H266" s="50" t="s">
        <v>37</v>
      </c>
      <c r="I266" s="51" t="s">
        <v>37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n">
        <v>3.4693775</v>
      </c>
      <c r="E267" s="53" t="n">
        <v>0.13891831</v>
      </c>
      <c r="F267" s="53" t="n">
        <v>0.8670499</v>
      </c>
      <c r="G267" s="53" t="n">
        <v>0.308039</v>
      </c>
      <c r="H267" s="54" t="n">
        <v>0.0483003677058355</v>
      </c>
      <c r="I267" s="55" t="n">
        <v>0.0162791735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s">
        <v>41</v>
      </c>
      <c r="D275" s="13" t="n">
        <v>399.9031454</v>
      </c>
      <c r="E275" s="13" t="n">
        <v>1.584552292</v>
      </c>
      <c r="F275" s="13" t="n">
        <v>0.0126</v>
      </c>
      <c r="G275" s="13" t="n">
        <v>0.011915</v>
      </c>
      <c r="H275" s="13" t="n">
        <v>1.04732597523064</v>
      </c>
      <c r="I275" s="14" t="n">
        <v>0.000916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385.7320832</v>
      </c>
      <c r="E276" s="17"/>
      <c r="F276" s="16" t="s">
        <v>11</v>
      </c>
      <c r="G276" s="16" t="s">
        <v>11</v>
      </c>
      <c r="H276" s="16" t="n">
        <v>0.980697034783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385.7320832</v>
      </c>
      <c r="E277" s="21"/>
      <c r="F277" s="22" t="s">
        <v>15</v>
      </c>
      <c r="G277" s="22" t="s">
        <v>15</v>
      </c>
      <c r="H277" s="23" t="n">
        <v>0.980697034783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10.4993374</v>
      </c>
      <c r="E285" s="16" t="n">
        <v>1.4375433</v>
      </c>
      <c r="F285" s="16" t="s">
        <v>15</v>
      </c>
      <c r="G285" s="16" t="s">
        <v>15</v>
      </c>
      <c r="H285" s="16" t="s">
        <v>15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0.3412024</v>
      </c>
      <c r="E286" s="20" t="s">
        <v>35</v>
      </c>
      <c r="F286" s="22" t="s">
        <v>15</v>
      </c>
      <c r="G286" s="22" t="s">
        <v>15</v>
      </c>
      <c r="H286" s="23" t="s">
        <v>1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7.957005</v>
      </c>
      <c r="E287" s="25" t="n">
        <v>1.4081083</v>
      </c>
      <c r="F287" s="26" t="s">
        <v>15</v>
      </c>
      <c r="G287" s="26" t="s">
        <v>15</v>
      </c>
      <c r="H287" s="27" t="s">
        <v>1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n">
        <v>2.20113</v>
      </c>
      <c r="E288" s="25" t="n">
        <v>0.029435</v>
      </c>
      <c r="F288" s="25" t="s">
        <v>15</v>
      </c>
      <c r="G288" s="25" t="s">
        <v>15</v>
      </c>
      <c r="H288" s="29" t="s">
        <v>15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s">
        <v>37</v>
      </c>
      <c r="D293" s="48" t="s">
        <v>37</v>
      </c>
      <c r="E293" s="48" t="s">
        <v>37</v>
      </c>
      <c r="F293" s="49" t="s">
        <v>37</v>
      </c>
      <c r="G293" s="49" t="s">
        <v>37</v>
      </c>
      <c r="H293" s="50" t="s">
        <v>37</v>
      </c>
      <c r="I293" s="51" t="s">
        <v>37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n">
        <v>3.6717248</v>
      </c>
      <c r="E294" s="53" t="n">
        <v>0.147008992</v>
      </c>
      <c r="F294" s="53" t="n">
        <v>0.0126</v>
      </c>
      <c r="G294" s="53" t="n">
        <v>0.011915</v>
      </c>
      <c r="H294" s="54" t="n">
        <v>0.0666289404476421</v>
      </c>
      <c r="I294" s="55" t="n">
        <v>0.000916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s">
        <v>41</v>
      </c>
      <c r="D302" s="13" t="n">
        <v>376.4951682</v>
      </c>
      <c r="E302" s="13" t="n">
        <v>1.576495184</v>
      </c>
      <c r="F302" s="13" t="n">
        <v>0.38687</v>
      </c>
      <c r="G302" s="13" t="n">
        <v>0.109839</v>
      </c>
      <c r="H302" s="13" t="n">
        <v>1.03924221334859</v>
      </c>
      <c r="I302" s="14" t="n">
        <v>0.036192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362.6843318</v>
      </c>
      <c r="E303" s="17"/>
      <c r="F303" s="16" t="s">
        <v>11</v>
      </c>
      <c r="G303" s="16" t="s">
        <v>11</v>
      </c>
      <c r="H303" s="16" t="n">
        <v>0.9220997273374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362.6843318</v>
      </c>
      <c r="E304" s="21"/>
      <c r="F304" s="22" t="s">
        <v>15</v>
      </c>
      <c r="G304" s="22" t="s">
        <v>15</v>
      </c>
      <c r="H304" s="23" t="n">
        <v>0.9220997273374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10.4712668</v>
      </c>
      <c r="E312" s="16" t="n">
        <v>1.4427724</v>
      </c>
      <c r="F312" s="16" t="s">
        <v>15</v>
      </c>
      <c r="G312" s="16" t="s">
        <v>15</v>
      </c>
      <c r="H312" s="16" t="s">
        <v>15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0.3462424</v>
      </c>
      <c r="E313" s="20" t="s">
        <v>35</v>
      </c>
      <c r="F313" s="22" t="s">
        <v>15</v>
      </c>
      <c r="G313" s="22" t="s">
        <v>15</v>
      </c>
      <c r="H313" s="23" t="s">
        <v>1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8.1466294</v>
      </c>
      <c r="E314" s="25" t="n">
        <v>1.4174674</v>
      </c>
      <c r="F314" s="26" t="s">
        <v>15</v>
      </c>
      <c r="G314" s="26" t="s">
        <v>15</v>
      </c>
      <c r="H314" s="27" t="s">
        <v>1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n">
        <v>1.978395</v>
      </c>
      <c r="E315" s="25" t="n">
        <v>0.025305</v>
      </c>
      <c r="F315" s="25" t="s">
        <v>15</v>
      </c>
      <c r="G315" s="25" t="s">
        <v>15</v>
      </c>
      <c r="H315" s="29" t="s">
        <v>15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s">
        <v>37</v>
      </c>
      <c r="D320" s="48" t="s">
        <v>37</v>
      </c>
      <c r="E320" s="48" t="s">
        <v>37</v>
      </c>
      <c r="F320" s="49" t="s">
        <v>37</v>
      </c>
      <c r="G320" s="49" t="s">
        <v>37</v>
      </c>
      <c r="H320" s="50" t="s">
        <v>37</v>
      </c>
      <c r="I320" s="51" t="s">
        <v>37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n">
        <v>3.3395696</v>
      </c>
      <c r="E321" s="53" t="n">
        <v>0.133722784</v>
      </c>
      <c r="F321" s="53" t="n">
        <v>0.38687</v>
      </c>
      <c r="G321" s="53" t="n">
        <v>0.109839</v>
      </c>
      <c r="H321" s="54" t="n">
        <v>0.117142486011191</v>
      </c>
      <c r="I321" s="55" t="n">
        <v>0.036192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s">
        <v>41</v>
      </c>
      <c r="D329" s="13" t="n">
        <v>359.8136445</v>
      </c>
      <c r="E329" s="13" t="n">
        <v>1.583600776</v>
      </c>
      <c r="F329" s="13" t="n">
        <v>0.52210324</v>
      </c>
      <c r="G329" s="13" t="n">
        <v>0.346245</v>
      </c>
      <c r="H329" s="13" t="n">
        <v>0.967068611534226</v>
      </c>
      <c r="I329" s="14" t="n">
        <v>0.0244453176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345.6757891</v>
      </c>
      <c r="E330" s="17"/>
      <c r="F330" s="16" t="s">
        <v>11</v>
      </c>
      <c r="G330" s="16" t="s">
        <v>11</v>
      </c>
      <c r="H330" s="16" t="n">
        <v>0.870990334316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345.6757891</v>
      </c>
      <c r="E331" s="21"/>
      <c r="F331" s="22" t="s">
        <v>15</v>
      </c>
      <c r="G331" s="22" t="s">
        <v>15</v>
      </c>
      <c r="H331" s="23" t="n">
        <v>0.870990334316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10.7166794</v>
      </c>
      <c r="E339" s="16" t="n">
        <v>1.4466862</v>
      </c>
      <c r="F339" s="16" t="s">
        <v>15</v>
      </c>
      <c r="G339" s="16" t="s">
        <v>15</v>
      </c>
      <c r="H339" s="16" t="s">
        <v>15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0.3602424</v>
      </c>
      <c r="E340" s="20" t="s">
        <v>35</v>
      </c>
      <c r="F340" s="22" t="s">
        <v>15</v>
      </c>
      <c r="G340" s="22" t="s">
        <v>15</v>
      </c>
      <c r="H340" s="23" t="s">
        <v>1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8.548937</v>
      </c>
      <c r="E341" s="25" t="n">
        <v>1.4241452</v>
      </c>
      <c r="F341" s="26" t="s">
        <v>15</v>
      </c>
      <c r="G341" s="26" t="s">
        <v>15</v>
      </c>
      <c r="H341" s="27" t="s">
        <v>1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n">
        <v>1.8075</v>
      </c>
      <c r="E342" s="25" t="n">
        <v>0.022541</v>
      </c>
      <c r="F342" s="25" t="s">
        <v>15</v>
      </c>
      <c r="G342" s="25" t="s">
        <v>15</v>
      </c>
      <c r="H342" s="29" t="s">
        <v>15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s">
        <v>37</v>
      </c>
      <c r="D347" s="48" t="s">
        <v>37</v>
      </c>
      <c r="E347" s="48" t="s">
        <v>37</v>
      </c>
      <c r="F347" s="49" t="s">
        <v>37</v>
      </c>
      <c r="G347" s="49" t="s">
        <v>37</v>
      </c>
      <c r="H347" s="50" t="s">
        <v>37</v>
      </c>
      <c r="I347" s="51" t="s">
        <v>37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n">
        <v>3.421176</v>
      </c>
      <c r="E348" s="53" t="n">
        <v>0.136914576</v>
      </c>
      <c r="F348" s="53" t="n">
        <v>0.52210324</v>
      </c>
      <c r="G348" s="53" t="n">
        <v>0.346245</v>
      </c>
      <c r="H348" s="54" t="n">
        <v>0.0960782772182257</v>
      </c>
      <c r="I348" s="55" t="n">
        <v>0.0244453176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s">
        <v>41</v>
      </c>
      <c r="D356" s="13" t="n">
        <v>336.5832903</v>
      </c>
      <c r="E356" s="13" t="n">
        <v>1.5397312</v>
      </c>
      <c r="F356" s="13" t="n">
        <v>0.004853</v>
      </c>
      <c r="G356" s="13" t="n">
        <v>0.004111</v>
      </c>
      <c r="H356" s="13" t="n">
        <v>0.867511053746869</v>
      </c>
      <c r="I356" s="14" t="n">
        <v>0.000288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323.2929719</v>
      </c>
      <c r="E357" s="17"/>
      <c r="F357" s="16" t="s">
        <v>11</v>
      </c>
      <c r="G357" s="16" t="s">
        <v>11</v>
      </c>
      <c r="H357" s="16" t="n">
        <v>0.8121030340826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323.2929719</v>
      </c>
      <c r="E358" s="21"/>
      <c r="F358" s="22" t="s">
        <v>15</v>
      </c>
      <c r="G358" s="22" t="s">
        <v>15</v>
      </c>
      <c r="H358" s="23" t="n">
        <v>0.8121030340826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10.0588894</v>
      </c>
      <c r="E366" s="16" t="n">
        <v>1.4104202</v>
      </c>
      <c r="F366" s="16" t="s">
        <v>15</v>
      </c>
      <c r="G366" s="16" t="s">
        <v>15</v>
      </c>
      <c r="H366" s="16" t="s">
        <v>15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0.3398584</v>
      </c>
      <c r="E367" s="20" t="s">
        <v>35</v>
      </c>
      <c r="F367" s="22" t="s">
        <v>15</v>
      </c>
      <c r="G367" s="22" t="s">
        <v>15</v>
      </c>
      <c r="H367" s="23" t="s">
        <v>1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7.994031</v>
      </c>
      <c r="E368" s="25" t="n">
        <v>1.3899492</v>
      </c>
      <c r="F368" s="26" t="s">
        <v>15</v>
      </c>
      <c r="G368" s="26" t="s">
        <v>15</v>
      </c>
      <c r="H368" s="27" t="s">
        <v>1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n">
        <v>1.725</v>
      </c>
      <c r="E369" s="25" t="n">
        <v>0.020471</v>
      </c>
      <c r="F369" s="25" t="s">
        <v>15</v>
      </c>
      <c r="G369" s="25" t="s">
        <v>15</v>
      </c>
      <c r="H369" s="29" t="s">
        <v>15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s">
        <v>37</v>
      </c>
      <c r="D374" s="48" t="s">
        <v>37</v>
      </c>
      <c r="E374" s="48" t="s">
        <v>37</v>
      </c>
      <c r="F374" s="49" t="s">
        <v>37</v>
      </c>
      <c r="G374" s="49" t="s">
        <v>37</v>
      </c>
      <c r="H374" s="50" t="s">
        <v>37</v>
      </c>
      <c r="I374" s="51" t="s">
        <v>37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n">
        <v>3.231429</v>
      </c>
      <c r="E375" s="53" t="n">
        <v>0.129311</v>
      </c>
      <c r="F375" s="53" t="n">
        <v>0.004853</v>
      </c>
      <c r="G375" s="53" t="n">
        <v>0.004111</v>
      </c>
      <c r="H375" s="54" t="n">
        <v>0.0554080196642688</v>
      </c>
      <c r="I375" s="55" t="n">
        <v>0.000288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s">
        <v>41</v>
      </c>
      <c r="D383" s="13" t="n">
        <v>322.4430583</v>
      </c>
      <c r="E383" s="13" t="n">
        <v>1.5543594</v>
      </c>
      <c r="F383" s="13" t="n">
        <v>1.23501</v>
      </c>
      <c r="G383" s="13" t="n">
        <v>0.40993881</v>
      </c>
      <c r="H383" s="13" t="n">
        <v>0.884721326587276</v>
      </c>
      <c r="I383" s="14" t="n">
        <v>0.062828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308.7151081</v>
      </c>
      <c r="E384" s="17"/>
      <c r="F384" s="16" t="s">
        <v>11</v>
      </c>
      <c r="G384" s="16" t="s">
        <v>11</v>
      </c>
      <c r="H384" s="16" t="n">
        <v>0.7758251709326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308.7151081</v>
      </c>
      <c r="E385" s="21"/>
      <c r="F385" s="22" t="s">
        <v>15</v>
      </c>
      <c r="G385" s="22" t="s">
        <v>15</v>
      </c>
      <c r="H385" s="23" t="n">
        <v>0.7758251709326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10.3067062</v>
      </c>
      <c r="E393" s="16" t="n">
        <v>1.4174254</v>
      </c>
      <c r="F393" s="16" t="s">
        <v>15</v>
      </c>
      <c r="G393" s="16" t="s">
        <v>15</v>
      </c>
      <c r="H393" s="16" t="s">
        <v>15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0.3445064</v>
      </c>
      <c r="E394" s="20" t="s">
        <v>35</v>
      </c>
      <c r="F394" s="22" t="s">
        <v>15</v>
      </c>
      <c r="G394" s="22" t="s">
        <v>15</v>
      </c>
      <c r="H394" s="23" t="s">
        <v>1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8.4989498</v>
      </c>
      <c r="E395" s="25" t="n">
        <v>1.3985804</v>
      </c>
      <c r="F395" s="26" t="s">
        <v>15</v>
      </c>
      <c r="G395" s="26" t="s">
        <v>15</v>
      </c>
      <c r="H395" s="27" t="s">
        <v>1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n">
        <v>1.46325</v>
      </c>
      <c r="E396" s="25" t="n">
        <v>0.018845</v>
      </c>
      <c r="F396" s="25" t="s">
        <v>15</v>
      </c>
      <c r="G396" s="25" t="s">
        <v>15</v>
      </c>
      <c r="H396" s="29" t="s">
        <v>15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s">
        <v>37</v>
      </c>
      <c r="D401" s="48" t="s">
        <v>37</v>
      </c>
      <c r="E401" s="48" t="s">
        <v>37</v>
      </c>
      <c r="F401" s="49" t="s">
        <v>37</v>
      </c>
      <c r="G401" s="49" t="s">
        <v>37</v>
      </c>
      <c r="H401" s="50" t="s">
        <v>37</v>
      </c>
      <c r="I401" s="51" t="s">
        <v>37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n">
        <v>3.421244</v>
      </c>
      <c r="E402" s="53" t="n">
        <v>0.136934</v>
      </c>
      <c r="F402" s="53" t="n">
        <v>1.23501</v>
      </c>
      <c r="G402" s="53" t="n">
        <v>0.40993881</v>
      </c>
      <c r="H402" s="54" t="n">
        <v>0.108896155654677</v>
      </c>
      <c r="I402" s="55" t="n">
        <v>0.062828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s">
        <v>41</v>
      </c>
      <c r="D410" s="13" t="n">
        <v>301.6442514</v>
      </c>
      <c r="E410" s="13" t="n">
        <v>1.57396</v>
      </c>
      <c r="F410" s="13" t="n">
        <v>0.007381</v>
      </c>
      <c r="G410" s="13" t="n">
        <v>0.013304</v>
      </c>
      <c r="H410" s="13" t="n">
        <v>0.816430531773064</v>
      </c>
      <c r="I410" s="14" t="n">
        <v>0.000556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288.3887125</v>
      </c>
      <c r="E411" s="17"/>
      <c r="F411" s="16" t="s">
        <v>11</v>
      </c>
      <c r="G411" s="16" t="s">
        <v>11</v>
      </c>
      <c r="H411" s="16" t="n">
        <v>0.7258975028522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288.3887125</v>
      </c>
      <c r="E412" s="21"/>
      <c r="F412" s="22" t="s">
        <v>15</v>
      </c>
      <c r="G412" s="22" t="s">
        <v>15</v>
      </c>
      <c r="H412" s="23" t="n">
        <v>0.7258975028522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10.0286059</v>
      </c>
      <c r="E420" s="16" t="n">
        <v>1.444801</v>
      </c>
      <c r="F420" s="16" t="s">
        <v>15</v>
      </c>
      <c r="G420" s="16" t="s">
        <v>15</v>
      </c>
      <c r="H420" s="16" t="s">
        <v>15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0.3557064</v>
      </c>
      <c r="E421" s="20" t="s">
        <v>35</v>
      </c>
      <c r="F421" s="22" t="s">
        <v>15</v>
      </c>
      <c r="G421" s="22" t="s">
        <v>15</v>
      </c>
      <c r="H421" s="23" t="s">
        <v>1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8.2041145</v>
      </c>
      <c r="E422" s="25" t="n">
        <v>1.426074</v>
      </c>
      <c r="F422" s="26" t="s">
        <v>15</v>
      </c>
      <c r="G422" s="26" t="s">
        <v>15</v>
      </c>
      <c r="H422" s="27" t="s">
        <v>1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n">
        <v>1.468785</v>
      </c>
      <c r="E423" s="25" t="n">
        <v>0.018727</v>
      </c>
      <c r="F423" s="25" t="s">
        <v>15</v>
      </c>
      <c r="G423" s="25" t="s">
        <v>15</v>
      </c>
      <c r="H423" s="29" t="s">
        <v>15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s">
        <v>37</v>
      </c>
      <c r="D428" s="48" t="s">
        <v>37</v>
      </c>
      <c r="E428" s="48" t="s">
        <v>37</v>
      </c>
      <c r="F428" s="49" t="s">
        <v>37</v>
      </c>
      <c r="G428" s="49" t="s">
        <v>37</v>
      </c>
      <c r="H428" s="50" t="s">
        <v>37</v>
      </c>
      <c r="I428" s="51" t="s">
        <v>37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n">
        <v>3.226933</v>
      </c>
      <c r="E429" s="53" t="n">
        <v>0.129159</v>
      </c>
      <c r="F429" s="53" t="n">
        <v>0.007381</v>
      </c>
      <c r="G429" s="53" t="n">
        <v>0.013304</v>
      </c>
      <c r="H429" s="54" t="n">
        <v>0.0905330289208635</v>
      </c>
      <c r="I429" s="55" t="n">
        <v>0.000556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s">
        <v>41</v>
      </c>
      <c r="D437" s="13" t="n">
        <v>282.2414153</v>
      </c>
      <c r="E437" s="13" t="n">
        <v>1.5722656</v>
      </c>
      <c r="F437" s="13" t="n">
        <v>0.004021</v>
      </c>
      <c r="G437" s="13" t="n">
        <v>0.011432</v>
      </c>
      <c r="H437" s="13" t="n">
        <v>0.772054754275355</v>
      </c>
      <c r="I437" s="14" t="n">
        <v>0.000239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269.5601672</v>
      </c>
      <c r="E438" s="17"/>
      <c r="F438" s="16" t="s">
        <v>11</v>
      </c>
      <c r="G438" s="16" t="s">
        <v>11</v>
      </c>
      <c r="H438" s="16" t="n">
        <v>0.6768207752186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269.5601672</v>
      </c>
      <c r="E439" s="21"/>
      <c r="F439" s="22" t="s">
        <v>15</v>
      </c>
      <c r="G439" s="22" t="s">
        <v>15</v>
      </c>
      <c r="H439" s="23" t="n">
        <v>0.6768207752186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9.5582391</v>
      </c>
      <c r="E447" s="16" t="n">
        <v>1.4473006</v>
      </c>
      <c r="F447" s="16" t="s">
        <v>15</v>
      </c>
      <c r="G447" s="16" t="s">
        <v>15</v>
      </c>
      <c r="H447" s="16" t="s">
        <v>15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0.3330824</v>
      </c>
      <c r="E448" s="20" t="s">
        <v>35</v>
      </c>
      <c r="F448" s="22" t="s">
        <v>15</v>
      </c>
      <c r="G448" s="22" t="s">
        <v>15</v>
      </c>
      <c r="H448" s="23" t="s">
        <v>1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8.1217942</v>
      </c>
      <c r="E449" s="25" t="n">
        <v>1.4329896</v>
      </c>
      <c r="F449" s="26" t="s">
        <v>15</v>
      </c>
      <c r="G449" s="26" t="s">
        <v>15</v>
      </c>
      <c r="H449" s="27" t="s">
        <v>1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n">
        <v>1.1033625</v>
      </c>
      <c r="E450" s="25" t="n">
        <v>0.014311</v>
      </c>
      <c r="F450" s="25" t="s">
        <v>15</v>
      </c>
      <c r="G450" s="25" t="s">
        <v>15</v>
      </c>
      <c r="H450" s="29" t="s">
        <v>15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s">
        <v>37</v>
      </c>
      <c r="D455" s="48" t="s">
        <v>37</v>
      </c>
      <c r="E455" s="48" t="s">
        <v>37</v>
      </c>
      <c r="F455" s="49" t="s">
        <v>37</v>
      </c>
      <c r="G455" s="49" t="s">
        <v>37</v>
      </c>
      <c r="H455" s="50" t="s">
        <v>37</v>
      </c>
      <c r="I455" s="51" t="s">
        <v>37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n">
        <v>3.123009</v>
      </c>
      <c r="E456" s="53" t="n">
        <v>0.124965</v>
      </c>
      <c r="F456" s="53" t="n">
        <v>0.004021</v>
      </c>
      <c r="G456" s="53" t="n">
        <v>0.011432</v>
      </c>
      <c r="H456" s="54" t="n">
        <v>0.0952339790567548</v>
      </c>
      <c r="I456" s="55" t="n">
        <v>0.000239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s">
        <v>41</v>
      </c>
      <c r="D464" s="13" t="n">
        <v>264.8604267</v>
      </c>
      <c r="E464" s="13" t="n">
        <v>1.6033342</v>
      </c>
      <c r="F464" s="13" t="n">
        <v>0.004853</v>
      </c>
      <c r="G464" s="13" t="n">
        <v>0.01098</v>
      </c>
      <c r="H464" s="13" t="n">
        <v>0.714932687250757</v>
      </c>
      <c r="I464" s="14" t="n">
        <v>0.000288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252.2462939</v>
      </c>
      <c r="E465" s="17"/>
      <c r="F465" s="16" t="s">
        <v>11</v>
      </c>
      <c r="G465" s="16" t="s">
        <v>11</v>
      </c>
      <c r="H465" s="16" t="n">
        <v>0.6331010179462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252.2462939</v>
      </c>
      <c r="E466" s="21"/>
      <c r="F466" s="22" t="s">
        <v>15</v>
      </c>
      <c r="G466" s="22" t="s">
        <v>15</v>
      </c>
      <c r="H466" s="23" t="n">
        <v>0.6331010179462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9.4354038</v>
      </c>
      <c r="E474" s="16" t="n">
        <v>1.4761312</v>
      </c>
      <c r="F474" s="16" t="s">
        <v>15</v>
      </c>
      <c r="G474" s="16" t="s">
        <v>15</v>
      </c>
      <c r="H474" s="16" t="s">
        <v>15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0.3241404</v>
      </c>
      <c r="E475" s="20" t="s">
        <v>35</v>
      </c>
      <c r="F475" s="22" t="s">
        <v>15</v>
      </c>
      <c r="G475" s="22" t="s">
        <v>15</v>
      </c>
      <c r="H475" s="23" t="s">
        <v>1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8.3740884</v>
      </c>
      <c r="E476" s="25" t="n">
        <v>1.4666872</v>
      </c>
      <c r="F476" s="26" t="s">
        <v>15</v>
      </c>
      <c r="G476" s="26" t="s">
        <v>15</v>
      </c>
      <c r="H476" s="27" t="s">
        <v>1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n">
        <v>0.737175</v>
      </c>
      <c r="E477" s="25" t="n">
        <v>0.009444</v>
      </c>
      <c r="F477" s="25" t="s">
        <v>15</v>
      </c>
      <c r="G477" s="25" t="s">
        <v>15</v>
      </c>
      <c r="H477" s="29" t="s">
        <v>15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s">
        <v>37</v>
      </c>
      <c r="D482" s="48" t="s">
        <v>37</v>
      </c>
      <c r="E482" s="48" t="s">
        <v>37</v>
      </c>
      <c r="F482" s="49" t="s">
        <v>37</v>
      </c>
      <c r="G482" s="49" t="s">
        <v>37</v>
      </c>
      <c r="H482" s="50" t="s">
        <v>37</v>
      </c>
      <c r="I482" s="51" t="s">
        <v>37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n">
        <v>3.178729</v>
      </c>
      <c r="E483" s="53" t="n">
        <v>0.127203</v>
      </c>
      <c r="F483" s="53" t="n">
        <v>0.004853</v>
      </c>
      <c r="G483" s="53" t="n">
        <v>0.01098</v>
      </c>
      <c r="H483" s="54" t="n">
        <v>0.0818316693045566</v>
      </c>
      <c r="I483" s="55" t="n">
        <v>0.000288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s">
        <v>41</v>
      </c>
      <c r="D491" s="13" t="n">
        <v>246.1544597</v>
      </c>
      <c r="E491" s="13" t="n">
        <v>1.6108831</v>
      </c>
      <c r="F491" s="13" t="n">
        <v>0.005505</v>
      </c>
      <c r="G491" s="13" t="s">
        <v>41</v>
      </c>
      <c r="H491" s="13" t="n">
        <v>0.668591967803007</v>
      </c>
      <c r="I491" s="14" t="n">
        <v>0.000327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234.0509737</v>
      </c>
      <c r="E492" s="17"/>
      <c r="F492" s="16" t="s">
        <v>11</v>
      </c>
      <c r="G492" s="16" t="s">
        <v>11</v>
      </c>
      <c r="H492" s="16" t="n">
        <v>0.5859691950612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234.0509737</v>
      </c>
      <c r="E493" s="21"/>
      <c r="F493" s="22" t="s">
        <v>15</v>
      </c>
      <c r="G493" s="22" t="s">
        <v>15</v>
      </c>
      <c r="H493" s="23" t="n">
        <v>0.5859691950612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9.050817</v>
      </c>
      <c r="E501" s="16" t="n">
        <v>1.4887151</v>
      </c>
      <c r="F501" s="16" t="s">
        <v>15</v>
      </c>
      <c r="G501" s="16" t="s">
        <v>15</v>
      </c>
      <c r="H501" s="16" t="s">
        <v>15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0.3254664</v>
      </c>
      <c r="E502" s="20" t="s">
        <v>35</v>
      </c>
      <c r="F502" s="22" t="s">
        <v>15</v>
      </c>
      <c r="G502" s="22" t="s">
        <v>15</v>
      </c>
      <c r="H502" s="23" t="s">
        <v>1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8.2319856</v>
      </c>
      <c r="E503" s="25" t="n">
        <v>1.4824611</v>
      </c>
      <c r="F503" s="26" t="s">
        <v>15</v>
      </c>
      <c r="G503" s="26" t="s">
        <v>15</v>
      </c>
      <c r="H503" s="27" t="s">
        <v>1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n">
        <v>0.493365</v>
      </c>
      <c r="E504" s="25" t="n">
        <v>0.006254</v>
      </c>
      <c r="F504" s="25" t="s">
        <v>15</v>
      </c>
      <c r="G504" s="25" t="s">
        <v>15</v>
      </c>
      <c r="H504" s="29" t="s">
        <v>15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s">
        <v>37</v>
      </c>
      <c r="D509" s="48" t="s">
        <v>37</v>
      </c>
      <c r="E509" s="48" t="s">
        <v>37</v>
      </c>
      <c r="F509" s="49" t="s">
        <v>37</v>
      </c>
      <c r="G509" s="49" t="s">
        <v>37</v>
      </c>
      <c r="H509" s="50" t="s">
        <v>37</v>
      </c>
      <c r="I509" s="51" t="s">
        <v>37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n">
        <v>3.052669</v>
      </c>
      <c r="E510" s="53" t="n">
        <v>0.122168</v>
      </c>
      <c r="F510" s="53" t="n">
        <v>0.005505</v>
      </c>
      <c r="G510" s="53" t="s">
        <v>11</v>
      </c>
      <c r="H510" s="54" t="n">
        <v>0.0826227727418068</v>
      </c>
      <c r="I510" s="55" t="n">
        <v>0.000327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s">
        <v>41</v>
      </c>
      <c r="D518" s="13" t="n">
        <v>231.3466405</v>
      </c>
      <c r="E518" s="13" t="n">
        <v>1.5563637</v>
      </c>
      <c r="F518" s="13" t="n">
        <v>0.014522</v>
      </c>
      <c r="G518" s="13" t="s">
        <v>41</v>
      </c>
      <c r="H518" s="13" t="n">
        <v>0.6732524071152</v>
      </c>
      <c r="I518" s="14" t="n">
        <v>0.000863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220.8062856</v>
      </c>
      <c r="E519" s="17"/>
      <c r="F519" s="16" t="s">
        <v>11</v>
      </c>
      <c r="G519" s="16" t="s">
        <v>11</v>
      </c>
      <c r="H519" s="16" t="n">
        <v>0.5531517088762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220.8062856</v>
      </c>
      <c r="E520" s="21"/>
      <c r="F520" s="22" t="s">
        <v>15</v>
      </c>
      <c r="G520" s="22" t="s">
        <v>15</v>
      </c>
      <c r="H520" s="23" t="n">
        <v>0.5531517088762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9.5682689</v>
      </c>
      <c r="E528" s="16" t="n">
        <v>1.4395847</v>
      </c>
      <c r="F528" s="16" t="s">
        <v>15</v>
      </c>
      <c r="G528" s="16" t="s">
        <v>15</v>
      </c>
      <c r="H528" s="16" t="s">
        <v>15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0.32494</v>
      </c>
      <c r="E529" s="20" t="s">
        <v>35</v>
      </c>
      <c r="F529" s="22" t="s">
        <v>15</v>
      </c>
      <c r="G529" s="22" t="s">
        <v>15</v>
      </c>
      <c r="H529" s="23" t="s">
        <v>1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8.7474139</v>
      </c>
      <c r="E530" s="25" t="n">
        <v>1.4332977</v>
      </c>
      <c r="F530" s="26" t="s">
        <v>15</v>
      </c>
      <c r="G530" s="26" t="s">
        <v>15</v>
      </c>
      <c r="H530" s="27" t="s">
        <v>1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n">
        <v>0.495915</v>
      </c>
      <c r="E531" s="25" t="n">
        <v>0.006287</v>
      </c>
      <c r="F531" s="25" t="s">
        <v>15</v>
      </c>
      <c r="G531" s="25" t="s">
        <v>15</v>
      </c>
      <c r="H531" s="29" t="s">
        <v>15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s">
        <v>37</v>
      </c>
      <c r="D536" s="48" t="s">
        <v>37</v>
      </c>
      <c r="E536" s="48" t="s">
        <v>37</v>
      </c>
      <c r="F536" s="49" t="s">
        <v>37</v>
      </c>
      <c r="G536" s="49" t="s">
        <v>37</v>
      </c>
      <c r="H536" s="50" t="s">
        <v>37</v>
      </c>
      <c r="I536" s="51" t="s">
        <v>37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n">
        <v>0.972086</v>
      </c>
      <c r="E537" s="53" t="n">
        <v>0.116779</v>
      </c>
      <c r="F537" s="53" t="n">
        <v>0.014522</v>
      </c>
      <c r="G537" s="53" t="s">
        <v>11</v>
      </c>
      <c r="H537" s="54" t="n">
        <v>0.120100698239</v>
      </c>
      <c r="I537" s="55" t="n">
        <v>0.00086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s">
        <v>41</v>
      </c>
      <c r="D545" s="13" t="n">
        <v>215.4648221</v>
      </c>
      <c r="E545" s="13" t="n">
        <v>1.5583801</v>
      </c>
      <c r="F545" s="13" t="n">
        <v>0.027738</v>
      </c>
      <c r="G545" s="13" t="s">
        <v>41</v>
      </c>
      <c r="H545" s="13" t="n">
        <v>0.5778793982379</v>
      </c>
      <c r="I545" s="14" t="n">
        <v>0.001649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205.0761536</v>
      </c>
      <c r="E546" s="17"/>
      <c r="F546" s="16" t="s">
        <v>11</v>
      </c>
      <c r="G546" s="16" t="s">
        <v>11</v>
      </c>
      <c r="H546" s="16" t="n">
        <v>0.5143684511974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205.0761536</v>
      </c>
      <c r="E547" s="21"/>
      <c r="F547" s="22" t="s">
        <v>15</v>
      </c>
      <c r="G547" s="22" t="s">
        <v>15</v>
      </c>
      <c r="H547" s="23" t="n">
        <v>0.5143684511974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9.4198265</v>
      </c>
      <c r="E555" s="16" t="n">
        <v>1.4489771</v>
      </c>
      <c r="F555" s="16" t="s">
        <v>15</v>
      </c>
      <c r="G555" s="16" t="s">
        <v>15</v>
      </c>
      <c r="H555" s="16" t="s">
        <v>15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0.32494</v>
      </c>
      <c r="E556" s="20" t="s">
        <v>35</v>
      </c>
      <c r="F556" s="22" t="s">
        <v>15</v>
      </c>
      <c r="G556" s="22" t="s">
        <v>15</v>
      </c>
      <c r="H556" s="23" t="s">
        <v>1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8.5964215</v>
      </c>
      <c r="E557" s="25" t="n">
        <v>1.4426581</v>
      </c>
      <c r="F557" s="26" t="s">
        <v>15</v>
      </c>
      <c r="G557" s="26" t="s">
        <v>15</v>
      </c>
      <c r="H557" s="27" t="s">
        <v>1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n">
        <v>0.498465</v>
      </c>
      <c r="E558" s="25" t="n">
        <v>0.006319</v>
      </c>
      <c r="F558" s="25" t="s">
        <v>15</v>
      </c>
      <c r="G558" s="25" t="s">
        <v>15</v>
      </c>
      <c r="H558" s="29" t="s">
        <v>15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s">
        <v>37</v>
      </c>
      <c r="D563" s="48" t="s">
        <v>37</v>
      </c>
      <c r="E563" s="48" t="s">
        <v>37</v>
      </c>
      <c r="F563" s="49" t="s">
        <v>37</v>
      </c>
      <c r="G563" s="49" t="s">
        <v>37</v>
      </c>
      <c r="H563" s="50" t="s">
        <v>37</v>
      </c>
      <c r="I563" s="51" t="s">
        <v>37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n">
        <v>0.968842</v>
      </c>
      <c r="E564" s="53" t="n">
        <v>0.109403</v>
      </c>
      <c r="F564" s="53" t="n">
        <v>0.027738</v>
      </c>
      <c r="G564" s="53" t="s">
        <v>11</v>
      </c>
      <c r="H564" s="54" t="n">
        <v>0.0635109470405</v>
      </c>
      <c r="I564" s="55" t="n">
        <v>0.001649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10.1045484008663</v>
      </c>
      <c r="D5" s="13" t="n">
        <v>262.569186514986</v>
      </c>
      <c r="E5" s="13" t="n">
        <v>1.49680018369231</v>
      </c>
      <c r="F5" s="13" t="n">
        <v>0.0889094242197689</v>
      </c>
      <c r="G5" s="13" t="n">
        <v>1.02624893375676</v>
      </c>
      <c r="H5" s="13" t="n">
        <v>3.33893104597518</v>
      </c>
      <c r="I5" s="14" t="n">
        <v>0.0251475479599615</v>
      </c>
    </row>
    <row r="6" customFormat="false" ht="11.25" hidden="false" customHeight="true" outlineLevel="0" collapsed="false">
      <c r="B6" s="15" t="s">
        <v>10</v>
      </c>
      <c r="C6" s="16" t="s">
        <v>13</v>
      </c>
      <c r="D6" s="16" t="n">
        <v>144.408170172575</v>
      </c>
      <c r="E6" s="17"/>
      <c r="F6" s="16" t="s">
        <v>15</v>
      </c>
      <c r="G6" s="16" t="s">
        <v>15</v>
      </c>
      <c r="H6" s="16" t="n">
        <v>2.74954843987242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20.360013383384</v>
      </c>
      <c r="E7" s="21"/>
      <c r="F7" s="22" t="s">
        <v>15</v>
      </c>
      <c r="G7" s="22" t="s">
        <v>15</v>
      </c>
      <c r="H7" s="23" t="n">
        <v>0.226222370926489</v>
      </c>
      <c r="I7" s="24"/>
    </row>
    <row r="8" customFormat="false" ht="11.25" hidden="false" customHeight="true" outlineLevel="0" collapsed="false">
      <c r="B8" s="19" t="s">
        <v>14</v>
      </c>
      <c r="C8" s="25" t="s">
        <v>13</v>
      </c>
      <c r="D8" s="25" t="n">
        <v>47.8896862314064</v>
      </c>
      <c r="E8" s="21"/>
      <c r="F8" s="26" t="s">
        <v>15</v>
      </c>
      <c r="G8" s="26" t="s">
        <v>15</v>
      </c>
      <c r="H8" s="27" t="n">
        <v>0.478896862314064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n">
        <v>76.1584705577845</v>
      </c>
      <c r="E9" s="21"/>
      <c r="F9" s="25" t="s">
        <v>15</v>
      </c>
      <c r="G9" s="25" t="s">
        <v>15</v>
      </c>
      <c r="H9" s="29" t="n">
        <v>2.04442920663186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18.15918304796</v>
      </c>
      <c r="E15" s="16" t="n">
        <v>1.49319346629831</v>
      </c>
      <c r="F15" s="16" t="s">
        <v>34</v>
      </c>
      <c r="G15" s="16" t="s">
        <v>34</v>
      </c>
      <c r="H15" s="16" t="n">
        <v>0.220798119303925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67.8543409431571</v>
      </c>
      <c r="E16" s="20" t="n">
        <v>0.520093863648885</v>
      </c>
      <c r="F16" s="22" t="s">
        <v>15</v>
      </c>
      <c r="G16" s="22" t="s">
        <v>15</v>
      </c>
      <c r="H16" s="23" t="n">
        <v>0.214047626552987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50.3048421048028</v>
      </c>
      <c r="E17" s="25" t="n">
        <v>0.973099602649429</v>
      </c>
      <c r="F17" s="26" t="s">
        <v>35</v>
      </c>
      <c r="G17" s="26" t="s">
        <v>35</v>
      </c>
      <c r="H17" s="27" t="n">
        <v>0.00675049275093751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5</v>
      </c>
      <c r="E18" s="25" t="s">
        <v>15</v>
      </c>
      <c r="F18" s="25" t="s">
        <v>15</v>
      </c>
      <c r="G18" s="25" t="s">
        <v>15</v>
      </c>
      <c r="H18" s="29" t="s">
        <v>15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10.1045484008663</v>
      </c>
      <c r="D23" s="48" t="n">
        <v>0.00183329445136628</v>
      </c>
      <c r="E23" s="48" t="n">
        <v>0.00360671739399229</v>
      </c>
      <c r="F23" s="49" t="n">
        <v>0.0889094242197689</v>
      </c>
      <c r="G23" s="49" t="n">
        <v>1.02624893375676</v>
      </c>
      <c r="H23" s="50" t="n">
        <v>0.368584486798844</v>
      </c>
      <c r="I23" s="51" t="n">
        <v>0.0251475479599615</v>
      </c>
    </row>
    <row r="24" customFormat="false" ht="11.25" hidden="false" customHeight="true" outlineLevel="0" collapsed="false">
      <c r="B24" s="52" t="s">
        <v>30</v>
      </c>
      <c r="C24" s="53" t="s">
        <v>15</v>
      </c>
      <c r="D24" s="53" t="s">
        <v>15</v>
      </c>
      <c r="E24" s="53" t="s">
        <v>15</v>
      </c>
      <c r="F24" s="53" t="s">
        <v>15</v>
      </c>
      <c r="G24" s="53" t="s">
        <v>15</v>
      </c>
      <c r="H24" s="54" t="s">
        <v>15</v>
      </c>
      <c r="I24" s="55" t="s">
        <v>15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10.1050369489636</v>
      </c>
      <c r="D32" s="13" t="n">
        <v>271.448261512295</v>
      </c>
      <c r="E32" s="13" t="n">
        <v>1.53633540894665</v>
      </c>
      <c r="F32" s="13" t="n">
        <v>0.0903500009961642</v>
      </c>
      <c r="G32" s="13" t="n">
        <v>1.0464170086263</v>
      </c>
      <c r="H32" s="13" t="n">
        <v>3.45700833721622</v>
      </c>
      <c r="I32" s="14" t="n">
        <v>0.0253876440893607</v>
      </c>
    </row>
    <row r="33" customFormat="false" ht="11.25" hidden="false" customHeight="true" outlineLevel="0" collapsed="false">
      <c r="B33" s="15" t="s">
        <v>10</v>
      </c>
      <c r="C33" s="16" t="s">
        <v>13</v>
      </c>
      <c r="D33" s="16" t="n">
        <v>151.053192235472</v>
      </c>
      <c r="E33" s="17"/>
      <c r="F33" s="16" t="s">
        <v>15</v>
      </c>
      <c r="G33" s="16" t="s">
        <v>15</v>
      </c>
      <c r="H33" s="16" t="n">
        <v>2.85217867951531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23.2728150223678</v>
      </c>
      <c r="E34" s="21"/>
      <c r="F34" s="22" t="s">
        <v>15</v>
      </c>
      <c r="G34" s="22" t="s">
        <v>15</v>
      </c>
      <c r="H34" s="23" t="n">
        <v>0.258586833581865</v>
      </c>
      <c r="I34" s="24"/>
    </row>
    <row r="35" customFormat="false" ht="11.25" hidden="false" customHeight="true" outlineLevel="0" collapsed="false">
      <c r="B35" s="19" t="s">
        <v>14</v>
      </c>
      <c r="C35" s="25" t="s">
        <v>13</v>
      </c>
      <c r="D35" s="25" t="n">
        <v>49.9153166971363</v>
      </c>
      <c r="E35" s="21"/>
      <c r="F35" s="26" t="s">
        <v>15</v>
      </c>
      <c r="G35" s="26" t="s">
        <v>15</v>
      </c>
      <c r="H35" s="27" t="n">
        <v>0.499153166971363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n">
        <v>77.8650605159679</v>
      </c>
      <c r="E36" s="21"/>
      <c r="F36" s="25" t="s">
        <v>15</v>
      </c>
      <c r="G36" s="25" t="s">
        <v>15</v>
      </c>
      <c r="H36" s="29" t="n">
        <v>2.09443867896208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120.393211574199</v>
      </c>
      <c r="E42" s="16" t="n">
        <v>1.53268067232678</v>
      </c>
      <c r="F42" s="16" t="s">
        <v>34</v>
      </c>
      <c r="G42" s="16" t="s">
        <v>34</v>
      </c>
      <c r="H42" s="16" t="n">
        <v>0.229042287020095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71.0815571898287</v>
      </c>
      <c r="E43" s="20" t="n">
        <v>0.535700756424951</v>
      </c>
      <c r="F43" s="22" t="s">
        <v>15</v>
      </c>
      <c r="G43" s="22" t="s">
        <v>15</v>
      </c>
      <c r="H43" s="23" t="n">
        <v>0.22228945829197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49.3116543843702</v>
      </c>
      <c r="E44" s="25" t="n">
        <v>0.996979915901828</v>
      </c>
      <c r="F44" s="26" t="s">
        <v>35</v>
      </c>
      <c r="G44" s="26" t="s">
        <v>35</v>
      </c>
      <c r="H44" s="27" t="n">
        <v>0.00675282872812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5</v>
      </c>
      <c r="E45" s="25" t="s">
        <v>15</v>
      </c>
      <c r="F45" s="25" t="s">
        <v>15</v>
      </c>
      <c r="G45" s="25" t="s">
        <v>15</v>
      </c>
      <c r="H45" s="29" t="s">
        <v>15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10.1050369489636</v>
      </c>
      <c r="D50" s="48" t="n">
        <v>0.00185770262388101</v>
      </c>
      <c r="E50" s="48" t="n">
        <v>0.00365473661987214</v>
      </c>
      <c r="F50" s="49" t="n">
        <v>0.0903500009961642</v>
      </c>
      <c r="G50" s="49" t="n">
        <v>1.0464170086263</v>
      </c>
      <c r="H50" s="50" t="n">
        <v>0.375787370680821</v>
      </c>
      <c r="I50" s="51" t="n">
        <v>0.0253876440893607</v>
      </c>
    </row>
    <row r="51" customFormat="false" ht="11.25" hidden="false" customHeight="true" outlineLevel="0" collapsed="false">
      <c r="B51" s="52" t="s">
        <v>30</v>
      </c>
      <c r="C51" s="53" t="s">
        <v>15</v>
      </c>
      <c r="D51" s="53" t="s">
        <v>15</v>
      </c>
      <c r="E51" s="53" t="s">
        <v>15</v>
      </c>
      <c r="F51" s="53" t="s">
        <v>15</v>
      </c>
      <c r="G51" s="53" t="s">
        <v>15</v>
      </c>
      <c r="H51" s="54" t="s">
        <v>15</v>
      </c>
      <c r="I51" s="55" t="s">
        <v>15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10.1055352680228</v>
      </c>
      <c r="D59" s="13" t="n">
        <v>281.291191796105</v>
      </c>
      <c r="E59" s="13" t="n">
        <v>1.56578635318</v>
      </c>
      <c r="F59" s="13" t="n">
        <v>0.0918193893080875</v>
      </c>
      <c r="G59" s="13" t="n">
        <v>1.06698844499323</v>
      </c>
      <c r="H59" s="13" t="n">
        <v>3.57295914698647</v>
      </c>
      <c r="I59" s="14" t="n">
        <v>0.0256325421413479</v>
      </c>
    </row>
    <row r="60" customFormat="false" ht="11.25" hidden="false" customHeight="true" outlineLevel="0" collapsed="false">
      <c r="B60" s="15" t="s">
        <v>10</v>
      </c>
      <c r="C60" s="16" t="s">
        <v>13</v>
      </c>
      <c r="D60" s="16" t="n">
        <v>157.873778857059</v>
      </c>
      <c r="E60" s="17"/>
      <c r="F60" s="16" t="s">
        <v>15</v>
      </c>
      <c r="G60" s="16" t="s">
        <v>15</v>
      </c>
      <c r="H60" s="16" t="n">
        <v>2.95678224845436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26.1822119241881</v>
      </c>
      <c r="E61" s="21"/>
      <c r="F61" s="22" t="s">
        <v>15</v>
      </c>
      <c r="G61" s="22" t="s">
        <v>15</v>
      </c>
      <c r="H61" s="23" t="n">
        <v>0.290913465824312</v>
      </c>
      <c r="I61" s="24"/>
    </row>
    <row r="62" customFormat="false" ht="11.25" hidden="false" customHeight="true" outlineLevel="0" collapsed="false">
      <c r="B62" s="19" t="s">
        <v>14</v>
      </c>
      <c r="C62" s="25" t="s">
        <v>13</v>
      </c>
      <c r="D62" s="25" t="n">
        <v>52.0951747692081</v>
      </c>
      <c r="E62" s="21"/>
      <c r="F62" s="26" t="s">
        <v>15</v>
      </c>
      <c r="G62" s="26" t="s">
        <v>15</v>
      </c>
      <c r="H62" s="27" t="n">
        <v>0.520951747692081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n">
        <v>79.5963921636628</v>
      </c>
      <c r="E63" s="21"/>
      <c r="F63" s="25" t="s">
        <v>15</v>
      </c>
      <c r="G63" s="25" t="s">
        <v>15</v>
      </c>
      <c r="H63" s="29" t="n">
        <v>2.14491703493796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23.415530340086</v>
      </c>
      <c r="E69" s="16" t="n">
        <v>1.56208263694973</v>
      </c>
      <c r="F69" s="16" t="s">
        <v>34</v>
      </c>
      <c r="G69" s="16" t="s">
        <v>34</v>
      </c>
      <c r="H69" s="16" t="n">
        <v>0.233042586291679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74.8751138114389</v>
      </c>
      <c r="E70" s="20" t="n">
        <v>0.551972065690304</v>
      </c>
      <c r="F70" s="22" t="s">
        <v>15</v>
      </c>
      <c r="G70" s="22" t="s">
        <v>15</v>
      </c>
      <c r="H70" s="23" t="n">
        <v>0.226256293679179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48.5404165286469</v>
      </c>
      <c r="E71" s="25" t="n">
        <v>1.01011057125943</v>
      </c>
      <c r="F71" s="26" t="s">
        <v>35</v>
      </c>
      <c r="G71" s="26" t="s">
        <v>35</v>
      </c>
      <c r="H71" s="27" t="n">
        <v>0.006786292612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5</v>
      </c>
      <c r="E72" s="25" t="s">
        <v>15</v>
      </c>
      <c r="F72" s="25" t="s">
        <v>15</v>
      </c>
      <c r="G72" s="25" t="s">
        <v>15</v>
      </c>
      <c r="H72" s="29" t="s">
        <v>15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10.1055352680228</v>
      </c>
      <c r="D77" s="48" t="n">
        <v>0.00188259895984603</v>
      </c>
      <c r="E77" s="48" t="n">
        <v>0.00370371623026959</v>
      </c>
      <c r="F77" s="49" t="n">
        <v>0.0918193893080875</v>
      </c>
      <c r="G77" s="49" t="n">
        <v>1.06698844499323</v>
      </c>
      <c r="H77" s="50" t="n">
        <v>0.383134312240438</v>
      </c>
      <c r="I77" s="51" t="n">
        <v>0.0256325421413479</v>
      </c>
    </row>
    <row r="78" customFormat="false" ht="11.25" hidden="false" customHeight="true" outlineLevel="0" collapsed="false">
      <c r="B78" s="52" t="s">
        <v>30</v>
      </c>
      <c r="C78" s="53" t="s">
        <v>15</v>
      </c>
      <c r="D78" s="53" t="s">
        <v>15</v>
      </c>
      <c r="E78" s="53" t="s">
        <v>15</v>
      </c>
      <c r="F78" s="53" t="s">
        <v>15</v>
      </c>
      <c r="G78" s="53" t="s">
        <v>15</v>
      </c>
      <c r="H78" s="54" t="s">
        <v>15</v>
      </c>
      <c r="I78" s="55" t="s">
        <v>15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10.1060435534633</v>
      </c>
      <c r="D86" s="13" t="n">
        <v>288.600846398614</v>
      </c>
      <c r="E86" s="13" t="n">
        <v>1.58436191338594</v>
      </c>
      <c r="F86" s="13" t="n">
        <v>0.0933181653862493</v>
      </c>
      <c r="G86" s="13" t="n">
        <v>1.08797131008749</v>
      </c>
      <c r="H86" s="13" t="n">
        <v>3.68273903523687</v>
      </c>
      <c r="I86" s="14" t="n">
        <v>0.0258823381543749</v>
      </c>
    </row>
    <row r="87" customFormat="false" ht="11.25" hidden="false" customHeight="true" outlineLevel="0" collapsed="false">
      <c r="B87" s="15" t="s">
        <v>10</v>
      </c>
      <c r="C87" s="16" t="s">
        <v>13</v>
      </c>
      <c r="D87" s="16" t="n">
        <v>164.871947012829</v>
      </c>
      <c r="E87" s="17"/>
      <c r="F87" s="16" t="s">
        <v>15</v>
      </c>
      <c r="G87" s="16" t="s">
        <v>15</v>
      </c>
      <c r="H87" s="16" t="n">
        <v>3.06341278442638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29.0870237916861</v>
      </c>
      <c r="E88" s="21"/>
      <c r="F88" s="22" t="s">
        <v>15</v>
      </c>
      <c r="G88" s="22" t="s">
        <v>15</v>
      </c>
      <c r="H88" s="23" t="n">
        <v>0.323189153240957</v>
      </c>
      <c r="I88" s="24"/>
    </row>
    <row r="89" customFormat="false" ht="11.25" hidden="false" customHeight="true" outlineLevel="0" collapsed="false">
      <c r="B89" s="19" t="s">
        <v>14</v>
      </c>
      <c r="C89" s="25" t="s">
        <v>13</v>
      </c>
      <c r="D89" s="25" t="n">
        <v>54.4312849021093</v>
      </c>
      <c r="E89" s="21"/>
      <c r="F89" s="26" t="s">
        <v>15</v>
      </c>
      <c r="G89" s="26" t="s">
        <v>15</v>
      </c>
      <c r="H89" s="27" t="n">
        <v>0.544312849021093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n">
        <v>81.3536383190338</v>
      </c>
      <c r="E90" s="21"/>
      <c r="F90" s="25" t="s">
        <v>15</v>
      </c>
      <c r="G90" s="25" t="s">
        <v>15</v>
      </c>
      <c r="H90" s="29" t="n">
        <v>2.1959107821643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23.726991392563</v>
      </c>
      <c r="E96" s="16" t="n">
        <v>1.58060823795307</v>
      </c>
      <c r="F96" s="16" t="s">
        <v>34</v>
      </c>
      <c r="G96" s="16" t="s">
        <v>34</v>
      </c>
      <c r="H96" s="16" t="n">
        <v>0.228698058179243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75.9678288037717</v>
      </c>
      <c r="E97" s="20" t="n">
        <v>0.549055767239467</v>
      </c>
      <c r="F97" s="22" t="s">
        <v>15</v>
      </c>
      <c r="G97" s="22" t="s">
        <v>15</v>
      </c>
      <c r="H97" s="23" t="n">
        <v>0.221878301682368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47.7591625887911</v>
      </c>
      <c r="E98" s="25" t="n">
        <v>1.0315524707136</v>
      </c>
      <c r="F98" s="26" t="s">
        <v>35</v>
      </c>
      <c r="G98" s="26" t="s">
        <v>35</v>
      </c>
      <c r="H98" s="27" t="n">
        <v>0.00681975649687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5</v>
      </c>
      <c r="E99" s="25" t="s">
        <v>15</v>
      </c>
      <c r="F99" s="25" t="s">
        <v>15</v>
      </c>
      <c r="G99" s="25" t="s">
        <v>15</v>
      </c>
      <c r="H99" s="29" t="s">
        <v>15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10.1060435534633</v>
      </c>
      <c r="D104" s="48" t="n">
        <v>0.00190799322253035</v>
      </c>
      <c r="E104" s="48" t="n">
        <v>0.00375367543287498</v>
      </c>
      <c r="F104" s="49" t="n">
        <v>0.0933181653862493</v>
      </c>
      <c r="G104" s="49" t="n">
        <v>1.08797131008749</v>
      </c>
      <c r="H104" s="50" t="n">
        <v>0.390628192631246</v>
      </c>
      <c r="I104" s="51" t="n">
        <v>0.0258823381543749</v>
      </c>
    </row>
    <row r="105" customFormat="false" ht="11.25" hidden="false" customHeight="true" outlineLevel="0" collapsed="false">
      <c r="B105" s="52" t="s">
        <v>30</v>
      </c>
      <c r="C105" s="53" t="s">
        <v>15</v>
      </c>
      <c r="D105" s="53" t="s">
        <v>15</v>
      </c>
      <c r="E105" s="53" t="s">
        <v>15</v>
      </c>
      <c r="F105" s="53" t="s">
        <v>15</v>
      </c>
      <c r="G105" s="53" t="s">
        <v>15</v>
      </c>
      <c r="H105" s="54" t="s">
        <v>15</v>
      </c>
      <c r="I105" s="55" t="s">
        <v>15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10.1065620046126</v>
      </c>
      <c r="D113" s="13" t="n">
        <v>301.659899086277</v>
      </c>
      <c r="E113" s="13" t="n">
        <v>1.63711869897493</v>
      </c>
      <c r="F113" s="13" t="n">
        <v>0.0948469169859743</v>
      </c>
      <c r="G113" s="13" t="n">
        <v>1.10937383248364</v>
      </c>
      <c r="H113" s="13" t="n">
        <v>3.81839494978988</v>
      </c>
      <c r="I113" s="14" t="n">
        <v>0.0261371300876624</v>
      </c>
    </row>
    <row r="114" customFormat="false" ht="11.25" hidden="false" customHeight="true" outlineLevel="0" collapsed="false">
      <c r="B114" s="15" t="s">
        <v>10</v>
      </c>
      <c r="C114" s="16" t="s">
        <v>13</v>
      </c>
      <c r="D114" s="16" t="n">
        <v>172.165830967509</v>
      </c>
      <c r="E114" s="17"/>
      <c r="F114" s="16" t="s">
        <v>15</v>
      </c>
      <c r="G114" s="16" t="s">
        <v>15</v>
      </c>
      <c r="H114" s="16" t="n">
        <v>3.17731435247451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32.5105118216952</v>
      </c>
      <c r="E115" s="21"/>
      <c r="F115" s="22" t="s">
        <v>15</v>
      </c>
      <c r="G115" s="22" t="s">
        <v>15</v>
      </c>
      <c r="H115" s="23" t="n">
        <v>0.361227909129946</v>
      </c>
      <c r="I115" s="24"/>
    </row>
    <row r="116" customFormat="false" ht="11.25" hidden="false" customHeight="true" outlineLevel="0" collapsed="false">
      <c r="B116" s="19" t="s">
        <v>14</v>
      </c>
      <c r="C116" s="25" t="s">
        <v>13</v>
      </c>
      <c r="D116" s="25" t="n">
        <v>56.3780672974747</v>
      </c>
      <c r="E116" s="21"/>
      <c r="F116" s="26" t="s">
        <v>15</v>
      </c>
      <c r="G116" s="26" t="s">
        <v>15</v>
      </c>
      <c r="H116" s="27" t="n">
        <v>0.563780672974747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n">
        <v>83.2772518483388</v>
      </c>
      <c r="E117" s="21"/>
      <c r="F117" s="25" t="s">
        <v>15</v>
      </c>
      <c r="G117" s="25" t="s">
        <v>15</v>
      </c>
      <c r="H117" s="29" t="n">
        <v>2.25230577036982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129.492134223398</v>
      </c>
      <c r="E123" s="16" t="n">
        <v>1.6333140651554</v>
      </c>
      <c r="F123" s="16" t="s">
        <v>34</v>
      </c>
      <c r="G123" s="16" t="s">
        <v>34</v>
      </c>
      <c r="H123" s="16" t="n">
        <v>0.242808646685493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82.5242416585949</v>
      </c>
      <c r="E124" s="20" t="n">
        <v>0.592104945319737</v>
      </c>
      <c r="F124" s="22" t="s">
        <v>15</v>
      </c>
      <c r="G124" s="22" t="s">
        <v>15</v>
      </c>
      <c r="H124" s="23" t="n">
        <v>0.235955426304243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46.967892564803</v>
      </c>
      <c r="E125" s="25" t="n">
        <v>1.04120911983566</v>
      </c>
      <c r="F125" s="26" t="s">
        <v>35</v>
      </c>
      <c r="G125" s="26" t="s">
        <v>35</v>
      </c>
      <c r="H125" s="27" t="n">
        <v>0.0068532203812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5</v>
      </c>
      <c r="E126" s="25" t="s">
        <v>15</v>
      </c>
      <c r="F126" s="25" t="s">
        <v>15</v>
      </c>
      <c r="G126" s="25" t="s">
        <v>15</v>
      </c>
      <c r="H126" s="29" t="s">
        <v>15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10.1065620046126</v>
      </c>
      <c r="D131" s="48" t="n">
        <v>0.00193389537046836</v>
      </c>
      <c r="E131" s="48" t="n">
        <v>0.00380463381953248</v>
      </c>
      <c r="F131" s="49" t="n">
        <v>0.0948469169859743</v>
      </c>
      <c r="G131" s="49" t="n">
        <v>1.10937383248364</v>
      </c>
      <c r="H131" s="50" t="n">
        <v>0.398271950629871</v>
      </c>
      <c r="I131" s="51" t="n">
        <v>0.0261371300876624</v>
      </c>
    </row>
    <row r="132" customFormat="false" ht="11.25" hidden="false" customHeight="true" outlineLevel="0" collapsed="false">
      <c r="B132" s="52" t="s">
        <v>30</v>
      </c>
      <c r="C132" s="53" t="s">
        <v>15</v>
      </c>
      <c r="D132" s="53" t="s">
        <v>15</v>
      </c>
      <c r="E132" s="53" t="s">
        <v>15</v>
      </c>
      <c r="F132" s="53" t="s">
        <v>15</v>
      </c>
      <c r="G132" s="53" t="s">
        <v>15</v>
      </c>
      <c r="H132" s="54" t="s">
        <v>15</v>
      </c>
      <c r="I132" s="55" t="s">
        <v>15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10.1070908247848</v>
      </c>
      <c r="D140" s="13" t="n">
        <v>311.414380256692</v>
      </c>
      <c r="E140" s="13" t="n">
        <v>1.63969893294016</v>
      </c>
      <c r="F140" s="13" t="n">
        <v>0.0964062436176937</v>
      </c>
      <c r="G140" s="13" t="n">
        <v>1.13120440532771</v>
      </c>
      <c r="H140" s="13" t="n">
        <v>3.94913569492843</v>
      </c>
      <c r="I140" s="14" t="n">
        <v>0.0263970178596156</v>
      </c>
    </row>
    <row r="141" customFormat="false" ht="11.25" hidden="false" customHeight="true" outlineLevel="0" collapsed="false">
      <c r="B141" s="15" t="s">
        <v>10</v>
      </c>
      <c r="C141" s="16" t="s">
        <v>13</v>
      </c>
      <c r="D141" s="16" t="n">
        <v>179.680131381224</v>
      </c>
      <c r="E141" s="17"/>
      <c r="F141" s="16" t="s">
        <v>15</v>
      </c>
      <c r="G141" s="16" t="s">
        <v>15</v>
      </c>
      <c r="H141" s="16" t="n">
        <v>3.29366451640994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35.9202646572431</v>
      </c>
      <c r="E142" s="21"/>
      <c r="F142" s="22" t="s">
        <v>15</v>
      </c>
      <c r="G142" s="22" t="s">
        <v>15</v>
      </c>
      <c r="H142" s="23" t="n">
        <v>0.399114051747145</v>
      </c>
      <c r="I142" s="24"/>
    </row>
    <row r="143" customFormat="false" ht="11.25" hidden="false" customHeight="true" outlineLevel="0" collapsed="false">
      <c r="B143" s="19" t="s">
        <v>14</v>
      </c>
      <c r="C143" s="25" t="s">
        <v>13</v>
      </c>
      <c r="D143" s="25" t="n">
        <v>58.5333163687599</v>
      </c>
      <c r="E143" s="21"/>
      <c r="F143" s="26" t="s">
        <v>15</v>
      </c>
      <c r="G143" s="26" t="s">
        <v>15</v>
      </c>
      <c r="H143" s="27" t="n">
        <v>0.585333163687599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n">
        <v>85.2265503552211</v>
      </c>
      <c r="E144" s="21"/>
      <c r="F144" s="25" t="s">
        <v>15</v>
      </c>
      <c r="G144" s="25" t="s">
        <v>15</v>
      </c>
      <c r="H144" s="29" t="n">
        <v>2.30921730097519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31.732288559906</v>
      </c>
      <c r="E150" s="16" t="n">
        <v>1.63584232156624</v>
      </c>
      <c r="F150" s="16" t="s">
        <v>34</v>
      </c>
      <c r="G150" s="16" t="s">
        <v>34</v>
      </c>
      <c r="H150" s="16" t="n">
        <v>0.249402594730028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86.0184213228788</v>
      </c>
      <c r="E151" s="20" t="n">
        <v>0.600630695759947</v>
      </c>
      <c r="F151" s="22" t="s">
        <v>15</v>
      </c>
      <c r="G151" s="22" t="s">
        <v>15</v>
      </c>
      <c r="H151" s="23" t="n">
        <v>0.242515910464403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45.7138672370276</v>
      </c>
      <c r="E152" s="25" t="n">
        <v>1.03521162580629</v>
      </c>
      <c r="F152" s="26" t="s">
        <v>35</v>
      </c>
      <c r="G152" s="26" t="s">
        <v>35</v>
      </c>
      <c r="H152" s="27" t="n">
        <v>0.00688668426562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5</v>
      </c>
      <c r="E153" s="25" t="s">
        <v>15</v>
      </c>
      <c r="F153" s="25" t="s">
        <v>15</v>
      </c>
      <c r="G153" s="25" t="s">
        <v>15</v>
      </c>
      <c r="H153" s="29" t="s">
        <v>15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10.1070908247848</v>
      </c>
      <c r="D158" s="48" t="n">
        <v>0.00196031556136512</v>
      </c>
      <c r="E158" s="48" t="n">
        <v>0.00385661137392313</v>
      </c>
      <c r="F158" s="49" t="n">
        <v>0.0964062436176937</v>
      </c>
      <c r="G158" s="49" t="n">
        <v>1.13120440532771</v>
      </c>
      <c r="H158" s="50" t="n">
        <v>0.406068583788469</v>
      </c>
      <c r="I158" s="51" t="n">
        <v>0.0263970178596156</v>
      </c>
    </row>
    <row r="159" customFormat="false" ht="11.25" hidden="false" customHeight="true" outlineLevel="0" collapsed="false">
      <c r="B159" s="52" t="s">
        <v>30</v>
      </c>
      <c r="C159" s="53" t="s">
        <v>15</v>
      </c>
      <c r="D159" s="53" t="s">
        <v>15</v>
      </c>
      <c r="E159" s="53" t="s">
        <v>15</v>
      </c>
      <c r="F159" s="53" t="s">
        <v>15</v>
      </c>
      <c r="G159" s="53" t="s">
        <v>15</v>
      </c>
      <c r="H159" s="54" t="s">
        <v>15</v>
      </c>
      <c r="I159" s="55" t="s">
        <v>15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11.2876191413605</v>
      </c>
      <c r="D167" s="13" t="n">
        <v>311.750342158845</v>
      </c>
      <c r="E167" s="13" t="n">
        <v>1.61464666550809</v>
      </c>
      <c r="F167" s="13" t="n">
        <v>0.0999728147820476</v>
      </c>
      <c r="G167" s="13" t="n">
        <v>1.15556056522867</v>
      </c>
      <c r="H167" s="13" t="n">
        <v>4.070680992946</v>
      </c>
      <c r="I167" s="14" t="n">
        <v>0.0282006056870079</v>
      </c>
    </row>
    <row r="168" customFormat="false" ht="11.25" hidden="false" customHeight="true" outlineLevel="0" collapsed="false">
      <c r="B168" s="15" t="s">
        <v>10</v>
      </c>
      <c r="C168" s="16" t="s">
        <v>13</v>
      </c>
      <c r="D168" s="16" t="n">
        <v>187.696372457783</v>
      </c>
      <c r="E168" s="17"/>
      <c r="F168" s="16" t="s">
        <v>15</v>
      </c>
      <c r="G168" s="16" t="s">
        <v>15</v>
      </c>
      <c r="H168" s="16" t="n">
        <v>3.41668869133586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39.6886141625138</v>
      </c>
      <c r="E169" s="21"/>
      <c r="F169" s="22" t="s">
        <v>15</v>
      </c>
      <c r="G169" s="22" t="s">
        <v>15</v>
      </c>
      <c r="H169" s="23" t="n">
        <v>0.440984601805708</v>
      </c>
      <c r="I169" s="24"/>
    </row>
    <row r="170" customFormat="false" ht="11.25" hidden="false" customHeight="true" outlineLevel="0" collapsed="false">
      <c r="B170" s="19" t="s">
        <v>14</v>
      </c>
      <c r="C170" s="25" t="s">
        <v>13</v>
      </c>
      <c r="D170" s="25" t="n">
        <v>60.7661049775947</v>
      </c>
      <c r="E170" s="21"/>
      <c r="F170" s="26" t="s">
        <v>15</v>
      </c>
      <c r="G170" s="26" t="s">
        <v>15</v>
      </c>
      <c r="H170" s="27" t="n">
        <v>0.607661049775947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n">
        <v>87.2416533176747</v>
      </c>
      <c r="E171" s="21"/>
      <c r="F171" s="25" t="s">
        <v>15</v>
      </c>
      <c r="G171" s="25" t="s">
        <v>15</v>
      </c>
      <c r="H171" s="29" t="n">
        <v>2.3680430397542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24.051910691885</v>
      </c>
      <c r="E177" s="16" t="n">
        <v>1.61059589002869</v>
      </c>
      <c r="F177" s="16" t="s">
        <v>34</v>
      </c>
      <c r="G177" s="16" t="s">
        <v>34</v>
      </c>
      <c r="H177" s="16" t="n">
        <v>0.238983122999904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79.6064847818231</v>
      </c>
      <c r="E178" s="20" t="n">
        <v>0.566642111971545</v>
      </c>
      <c r="F178" s="22" t="s">
        <v>15</v>
      </c>
      <c r="G178" s="22" t="s">
        <v>15</v>
      </c>
      <c r="H178" s="23" t="n">
        <v>0.232062974849904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44.4454259100623</v>
      </c>
      <c r="E179" s="25" t="n">
        <v>1.04395377805714</v>
      </c>
      <c r="F179" s="26" t="s">
        <v>35</v>
      </c>
      <c r="G179" s="26" t="s">
        <v>35</v>
      </c>
      <c r="H179" s="27" t="n">
        <v>0.0069201481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5</v>
      </c>
      <c r="E180" s="25" t="s">
        <v>15</v>
      </c>
      <c r="F180" s="25" t="s">
        <v>15</v>
      </c>
      <c r="G180" s="25" t="s">
        <v>15</v>
      </c>
      <c r="H180" s="29" t="s">
        <v>15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11.2876191413605</v>
      </c>
      <c r="D185" s="48" t="n">
        <v>0.00205900917617983</v>
      </c>
      <c r="E185" s="48" t="n">
        <v>0.00405077547940158</v>
      </c>
      <c r="F185" s="49" t="n">
        <v>0.0999728147820476</v>
      </c>
      <c r="G185" s="49" t="n">
        <v>1.15556056522867</v>
      </c>
      <c r="H185" s="50" t="n">
        <v>0.415009178610238</v>
      </c>
      <c r="I185" s="51" t="n">
        <v>0.0282006056870079</v>
      </c>
    </row>
    <row r="186" customFormat="false" ht="11.25" hidden="false" customHeight="true" outlineLevel="0" collapsed="false">
      <c r="B186" s="52" t="s">
        <v>30</v>
      </c>
      <c r="C186" s="53" t="s">
        <v>15</v>
      </c>
      <c r="D186" s="53" t="s">
        <v>15</v>
      </c>
      <c r="E186" s="53" t="s">
        <v>15</v>
      </c>
      <c r="F186" s="53" t="s">
        <v>15</v>
      </c>
      <c r="G186" s="53" t="s">
        <v>15</v>
      </c>
      <c r="H186" s="54" t="s">
        <v>15</v>
      </c>
      <c r="I186" s="55" t="s">
        <v>15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13.1360879698677</v>
      </c>
      <c r="D194" s="13" t="n">
        <v>322.760333333084</v>
      </c>
      <c r="E194" s="13" t="n">
        <v>1.68354680079109</v>
      </c>
      <c r="F194" s="13" t="n">
        <v>0.104689738809689</v>
      </c>
      <c r="G194" s="13" t="n">
        <v>1.18154452813564</v>
      </c>
      <c r="H194" s="13" t="n">
        <v>4.23587378194671</v>
      </c>
      <c r="I194" s="14" t="n">
        <v>0.0308803605349481</v>
      </c>
    </row>
    <row r="195" customFormat="false" ht="11.25" hidden="false" customHeight="true" outlineLevel="0" collapsed="false">
      <c r="B195" s="15" t="s">
        <v>10</v>
      </c>
      <c r="C195" s="16" t="s">
        <v>13</v>
      </c>
      <c r="D195" s="16" t="n">
        <v>196.413881078044</v>
      </c>
      <c r="E195" s="17"/>
      <c r="F195" s="16" t="s">
        <v>15</v>
      </c>
      <c r="G195" s="16" t="s">
        <v>15</v>
      </c>
      <c r="H195" s="16" t="n">
        <v>3.55098746387524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44.2397154495114</v>
      </c>
      <c r="E196" s="21"/>
      <c r="F196" s="22" t="s">
        <v>15</v>
      </c>
      <c r="G196" s="22" t="s">
        <v>15</v>
      </c>
      <c r="H196" s="23" t="n">
        <v>0.49155239388346</v>
      </c>
      <c r="I196" s="24"/>
    </row>
    <row r="197" customFormat="false" ht="11.25" hidden="false" customHeight="true" outlineLevel="0" collapsed="false">
      <c r="B197" s="19" t="s">
        <v>14</v>
      </c>
      <c r="C197" s="25" t="s">
        <v>13</v>
      </c>
      <c r="D197" s="25" t="n">
        <v>62.7654172909836</v>
      </c>
      <c r="E197" s="21"/>
      <c r="F197" s="26" t="s">
        <v>15</v>
      </c>
      <c r="G197" s="26" t="s">
        <v>15</v>
      </c>
      <c r="H197" s="27" t="n">
        <v>0.627654172909836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n">
        <v>89.4087483375494</v>
      </c>
      <c r="E198" s="21"/>
      <c r="F198" s="25" t="s">
        <v>15</v>
      </c>
      <c r="G198" s="25" t="s">
        <v>15</v>
      </c>
      <c r="H198" s="29" t="n">
        <v>2.43178089708194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126.344253402191</v>
      </c>
      <c r="E204" s="16" t="n">
        <v>1.67922090496411</v>
      </c>
      <c r="F204" s="16" t="s">
        <v>34</v>
      </c>
      <c r="G204" s="16" t="s">
        <v>34</v>
      </c>
      <c r="H204" s="16" t="n">
        <v>0.260218222023035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83.1816848182838</v>
      </c>
      <c r="E205" s="20" t="n">
        <v>0.621826844568905</v>
      </c>
      <c r="F205" s="22" t="s">
        <v>15</v>
      </c>
      <c r="G205" s="22" t="s">
        <v>15</v>
      </c>
      <c r="H205" s="23" t="n">
        <v>0.25326460998866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43.1625685839069</v>
      </c>
      <c r="E206" s="25" t="n">
        <v>1.0573940603952</v>
      </c>
      <c r="F206" s="26" t="s">
        <v>35</v>
      </c>
      <c r="G206" s="26" t="s">
        <v>35</v>
      </c>
      <c r="H206" s="27" t="n">
        <v>0.00695361203437501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5</v>
      </c>
      <c r="E207" s="25" t="s">
        <v>15</v>
      </c>
      <c r="F207" s="25" t="s">
        <v>15</v>
      </c>
      <c r="G207" s="25" t="s">
        <v>15</v>
      </c>
      <c r="H207" s="29" t="s">
        <v>15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13.1360879698677</v>
      </c>
      <c r="D212" s="48" t="n">
        <v>0.00219885284885882</v>
      </c>
      <c r="E212" s="48" t="n">
        <v>0.00432589582698962</v>
      </c>
      <c r="F212" s="49" t="n">
        <v>0.104689738809689</v>
      </c>
      <c r="G212" s="49" t="n">
        <v>1.18154452813564</v>
      </c>
      <c r="H212" s="50" t="n">
        <v>0.424668096048443</v>
      </c>
      <c r="I212" s="51" t="n">
        <v>0.0308803605349481</v>
      </c>
    </row>
    <row r="213" customFormat="false" ht="11.25" hidden="false" customHeight="true" outlineLevel="0" collapsed="false">
      <c r="B213" s="52" t="s">
        <v>30</v>
      </c>
      <c r="C213" s="53" t="s">
        <v>15</v>
      </c>
      <c r="D213" s="53" t="s">
        <v>15</v>
      </c>
      <c r="E213" s="53" t="s">
        <v>15</v>
      </c>
      <c r="F213" s="53" t="s">
        <v>15</v>
      </c>
      <c r="G213" s="53" t="s">
        <v>15</v>
      </c>
      <c r="H213" s="54" t="s">
        <v>15</v>
      </c>
      <c r="I213" s="55" t="s">
        <v>15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9.89342059806508</v>
      </c>
      <c r="D221" s="13" t="n">
        <v>336.11636156279</v>
      </c>
      <c r="E221" s="13" t="n">
        <v>1.75925100954697</v>
      </c>
      <c r="F221" s="13" t="n">
        <v>0.100913264705882</v>
      </c>
      <c r="G221" s="13" t="n">
        <v>1.19896970588235</v>
      </c>
      <c r="H221" s="13" t="n">
        <v>4.42477615210499</v>
      </c>
      <c r="I221" s="14" t="n">
        <v>0.0269275441176471</v>
      </c>
    </row>
    <row r="222" customFormat="false" ht="11.25" hidden="false" customHeight="true" outlineLevel="0" collapsed="false">
      <c r="B222" s="15" t="s">
        <v>10</v>
      </c>
      <c r="C222" s="16" t="s">
        <v>13</v>
      </c>
      <c r="D222" s="16" t="n">
        <v>206.985423944097</v>
      </c>
      <c r="E222" s="17"/>
      <c r="F222" s="16" t="s">
        <v>15</v>
      </c>
      <c r="G222" s="16" t="s">
        <v>15</v>
      </c>
      <c r="H222" s="16" t="n">
        <v>3.72089387775935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51.7998600452315</v>
      </c>
      <c r="E223" s="21"/>
      <c r="F223" s="22" t="s">
        <v>15</v>
      </c>
      <c r="G223" s="22" t="s">
        <v>15</v>
      </c>
      <c r="H223" s="23" t="n">
        <v>0.575554000502572</v>
      </c>
      <c r="I223" s="24"/>
    </row>
    <row r="224" customFormat="false" ht="11.25" hidden="false" customHeight="true" outlineLevel="0" collapsed="false">
      <c r="B224" s="19" t="s">
        <v>14</v>
      </c>
      <c r="C224" s="25" t="s">
        <v>13</v>
      </c>
      <c r="D224" s="25" t="n">
        <v>63.0403922432512</v>
      </c>
      <c r="E224" s="21"/>
      <c r="F224" s="26" t="s">
        <v>15</v>
      </c>
      <c r="G224" s="26" t="s">
        <v>15</v>
      </c>
      <c r="H224" s="27" t="n">
        <v>0.630403922432512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n">
        <v>92.1451716556142</v>
      </c>
      <c r="E225" s="21"/>
      <c r="F225" s="25" t="s">
        <v>15</v>
      </c>
      <c r="G225" s="25" t="s">
        <v>15</v>
      </c>
      <c r="H225" s="29" t="n">
        <v>2.51493595482427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29.128907921478</v>
      </c>
      <c r="E231" s="16" t="n">
        <v>1.75525790072344</v>
      </c>
      <c r="F231" s="16" t="s">
        <v>34</v>
      </c>
      <c r="G231" s="16" t="s">
        <v>34</v>
      </c>
      <c r="H231" s="16" t="n">
        <v>0.273655950816225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87.2636126629165</v>
      </c>
      <c r="E232" s="20" t="n">
        <v>0.658108644684809</v>
      </c>
      <c r="F232" s="22" t="s">
        <v>15</v>
      </c>
      <c r="G232" s="22" t="s">
        <v>15</v>
      </c>
      <c r="H232" s="23" t="n">
        <v>0.26666887489747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41.8652952585617</v>
      </c>
      <c r="E233" s="25" t="n">
        <v>1.09714925603863</v>
      </c>
      <c r="F233" s="26" t="s">
        <v>35</v>
      </c>
      <c r="G233" s="26" t="s">
        <v>35</v>
      </c>
      <c r="H233" s="27" t="n">
        <v>0.0069870759187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5</v>
      </c>
      <c r="E234" s="25" t="s">
        <v>15</v>
      </c>
      <c r="F234" s="25" t="s">
        <v>15</v>
      </c>
      <c r="G234" s="25" t="s">
        <v>15</v>
      </c>
      <c r="H234" s="29" t="s">
        <v>15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9.89342059806508</v>
      </c>
      <c r="D239" s="48" t="n">
        <v>0.002029697215</v>
      </c>
      <c r="E239" s="48" t="n">
        <v>0.00399310882352942</v>
      </c>
      <c r="F239" s="49" t="n">
        <v>0.100913264705882</v>
      </c>
      <c r="G239" s="49" t="n">
        <v>1.19896970588235</v>
      </c>
      <c r="H239" s="50" t="n">
        <v>0.430226323529412</v>
      </c>
      <c r="I239" s="51" t="n">
        <v>0.0269275441176471</v>
      </c>
    </row>
    <row r="240" customFormat="false" ht="11.25" hidden="false" customHeight="true" outlineLevel="0" collapsed="false">
      <c r="B240" s="52" t="s">
        <v>30</v>
      </c>
      <c r="C240" s="53" t="s">
        <v>15</v>
      </c>
      <c r="D240" s="53" t="s">
        <v>15</v>
      </c>
      <c r="E240" s="53" t="s">
        <v>15</v>
      </c>
      <c r="F240" s="53" t="s">
        <v>15</v>
      </c>
      <c r="G240" s="53" t="s">
        <v>15</v>
      </c>
      <c r="H240" s="54" t="s">
        <v>15</v>
      </c>
      <c r="I240" s="55" t="s">
        <v>15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8.73696901002639</v>
      </c>
      <c r="D248" s="13" t="n">
        <v>339.855009234803</v>
      </c>
      <c r="E248" s="13" t="n">
        <v>1.78219203924084</v>
      </c>
      <c r="F248" s="13" t="n">
        <v>0.10066353</v>
      </c>
      <c r="G248" s="13" t="n">
        <v>1.2205515</v>
      </c>
      <c r="H248" s="13" t="n">
        <v>4.61892156124798</v>
      </c>
      <c r="I248" s="14" t="n">
        <v>0.025700295</v>
      </c>
    </row>
    <row r="249" customFormat="false" ht="11.25" hidden="false" customHeight="true" outlineLevel="0" collapsed="false">
      <c r="B249" s="15" t="s">
        <v>10</v>
      </c>
      <c r="C249" s="16" t="s">
        <v>13</v>
      </c>
      <c r="D249" s="16" t="n">
        <v>217.744980960872</v>
      </c>
      <c r="E249" s="17"/>
      <c r="F249" s="16" t="s">
        <v>15</v>
      </c>
      <c r="G249" s="16" t="s">
        <v>15</v>
      </c>
      <c r="H249" s="16" t="n">
        <v>3.90815725439067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60.6779117929476</v>
      </c>
      <c r="E250" s="21"/>
      <c r="F250" s="22" t="s">
        <v>15</v>
      </c>
      <c r="G250" s="22" t="s">
        <v>15</v>
      </c>
      <c r="H250" s="23" t="n">
        <v>0.674199019921641</v>
      </c>
      <c r="I250" s="24"/>
    </row>
    <row r="251" customFormat="false" ht="11.25" hidden="false" customHeight="true" outlineLevel="0" collapsed="false">
      <c r="B251" s="19" t="s">
        <v>14</v>
      </c>
      <c r="C251" s="25" t="s">
        <v>13</v>
      </c>
      <c r="D251" s="25" t="n">
        <v>61.6045495814716</v>
      </c>
      <c r="E251" s="21"/>
      <c r="F251" s="26" t="s">
        <v>15</v>
      </c>
      <c r="G251" s="26" t="s">
        <v>15</v>
      </c>
      <c r="H251" s="27" t="n">
        <v>0.616045495814716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n">
        <v>95.462519586453</v>
      </c>
      <c r="E252" s="21"/>
      <c r="F252" s="25" t="s">
        <v>15</v>
      </c>
      <c r="G252" s="25" t="s">
        <v>15</v>
      </c>
      <c r="H252" s="29" t="n">
        <v>2.61791273865431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122.108040327372</v>
      </c>
      <c r="E258" s="16" t="n">
        <v>1.77828106824084</v>
      </c>
      <c r="F258" s="16" t="s">
        <v>34</v>
      </c>
      <c r="G258" s="16" t="s">
        <v>34</v>
      </c>
      <c r="H258" s="16" t="n">
        <v>0.273067456857312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81.8733588051329</v>
      </c>
      <c r="E259" s="20" t="n">
        <v>0.64763449953581</v>
      </c>
      <c r="F259" s="22" t="s">
        <v>15</v>
      </c>
      <c r="G259" s="22" t="s">
        <v>15</v>
      </c>
      <c r="H259" s="23" t="n">
        <v>0.266046917054187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40.2346815222387</v>
      </c>
      <c r="E260" s="25" t="n">
        <v>1.13064656870503</v>
      </c>
      <c r="F260" s="26" t="s">
        <v>35</v>
      </c>
      <c r="G260" s="26" t="s">
        <v>35</v>
      </c>
      <c r="H260" s="27" t="n">
        <v>0.00702053980312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5</v>
      </c>
      <c r="E261" s="25" t="s">
        <v>15</v>
      </c>
      <c r="F261" s="25" t="s">
        <v>15</v>
      </c>
      <c r="G261" s="25" t="s">
        <v>15</v>
      </c>
      <c r="H261" s="29" t="s">
        <v>15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8.73696901002639</v>
      </c>
      <c r="D266" s="48" t="n">
        <v>0.0019879465593</v>
      </c>
      <c r="E266" s="48" t="n">
        <v>0.003910971</v>
      </c>
      <c r="F266" s="49" t="n">
        <v>0.10066353</v>
      </c>
      <c r="G266" s="49" t="n">
        <v>1.2205515</v>
      </c>
      <c r="H266" s="50" t="n">
        <v>0.43769685</v>
      </c>
      <c r="I266" s="51" t="n">
        <v>0.025700295</v>
      </c>
    </row>
    <row r="267" customFormat="false" ht="11.25" hidden="false" customHeight="true" outlineLevel="0" collapsed="false">
      <c r="B267" s="52" t="s">
        <v>30</v>
      </c>
      <c r="C267" s="53" t="s">
        <v>15</v>
      </c>
      <c r="D267" s="53" t="s">
        <v>15</v>
      </c>
      <c r="E267" s="53" t="s">
        <v>15</v>
      </c>
      <c r="F267" s="53" t="s">
        <v>15</v>
      </c>
      <c r="G267" s="53" t="s">
        <v>15</v>
      </c>
      <c r="H267" s="54" t="s">
        <v>15</v>
      </c>
      <c r="I267" s="55" t="s">
        <v>15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5.93587108836881</v>
      </c>
      <c r="D275" s="13" t="n">
        <v>298.636378742572</v>
      </c>
      <c r="E275" s="13" t="n">
        <v>1.78770079051406</v>
      </c>
      <c r="F275" s="13" t="n">
        <v>0.05430841</v>
      </c>
      <c r="G275" s="13" t="n">
        <v>0.63166574</v>
      </c>
      <c r="H275" s="13" t="n">
        <v>3.59336144064129</v>
      </c>
      <c r="I275" s="14" t="n">
        <v>0.015133735</v>
      </c>
    </row>
    <row r="276" customFormat="false" ht="11.25" hidden="false" customHeight="true" outlineLevel="0" collapsed="false">
      <c r="B276" s="15" t="s">
        <v>10</v>
      </c>
      <c r="C276" s="16" t="s">
        <v>13</v>
      </c>
      <c r="D276" s="16" t="n">
        <v>190.745340134381</v>
      </c>
      <c r="E276" s="17"/>
      <c r="F276" s="16" t="s">
        <v>15</v>
      </c>
      <c r="G276" s="16" t="s">
        <v>15</v>
      </c>
      <c r="H276" s="16" t="n">
        <v>3.09234353220523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68.2215764011316</v>
      </c>
      <c r="E277" s="21"/>
      <c r="F277" s="22" t="s">
        <v>15</v>
      </c>
      <c r="G277" s="22" t="s">
        <v>15</v>
      </c>
      <c r="H277" s="23" t="n">
        <v>0.758017515568129</v>
      </c>
      <c r="I277" s="24"/>
    </row>
    <row r="278" customFormat="false" ht="11.25" hidden="false" customHeight="true" outlineLevel="0" collapsed="false">
      <c r="B278" s="19" t="s">
        <v>14</v>
      </c>
      <c r="C278" s="25" t="s">
        <v>13</v>
      </c>
      <c r="D278" s="25" t="n">
        <v>59.0403447466865</v>
      </c>
      <c r="E278" s="21"/>
      <c r="F278" s="26" t="s">
        <v>15</v>
      </c>
      <c r="G278" s="26" t="s">
        <v>15</v>
      </c>
      <c r="H278" s="27" t="n">
        <v>0.59040344746686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n">
        <v>63.4834189865633</v>
      </c>
      <c r="E279" s="21"/>
      <c r="F279" s="25" t="s">
        <v>15</v>
      </c>
      <c r="G279" s="25" t="s">
        <v>15</v>
      </c>
      <c r="H279" s="29" t="n">
        <v>1.7439225691702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107.88992596643</v>
      </c>
      <c r="E285" s="16" t="n">
        <v>1.78551184351406</v>
      </c>
      <c r="F285" s="16" t="s">
        <v>34</v>
      </c>
      <c r="G285" s="16" t="s">
        <v>34</v>
      </c>
      <c r="H285" s="16" t="n">
        <v>0.274205858436061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67.7733073403731</v>
      </c>
      <c r="E286" s="20" t="n">
        <v>0.657989145146062</v>
      </c>
      <c r="F286" s="22" t="s">
        <v>15</v>
      </c>
      <c r="G286" s="22" t="s">
        <v>15</v>
      </c>
      <c r="H286" s="23" t="n">
        <v>0.267151854748561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40.1166186260571</v>
      </c>
      <c r="E287" s="25" t="n">
        <v>1.127522698368</v>
      </c>
      <c r="F287" s="26" t="s">
        <v>35</v>
      </c>
      <c r="G287" s="26" t="s">
        <v>35</v>
      </c>
      <c r="H287" s="27" t="n">
        <v>0.00705400368750001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5</v>
      </c>
      <c r="E288" s="25" t="s">
        <v>15</v>
      </c>
      <c r="F288" s="25" t="s">
        <v>15</v>
      </c>
      <c r="G288" s="25" t="s">
        <v>15</v>
      </c>
      <c r="H288" s="29" t="s">
        <v>15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5.93587108836881</v>
      </c>
      <c r="D293" s="48" t="n">
        <v>0.0011126417601</v>
      </c>
      <c r="E293" s="48" t="n">
        <v>0.002188947</v>
      </c>
      <c r="F293" s="49" t="n">
        <v>0.05430841</v>
      </c>
      <c r="G293" s="49" t="n">
        <v>0.63166574</v>
      </c>
      <c r="H293" s="50" t="n">
        <v>0.22681205</v>
      </c>
      <c r="I293" s="51" t="n">
        <v>0.015133735</v>
      </c>
    </row>
    <row r="294" customFormat="false" ht="11.25" hidden="false" customHeight="true" outlineLevel="0" collapsed="false">
      <c r="B294" s="52" t="s">
        <v>30</v>
      </c>
      <c r="C294" s="53" t="s">
        <v>15</v>
      </c>
      <c r="D294" s="53" t="s">
        <v>15</v>
      </c>
      <c r="E294" s="53" t="s">
        <v>15</v>
      </c>
      <c r="F294" s="53" t="s">
        <v>15</v>
      </c>
      <c r="G294" s="53" t="s">
        <v>15</v>
      </c>
      <c r="H294" s="54" t="s">
        <v>15</v>
      </c>
      <c r="I294" s="55" t="s">
        <v>15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2.70156535475212</v>
      </c>
      <c r="D302" s="13" t="n">
        <v>319.713364677424</v>
      </c>
      <c r="E302" s="13" t="n">
        <v>1.73191195435066</v>
      </c>
      <c r="F302" s="13" t="n">
        <v>0.0855528737</v>
      </c>
      <c r="G302" s="13" t="n">
        <v>1.1391945118</v>
      </c>
      <c r="H302" s="13" t="n">
        <v>4.34630970525283</v>
      </c>
      <c r="I302" s="14" t="n">
        <v>0.0170267022833333</v>
      </c>
    </row>
    <row r="303" customFormat="false" ht="11.25" hidden="false" customHeight="true" outlineLevel="0" collapsed="false">
      <c r="B303" s="15" t="s">
        <v>10</v>
      </c>
      <c r="C303" s="16" t="s">
        <v>13</v>
      </c>
      <c r="D303" s="16" t="n">
        <v>215.057364138863</v>
      </c>
      <c r="E303" s="17"/>
      <c r="F303" s="16" t="s">
        <v>15</v>
      </c>
      <c r="G303" s="16" t="s">
        <v>15</v>
      </c>
      <c r="H303" s="16" t="n">
        <v>3.67806327252273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76.7194254989612</v>
      </c>
      <c r="E304" s="21"/>
      <c r="F304" s="22" t="s">
        <v>15</v>
      </c>
      <c r="G304" s="22" t="s">
        <v>15</v>
      </c>
      <c r="H304" s="23" t="n">
        <v>0.852438061099568</v>
      </c>
      <c r="I304" s="24"/>
    </row>
    <row r="305" customFormat="false" ht="11.25" hidden="false" customHeight="true" outlineLevel="0" collapsed="false">
      <c r="B305" s="19" t="s">
        <v>14</v>
      </c>
      <c r="C305" s="25" t="s">
        <v>13</v>
      </c>
      <c r="D305" s="25" t="n">
        <v>56.2359143081395</v>
      </c>
      <c r="E305" s="21"/>
      <c r="F305" s="26" t="s">
        <v>15</v>
      </c>
      <c r="G305" s="26" t="s">
        <v>15</v>
      </c>
      <c r="H305" s="27" t="n">
        <v>0.56235914308139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n">
        <v>82.1020243317625</v>
      </c>
      <c r="E306" s="21"/>
      <c r="F306" s="25" t="s">
        <v>15</v>
      </c>
      <c r="G306" s="25" t="s">
        <v>15</v>
      </c>
      <c r="H306" s="29" t="n">
        <v>2.26326606834177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104.654463397448</v>
      </c>
      <c r="E312" s="16" t="n">
        <v>1.728887871894</v>
      </c>
      <c r="F312" s="16" t="s">
        <v>34</v>
      </c>
      <c r="G312" s="16" t="s">
        <v>34</v>
      </c>
      <c r="H312" s="16" t="n">
        <v>0.260837364230094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64.0151632182967</v>
      </c>
      <c r="E313" s="20" t="n">
        <v>0.593165068300288</v>
      </c>
      <c r="F313" s="22" t="s">
        <v>15</v>
      </c>
      <c r="G313" s="22" t="s">
        <v>15</v>
      </c>
      <c r="H313" s="23" t="n">
        <v>0.253749896658219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40.6393001791512</v>
      </c>
      <c r="E314" s="25" t="n">
        <v>1.13572280359371</v>
      </c>
      <c r="F314" s="26" t="s">
        <v>35</v>
      </c>
      <c r="G314" s="26" t="s">
        <v>35</v>
      </c>
      <c r="H314" s="27" t="n">
        <v>0.00708746757187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5</v>
      </c>
      <c r="E315" s="25" t="s">
        <v>15</v>
      </c>
      <c r="F315" s="25" t="s">
        <v>15</v>
      </c>
      <c r="G315" s="25" t="s">
        <v>15</v>
      </c>
      <c r="H315" s="29" t="s">
        <v>15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2.70156535475212</v>
      </c>
      <c r="D320" s="48" t="n">
        <v>0.00153714111272366</v>
      </c>
      <c r="E320" s="48" t="n">
        <v>0.00302408245666667</v>
      </c>
      <c r="F320" s="49" t="n">
        <v>0.0855528737</v>
      </c>
      <c r="G320" s="49" t="n">
        <v>1.1391945118</v>
      </c>
      <c r="H320" s="50" t="n">
        <v>0.4074090685</v>
      </c>
      <c r="I320" s="51" t="n">
        <v>0.0170267022833333</v>
      </c>
    </row>
    <row r="321" customFormat="false" ht="11.25" hidden="false" customHeight="true" outlineLevel="0" collapsed="false">
      <c r="B321" s="52" t="s">
        <v>30</v>
      </c>
      <c r="C321" s="53" t="s">
        <v>15</v>
      </c>
      <c r="D321" s="53" t="s">
        <v>15</v>
      </c>
      <c r="E321" s="53" t="s">
        <v>15</v>
      </c>
      <c r="F321" s="53" t="s">
        <v>15</v>
      </c>
      <c r="G321" s="53" t="s">
        <v>15</v>
      </c>
      <c r="H321" s="54" t="s">
        <v>15</v>
      </c>
      <c r="I321" s="55" t="s">
        <v>15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2.37747954914884</v>
      </c>
      <c r="D329" s="13" t="n">
        <v>342.086722478892</v>
      </c>
      <c r="E329" s="13" t="n">
        <v>1.8132802457337</v>
      </c>
      <c r="F329" s="13" t="n">
        <v>0.1166162811</v>
      </c>
      <c r="G329" s="13" t="n">
        <v>1.5811490154</v>
      </c>
      <c r="H329" s="13" t="n">
        <v>4.85378846894498</v>
      </c>
      <c r="I329" s="14" t="n">
        <v>0.02186983685</v>
      </c>
    </row>
    <row r="330" customFormat="false" ht="11.25" hidden="false" customHeight="true" outlineLevel="0" collapsed="false">
      <c r="B330" s="15" t="s">
        <v>10</v>
      </c>
      <c r="C330" s="16" t="s">
        <v>13</v>
      </c>
      <c r="D330" s="16" t="n">
        <v>230.314273981399</v>
      </c>
      <c r="E330" s="17"/>
      <c r="F330" s="16" t="s">
        <v>15</v>
      </c>
      <c r="G330" s="16" t="s">
        <v>15</v>
      </c>
      <c r="H330" s="16" t="n">
        <v>4.00733415703821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87.0446593302337</v>
      </c>
      <c r="E331" s="21"/>
      <c r="F331" s="22" t="s">
        <v>15</v>
      </c>
      <c r="G331" s="22" t="s">
        <v>15</v>
      </c>
      <c r="H331" s="23" t="n">
        <v>0.967162881447042</v>
      </c>
      <c r="I331" s="24"/>
    </row>
    <row r="332" customFormat="false" ht="11.25" hidden="false" customHeight="true" outlineLevel="0" collapsed="false">
      <c r="B332" s="19" t="s">
        <v>14</v>
      </c>
      <c r="C332" s="25" t="s">
        <v>13</v>
      </c>
      <c r="D332" s="25" t="n">
        <v>52.2470681353219</v>
      </c>
      <c r="E332" s="21"/>
      <c r="F332" s="26" t="s">
        <v>15</v>
      </c>
      <c r="G332" s="26" t="s">
        <v>15</v>
      </c>
      <c r="H332" s="27" t="n">
        <v>0.522470681353219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n">
        <v>91.0225465158436</v>
      </c>
      <c r="E333" s="21"/>
      <c r="F333" s="25" t="s">
        <v>15</v>
      </c>
      <c r="G333" s="25" t="s">
        <v>15</v>
      </c>
      <c r="H333" s="29" t="n">
        <v>2.51770059423795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111.770395611354</v>
      </c>
      <c r="E339" s="16" t="n">
        <v>1.8092415163637</v>
      </c>
      <c r="F339" s="16" t="s">
        <v>34</v>
      </c>
      <c r="G339" s="16" t="s">
        <v>34</v>
      </c>
      <c r="H339" s="16" t="n">
        <v>0.281271206406772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70.9431561397117</v>
      </c>
      <c r="E340" s="20" t="n">
        <v>0.661202004091931</v>
      </c>
      <c r="F340" s="22" t="s">
        <v>15</v>
      </c>
      <c r="G340" s="22" t="s">
        <v>15</v>
      </c>
      <c r="H340" s="23" t="n">
        <v>0.274148598916147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40.8272394716421</v>
      </c>
      <c r="E341" s="25" t="n">
        <v>1.14803951227177</v>
      </c>
      <c r="F341" s="26" t="s">
        <v>35</v>
      </c>
      <c r="G341" s="26" t="s">
        <v>35</v>
      </c>
      <c r="H341" s="27" t="n">
        <v>0.00712260749062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5</v>
      </c>
      <c r="E342" s="25" t="s">
        <v>15</v>
      </c>
      <c r="F342" s="25" t="s">
        <v>15</v>
      </c>
      <c r="G342" s="25" t="s">
        <v>15</v>
      </c>
      <c r="H342" s="29" t="s">
        <v>15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2.37747954914884</v>
      </c>
      <c r="D347" s="48" t="n">
        <v>0.002052886138771</v>
      </c>
      <c r="E347" s="48" t="n">
        <v>0.00403872937</v>
      </c>
      <c r="F347" s="49" t="n">
        <v>0.1166162811</v>
      </c>
      <c r="G347" s="49" t="n">
        <v>1.5811490154</v>
      </c>
      <c r="H347" s="50" t="n">
        <v>0.5651831055</v>
      </c>
      <c r="I347" s="51" t="n">
        <v>0.02186983685</v>
      </c>
    </row>
    <row r="348" customFormat="false" ht="11.25" hidden="false" customHeight="true" outlineLevel="0" collapsed="false">
      <c r="B348" s="52" t="s">
        <v>30</v>
      </c>
      <c r="C348" s="53" t="s">
        <v>15</v>
      </c>
      <c r="D348" s="53" t="s">
        <v>15</v>
      </c>
      <c r="E348" s="53" t="s">
        <v>15</v>
      </c>
      <c r="F348" s="53" t="s">
        <v>15</v>
      </c>
      <c r="G348" s="53" t="s">
        <v>15</v>
      </c>
      <c r="H348" s="54" t="s">
        <v>15</v>
      </c>
      <c r="I348" s="55" t="s">
        <v>15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2.0152676181513</v>
      </c>
      <c r="D356" s="13" t="n">
        <v>343.368969930626</v>
      </c>
      <c r="E356" s="13" t="n">
        <v>1.85400877867194</v>
      </c>
      <c r="F356" s="13" t="n">
        <v>0.1454351183</v>
      </c>
      <c r="G356" s="13" t="n">
        <v>1.99362511684</v>
      </c>
      <c r="H356" s="13" t="n">
        <v>4.78101427024955</v>
      </c>
      <c r="I356" s="14" t="n">
        <v>0.02624689437</v>
      </c>
    </row>
    <row r="357" customFormat="false" ht="11.25" hidden="false" customHeight="true" outlineLevel="0" collapsed="false">
      <c r="B357" s="15" t="s">
        <v>10</v>
      </c>
      <c r="C357" s="16" t="s">
        <v>13</v>
      </c>
      <c r="D357" s="16" t="n">
        <v>224.408757535381</v>
      </c>
      <c r="E357" s="17"/>
      <c r="F357" s="16" t="s">
        <v>15</v>
      </c>
      <c r="G357" s="16" t="s">
        <v>15</v>
      </c>
      <c r="H357" s="16" t="n">
        <v>3.77906586703173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95.3744253848069</v>
      </c>
      <c r="E358" s="21"/>
      <c r="F358" s="22" t="s">
        <v>15</v>
      </c>
      <c r="G358" s="22" t="s">
        <v>15</v>
      </c>
      <c r="H358" s="23" t="n">
        <v>1.05971583760897</v>
      </c>
      <c r="I358" s="24"/>
    </row>
    <row r="359" customFormat="false" ht="11.25" hidden="false" customHeight="true" outlineLevel="0" collapsed="false">
      <c r="B359" s="19" t="s">
        <v>14</v>
      </c>
      <c r="C359" s="25" t="s">
        <v>13</v>
      </c>
      <c r="D359" s="25" t="n">
        <v>48.5045356503681</v>
      </c>
      <c r="E359" s="21"/>
      <c r="F359" s="26" t="s">
        <v>15</v>
      </c>
      <c r="G359" s="26" t="s">
        <v>15</v>
      </c>
      <c r="H359" s="27" t="n">
        <v>0.485045356503681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n">
        <v>80.5297965002063</v>
      </c>
      <c r="E360" s="21"/>
      <c r="F360" s="25" t="s">
        <v>15</v>
      </c>
      <c r="G360" s="25" t="s">
        <v>15</v>
      </c>
      <c r="H360" s="29" t="n">
        <v>2.23430467291908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118.957684705364</v>
      </c>
      <c r="E366" s="16" t="n">
        <v>1.84903594790194</v>
      </c>
      <c r="F366" s="16" t="s">
        <v>34</v>
      </c>
      <c r="G366" s="16" t="s">
        <v>34</v>
      </c>
      <c r="H366" s="16" t="n">
        <v>0.289537668117813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77.6953775575832</v>
      </c>
      <c r="E367" s="20" t="n">
        <v>0.696465057165374</v>
      </c>
      <c r="F367" s="22" t="s">
        <v>15</v>
      </c>
      <c r="G367" s="22" t="s">
        <v>15</v>
      </c>
      <c r="H367" s="23" t="n">
        <v>0.282369055570938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41.2623071477812</v>
      </c>
      <c r="E368" s="25" t="n">
        <v>1.15257089073657</v>
      </c>
      <c r="F368" s="26" t="s">
        <v>35</v>
      </c>
      <c r="G368" s="26" t="s">
        <v>35</v>
      </c>
      <c r="H368" s="27" t="n">
        <v>0.00716861254687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5</v>
      </c>
      <c r="E369" s="25" t="s">
        <v>15</v>
      </c>
      <c r="F369" s="25" t="s">
        <v>15</v>
      </c>
      <c r="G369" s="25" t="s">
        <v>15</v>
      </c>
      <c r="H369" s="29" t="s">
        <v>15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2.0152676181513</v>
      </c>
      <c r="D374" s="48" t="n">
        <v>0.002527689880391</v>
      </c>
      <c r="E374" s="48" t="n">
        <v>0.00497283077</v>
      </c>
      <c r="F374" s="49" t="n">
        <v>0.1454351183</v>
      </c>
      <c r="G374" s="49" t="n">
        <v>1.99362511684</v>
      </c>
      <c r="H374" s="50" t="n">
        <v>0.7124107351</v>
      </c>
      <c r="I374" s="51" t="n">
        <v>0.02624689437</v>
      </c>
    </row>
    <row r="375" customFormat="false" ht="11.25" hidden="false" customHeight="true" outlineLevel="0" collapsed="false">
      <c r="B375" s="52" t="s">
        <v>30</v>
      </c>
      <c r="C375" s="53" t="s">
        <v>15</v>
      </c>
      <c r="D375" s="53" t="s">
        <v>15</v>
      </c>
      <c r="E375" s="53" t="s">
        <v>15</v>
      </c>
      <c r="F375" s="53" t="s">
        <v>15</v>
      </c>
      <c r="G375" s="53" t="s">
        <v>15</v>
      </c>
      <c r="H375" s="54" t="s">
        <v>15</v>
      </c>
      <c r="I375" s="55" t="s">
        <v>15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1.61210741149694</v>
      </c>
      <c r="D383" s="13" t="n">
        <v>320.392219367105</v>
      </c>
      <c r="E383" s="13" t="n">
        <v>1.92331553907119</v>
      </c>
      <c r="F383" s="13" t="n">
        <v>0.743164887946667</v>
      </c>
      <c r="G383" s="13" t="n">
        <v>10.3720517991733</v>
      </c>
      <c r="H383" s="13" t="n">
        <v>6.99092675903079</v>
      </c>
      <c r="I383" s="14" t="n">
        <v>0.125385824673333</v>
      </c>
    </row>
    <row r="384" customFormat="false" ht="11.25" hidden="false" customHeight="true" outlineLevel="0" collapsed="false">
      <c r="B384" s="15" t="s">
        <v>10</v>
      </c>
      <c r="C384" s="16" t="s">
        <v>13</v>
      </c>
      <c r="D384" s="16" t="n">
        <v>196.168954008045</v>
      </c>
      <c r="E384" s="17"/>
      <c r="F384" s="16" t="s">
        <v>15</v>
      </c>
      <c r="G384" s="16" t="s">
        <v>15</v>
      </c>
      <c r="H384" s="16" t="n">
        <v>2.98703415079597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101.546520154314</v>
      </c>
      <c r="E385" s="21"/>
      <c r="F385" s="22" t="s">
        <v>15</v>
      </c>
      <c r="G385" s="22" t="s">
        <v>15</v>
      </c>
      <c r="H385" s="23" t="n">
        <v>1.15123089770066</v>
      </c>
      <c r="I385" s="24"/>
    </row>
    <row r="386" customFormat="false" ht="11.25" hidden="false" customHeight="true" outlineLevel="0" collapsed="false">
      <c r="B386" s="19" t="s">
        <v>14</v>
      </c>
      <c r="C386" s="25" t="s">
        <v>13</v>
      </c>
      <c r="D386" s="25" t="n">
        <v>44.8919364976583</v>
      </c>
      <c r="E386" s="21"/>
      <c r="F386" s="26" t="s">
        <v>15</v>
      </c>
      <c r="G386" s="26" t="s">
        <v>15</v>
      </c>
      <c r="H386" s="27" t="n">
        <v>0.44985422013719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n">
        <v>49.730497356073</v>
      </c>
      <c r="E387" s="21"/>
      <c r="F387" s="25" t="s">
        <v>15</v>
      </c>
      <c r="G387" s="25" t="s">
        <v>15</v>
      </c>
      <c r="H387" s="29" t="n">
        <v>1.38594903295812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124.210625409492</v>
      </c>
      <c r="E393" s="16" t="n">
        <v>1.89844843388186</v>
      </c>
      <c r="F393" s="16" t="s">
        <v>34</v>
      </c>
      <c r="G393" s="16" t="s">
        <v>34</v>
      </c>
      <c r="H393" s="16" t="n">
        <v>0.299283222701492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83.1107517955441</v>
      </c>
      <c r="E394" s="20" t="n">
        <v>0.740839275656715</v>
      </c>
      <c r="F394" s="22" t="s">
        <v>15</v>
      </c>
      <c r="G394" s="22" t="s">
        <v>15</v>
      </c>
      <c r="H394" s="23" t="n">
        <v>0.292077263810867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41.0998736139476</v>
      </c>
      <c r="E395" s="25" t="n">
        <v>1.15760915822514</v>
      </c>
      <c r="F395" s="26" t="s">
        <v>35</v>
      </c>
      <c r="G395" s="26" t="s">
        <v>35</v>
      </c>
      <c r="H395" s="27" t="n">
        <v>0.00720595889062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5</v>
      </c>
      <c r="E396" s="25" t="s">
        <v>15</v>
      </c>
      <c r="F396" s="25" t="s">
        <v>15</v>
      </c>
      <c r="G396" s="25" t="s">
        <v>15</v>
      </c>
      <c r="H396" s="29" t="s">
        <v>15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1.61210741149694</v>
      </c>
      <c r="D401" s="48" t="n">
        <v>0.0126399495677382</v>
      </c>
      <c r="E401" s="48" t="n">
        <v>0.0248671051893333</v>
      </c>
      <c r="F401" s="49" t="n">
        <v>0.743164887946667</v>
      </c>
      <c r="G401" s="49" t="n">
        <v>10.3720517991733</v>
      </c>
      <c r="H401" s="50" t="n">
        <v>3.70460938553333</v>
      </c>
      <c r="I401" s="51" t="n">
        <v>0.125385824673333</v>
      </c>
    </row>
    <row r="402" customFormat="false" ht="11.25" hidden="false" customHeight="true" outlineLevel="0" collapsed="false">
      <c r="B402" s="52" t="s">
        <v>30</v>
      </c>
      <c r="C402" s="53" t="s">
        <v>15</v>
      </c>
      <c r="D402" s="53" t="s">
        <v>15</v>
      </c>
      <c r="E402" s="53" t="s">
        <v>15</v>
      </c>
      <c r="F402" s="53" t="s">
        <v>15</v>
      </c>
      <c r="G402" s="53" t="s">
        <v>15</v>
      </c>
      <c r="H402" s="54" t="s">
        <v>15</v>
      </c>
      <c r="I402" s="55" t="s">
        <v>15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1.17320508672102</v>
      </c>
      <c r="D410" s="13" t="n">
        <v>325.906982243046</v>
      </c>
      <c r="E410" s="13" t="n">
        <v>1.91449223221342</v>
      </c>
      <c r="F410" s="13" t="n">
        <v>0.958540063021367</v>
      </c>
      <c r="G410" s="13" t="n">
        <v>13.0667708701781</v>
      </c>
      <c r="H410" s="13" t="n">
        <v>8.07182454937433</v>
      </c>
      <c r="I410" s="14" t="n">
        <v>0.156256461086377</v>
      </c>
    </row>
    <row r="411" customFormat="false" ht="11.25" hidden="false" customHeight="true" outlineLevel="0" collapsed="false">
      <c r="B411" s="15" t="s">
        <v>10</v>
      </c>
      <c r="C411" s="16" t="s">
        <v>13</v>
      </c>
      <c r="D411" s="16" t="n">
        <v>195.327320037359</v>
      </c>
      <c r="E411" s="17"/>
      <c r="F411" s="16" t="s">
        <v>15</v>
      </c>
      <c r="G411" s="16" t="s">
        <v>15</v>
      </c>
      <c r="H411" s="16" t="n">
        <v>3.10780977532926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102.061696998719</v>
      </c>
      <c r="E412" s="21"/>
      <c r="F412" s="22" t="s">
        <v>15</v>
      </c>
      <c r="G412" s="22" t="s">
        <v>15</v>
      </c>
      <c r="H412" s="23" t="n">
        <v>1.23509715645287</v>
      </c>
      <c r="I412" s="24"/>
    </row>
    <row r="413" customFormat="false" ht="11.25" hidden="false" customHeight="true" outlineLevel="0" collapsed="false">
      <c r="B413" s="19" t="s">
        <v>14</v>
      </c>
      <c r="C413" s="25" t="s">
        <v>13</v>
      </c>
      <c r="D413" s="25" t="n">
        <v>41.253342768126</v>
      </c>
      <c r="E413" s="21"/>
      <c r="F413" s="26" t="s">
        <v>15</v>
      </c>
      <c r="G413" s="26" t="s">
        <v>15</v>
      </c>
      <c r="H413" s="27" t="n">
        <v>0.416148350916407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n">
        <v>52.0122802705142</v>
      </c>
      <c r="E414" s="21"/>
      <c r="F414" s="25" t="s">
        <v>15</v>
      </c>
      <c r="G414" s="25" t="s">
        <v>15</v>
      </c>
      <c r="H414" s="29" t="n">
        <v>1.45656426795998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130.563421591758</v>
      </c>
      <c r="E420" s="16" t="n">
        <v>1.88290174128387</v>
      </c>
      <c r="F420" s="16" t="s">
        <v>34</v>
      </c>
      <c r="G420" s="16" t="s">
        <v>34</v>
      </c>
      <c r="H420" s="16" t="n">
        <v>0.298052616067896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89.5019897408065</v>
      </c>
      <c r="E421" s="20" t="n">
        <v>0.733467670934159</v>
      </c>
      <c r="F421" s="22" t="s">
        <v>15</v>
      </c>
      <c r="G421" s="22" t="s">
        <v>15</v>
      </c>
      <c r="H421" s="23" t="n">
        <v>0.290819051542896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41.0614318509517</v>
      </c>
      <c r="E422" s="25" t="n">
        <v>1.14943407034971</v>
      </c>
      <c r="F422" s="26" t="s">
        <v>35</v>
      </c>
      <c r="G422" s="26" t="s">
        <v>35</v>
      </c>
      <c r="H422" s="27" t="n">
        <v>0.00723356452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5</v>
      </c>
      <c r="E423" s="25" t="s">
        <v>15</v>
      </c>
      <c r="F423" s="25" t="s">
        <v>15</v>
      </c>
      <c r="G423" s="25" t="s">
        <v>15</v>
      </c>
      <c r="H423" s="29" t="s">
        <v>15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1.17320508672102</v>
      </c>
      <c r="D428" s="48" t="n">
        <v>0.0158680953422858</v>
      </c>
      <c r="E428" s="48" t="n">
        <v>0.0312179723436667</v>
      </c>
      <c r="F428" s="49" t="n">
        <v>0.934592439643333</v>
      </c>
      <c r="G428" s="49" t="n">
        <v>13.0622474302067</v>
      </c>
      <c r="H428" s="50" t="n">
        <v>4.66529694621667</v>
      </c>
      <c r="I428" s="51" t="n">
        <v>0.155915872665</v>
      </c>
    </row>
    <row r="429" customFormat="false" ht="11.25" hidden="false" customHeight="true" outlineLevel="0" collapsed="false">
      <c r="B429" s="52" t="s">
        <v>30</v>
      </c>
      <c r="C429" s="53" t="s">
        <v>15</v>
      </c>
      <c r="D429" s="53" t="n">
        <v>0.000372518585880525</v>
      </c>
      <c r="E429" s="53" t="n">
        <v>0.000372518585880525</v>
      </c>
      <c r="F429" s="53" t="n">
        <v>0.0239476233780337</v>
      </c>
      <c r="G429" s="53" t="n">
        <v>0.00452343997140637</v>
      </c>
      <c r="H429" s="54" t="n">
        <v>0.000665211760500937</v>
      </c>
      <c r="I429" s="55" t="n">
        <v>0.00034058842137648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0.702448023222179</v>
      </c>
      <c r="D437" s="13" t="n">
        <v>325.968759585415</v>
      </c>
      <c r="E437" s="13" t="n">
        <v>1.89407418959836</v>
      </c>
      <c r="F437" s="13" t="n">
        <v>0.973043499917305</v>
      </c>
      <c r="G437" s="13" t="n">
        <v>13.093270941728</v>
      </c>
      <c r="H437" s="13" t="n">
        <v>8.18939516738426</v>
      </c>
      <c r="I437" s="14" t="n">
        <v>0.156542620147371</v>
      </c>
    </row>
    <row r="438" customFormat="false" ht="11.25" hidden="false" customHeight="true" outlineLevel="0" collapsed="false">
      <c r="B438" s="15" t="s">
        <v>10</v>
      </c>
      <c r="C438" s="16" t="s">
        <v>13</v>
      </c>
      <c r="D438" s="16" t="n">
        <v>198.27266634707</v>
      </c>
      <c r="E438" s="17"/>
      <c r="F438" s="16" t="s">
        <v>15</v>
      </c>
      <c r="G438" s="16" t="s">
        <v>15</v>
      </c>
      <c r="H438" s="16" t="n">
        <v>3.22556026507171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106.079733580595</v>
      </c>
      <c r="E439" s="21"/>
      <c r="F439" s="22" t="s">
        <v>15</v>
      </c>
      <c r="G439" s="22" t="s">
        <v>15</v>
      </c>
      <c r="H439" s="23" t="n">
        <v>1.31842753464045</v>
      </c>
      <c r="I439" s="24"/>
    </row>
    <row r="440" customFormat="false" ht="11.25" hidden="false" customHeight="true" outlineLevel="0" collapsed="false">
      <c r="B440" s="19" t="s">
        <v>14</v>
      </c>
      <c r="C440" s="25" t="s">
        <v>13</v>
      </c>
      <c r="D440" s="25" t="n">
        <v>38.046365705901</v>
      </c>
      <c r="E440" s="21"/>
      <c r="F440" s="26" t="s">
        <v>15</v>
      </c>
      <c r="G440" s="26" t="s">
        <v>15</v>
      </c>
      <c r="H440" s="27" t="n">
        <v>0.384518232549513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n">
        <v>54.146567060574</v>
      </c>
      <c r="E441" s="21"/>
      <c r="F441" s="25" t="s">
        <v>15</v>
      </c>
      <c r="G441" s="25" t="s">
        <v>15</v>
      </c>
      <c r="H441" s="29" t="n">
        <v>1.52261449788175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127.679640928838</v>
      </c>
      <c r="E447" s="16" t="n">
        <v>1.86227069840658</v>
      </c>
      <c r="F447" s="16" t="s">
        <v>34</v>
      </c>
      <c r="G447" s="16" t="s">
        <v>34</v>
      </c>
      <c r="H447" s="16" t="n">
        <v>0.289041625429019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87.5204976609403</v>
      </c>
      <c r="E448" s="20" t="n">
        <v>0.692119708480287</v>
      </c>
      <c r="F448" s="22" t="s">
        <v>15</v>
      </c>
      <c r="G448" s="22" t="s">
        <v>15</v>
      </c>
      <c r="H448" s="23" t="n">
        <v>0.281787869788394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40.1591432678977</v>
      </c>
      <c r="E449" s="25" t="n">
        <v>1.17015098992629</v>
      </c>
      <c r="F449" s="26" t="s">
        <v>35</v>
      </c>
      <c r="G449" s="26" t="s">
        <v>35</v>
      </c>
      <c r="H449" s="27" t="n">
        <v>0.00725375564062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5</v>
      </c>
      <c r="E450" s="25" t="s">
        <v>15</v>
      </c>
      <c r="F450" s="25" t="s">
        <v>15</v>
      </c>
      <c r="G450" s="25" t="s">
        <v>15</v>
      </c>
      <c r="H450" s="29" t="s">
        <v>15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0.702448023222179</v>
      </c>
      <c r="D455" s="48" t="n">
        <v>0.0158694440722831</v>
      </c>
      <c r="E455" s="48" t="n">
        <v>0.031220625757</v>
      </c>
      <c r="F455" s="49" t="n">
        <v>0.93557357911</v>
      </c>
      <c r="G455" s="49" t="n">
        <v>13.08619329002</v>
      </c>
      <c r="H455" s="50" t="n">
        <v>4.67375244575</v>
      </c>
      <c r="I455" s="51" t="n">
        <v>0.156009714607</v>
      </c>
    </row>
    <row r="456" customFormat="false" ht="11.25" hidden="false" customHeight="true" outlineLevel="0" collapsed="false">
      <c r="B456" s="52" t="s">
        <v>30</v>
      </c>
      <c r="C456" s="53" t="s">
        <v>15</v>
      </c>
      <c r="D456" s="53" t="n">
        <v>0.0005828654347803</v>
      </c>
      <c r="E456" s="53" t="n">
        <v>0.0005828654347803</v>
      </c>
      <c r="F456" s="53" t="n">
        <v>0.037469920807305</v>
      </c>
      <c r="G456" s="53" t="n">
        <v>0.0070776517080465</v>
      </c>
      <c r="H456" s="54" t="n">
        <v>0.00104083113353625</v>
      </c>
      <c r="I456" s="55" t="n">
        <v>0.00053290554037056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2.44720209640223</v>
      </c>
      <c r="D464" s="13" t="n">
        <v>316.031702962103</v>
      </c>
      <c r="E464" s="13" t="n">
        <v>1.9626037501143</v>
      </c>
      <c r="F464" s="13" t="n">
        <v>0.720749797211404</v>
      </c>
      <c r="G464" s="13" t="n">
        <v>9.55692465587349</v>
      </c>
      <c r="H464" s="13" t="n">
        <v>7.04231058464293</v>
      </c>
      <c r="I464" s="14" t="n">
        <v>0.115138812597756</v>
      </c>
    </row>
    <row r="465" customFormat="false" ht="11.25" hidden="false" customHeight="true" outlineLevel="0" collapsed="false">
      <c r="B465" s="15" t="s">
        <v>10</v>
      </c>
      <c r="C465" s="16" t="s">
        <v>13</v>
      </c>
      <c r="D465" s="16" t="n">
        <v>201.821966649982</v>
      </c>
      <c r="E465" s="17"/>
      <c r="F465" s="16" t="s">
        <v>15</v>
      </c>
      <c r="G465" s="16" t="s">
        <v>15</v>
      </c>
      <c r="H465" s="16" t="n">
        <v>3.32634782692128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110.86409221964</v>
      </c>
      <c r="E466" s="21"/>
      <c r="F466" s="22" t="s">
        <v>15</v>
      </c>
      <c r="G466" s="22" t="s">
        <v>15</v>
      </c>
      <c r="H466" s="23" t="n">
        <v>1.39352688263498</v>
      </c>
      <c r="I466" s="24"/>
    </row>
    <row r="467" customFormat="false" ht="11.25" hidden="false" customHeight="true" outlineLevel="0" collapsed="false">
      <c r="B467" s="19" t="s">
        <v>14</v>
      </c>
      <c r="C467" s="25" t="s">
        <v>13</v>
      </c>
      <c r="D467" s="25" t="n">
        <v>35.0355772509102</v>
      </c>
      <c r="E467" s="21"/>
      <c r="F467" s="26" t="s">
        <v>15</v>
      </c>
      <c r="G467" s="26" t="s">
        <v>15</v>
      </c>
      <c r="H467" s="27" t="n">
        <v>0.354813348042044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n">
        <v>55.9222971794314</v>
      </c>
      <c r="E468" s="21"/>
      <c r="F468" s="25" t="s">
        <v>15</v>
      </c>
      <c r="G468" s="25" t="s">
        <v>15</v>
      </c>
      <c r="H468" s="29" t="n">
        <v>1.57800759624426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114.197497283372</v>
      </c>
      <c r="E474" s="16" t="n">
        <v>1.93905163619999</v>
      </c>
      <c r="F474" s="16" t="s">
        <v>34</v>
      </c>
      <c r="G474" s="16" t="s">
        <v>34</v>
      </c>
      <c r="H474" s="16" t="n">
        <v>0.303684727489663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77.6428823047241</v>
      </c>
      <c r="E475" s="20" t="n">
        <v>0.7395775145457</v>
      </c>
      <c r="F475" s="22" t="s">
        <v>15</v>
      </c>
      <c r="G475" s="22" t="s">
        <v>15</v>
      </c>
      <c r="H475" s="23" t="n">
        <v>0.296418324599038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36.5546149786475</v>
      </c>
      <c r="E476" s="25" t="n">
        <v>1.19947412165429</v>
      </c>
      <c r="F476" s="26" t="s">
        <v>35</v>
      </c>
      <c r="G476" s="26" t="s">
        <v>35</v>
      </c>
      <c r="H476" s="27" t="n">
        <v>0.00726640289062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5</v>
      </c>
      <c r="E477" s="25" t="s">
        <v>15</v>
      </c>
      <c r="F477" s="25" t="s">
        <v>15</v>
      </c>
      <c r="G477" s="25" t="s">
        <v>15</v>
      </c>
      <c r="H477" s="29" t="s">
        <v>15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2.44720209640223</v>
      </c>
      <c r="D482" s="48" t="n">
        <v>0.011695019705421</v>
      </c>
      <c r="E482" s="48" t="n">
        <v>0.02300810487</v>
      </c>
      <c r="F482" s="49" t="n">
        <v>0.68577778722</v>
      </c>
      <c r="G482" s="49" t="n">
        <v>9.550318831764</v>
      </c>
      <c r="H482" s="50" t="n">
        <v>3.41130658551</v>
      </c>
      <c r="I482" s="51" t="n">
        <v>0.1146414329001</v>
      </c>
    </row>
    <row r="483" customFormat="false" ht="11.25" hidden="false" customHeight="true" outlineLevel="0" collapsed="false">
      <c r="B483" s="52" t="s">
        <v>30</v>
      </c>
      <c r="C483" s="53" t="s">
        <v>15</v>
      </c>
      <c r="D483" s="53" t="n">
        <v>0.000544009044310725</v>
      </c>
      <c r="E483" s="53" t="n">
        <v>0.000544009044310725</v>
      </c>
      <c r="F483" s="53" t="n">
        <v>0.0349720099914038</v>
      </c>
      <c r="G483" s="53" t="n">
        <v>0.00660582410948738</v>
      </c>
      <c r="H483" s="54" t="n">
        <v>0.000971444721983438</v>
      </c>
      <c r="I483" s="55" t="n">
        <v>0.00049737969765552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2.03657689429631</v>
      </c>
      <c r="D491" s="13" t="n">
        <v>310.79289415907</v>
      </c>
      <c r="E491" s="13" t="n">
        <v>1.88470961653096</v>
      </c>
      <c r="F491" s="13" t="n">
        <v>1.10881200950775</v>
      </c>
      <c r="G491" s="13" t="n">
        <v>15.0086285612666</v>
      </c>
      <c r="H491" s="13" t="n">
        <v>9.17873029224508</v>
      </c>
      <c r="I491" s="14" t="n">
        <v>0.179820210332068</v>
      </c>
    </row>
    <row r="492" customFormat="false" ht="11.25" hidden="false" customHeight="true" outlineLevel="0" collapsed="false">
      <c r="B492" s="15" t="s">
        <v>10</v>
      </c>
      <c r="C492" s="16" t="s">
        <v>13</v>
      </c>
      <c r="D492" s="16" t="n">
        <v>206.78870406326</v>
      </c>
      <c r="E492" s="17"/>
      <c r="F492" s="16" t="s">
        <v>15</v>
      </c>
      <c r="G492" s="16" t="s">
        <v>15</v>
      </c>
      <c r="H492" s="16" t="n">
        <v>3.53592069067345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113.704840226858</v>
      </c>
      <c r="E493" s="21"/>
      <c r="F493" s="22" t="s">
        <v>15</v>
      </c>
      <c r="G493" s="22" t="s">
        <v>15</v>
      </c>
      <c r="H493" s="23" t="n">
        <v>1.48230451921337</v>
      </c>
      <c r="I493" s="24"/>
    </row>
    <row r="494" customFormat="false" ht="11.25" hidden="false" customHeight="true" outlineLevel="0" collapsed="false">
      <c r="B494" s="19" t="s">
        <v>14</v>
      </c>
      <c r="C494" s="25" t="s">
        <v>13</v>
      </c>
      <c r="D494" s="25" t="n">
        <v>32.1628271642493</v>
      </c>
      <c r="E494" s="21"/>
      <c r="F494" s="26" t="s">
        <v>15</v>
      </c>
      <c r="G494" s="26" t="s">
        <v>15</v>
      </c>
      <c r="H494" s="27" t="n">
        <v>0.326892921647338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n">
        <v>60.9210366721527</v>
      </c>
      <c r="E495" s="21"/>
      <c r="F495" s="25" t="s">
        <v>15</v>
      </c>
      <c r="G495" s="25" t="s">
        <v>15</v>
      </c>
      <c r="H495" s="29" t="n">
        <v>1.72672324981274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103.985392297348</v>
      </c>
      <c r="E501" s="16" t="n">
        <v>1.848246052862</v>
      </c>
      <c r="F501" s="16" t="s">
        <v>34</v>
      </c>
      <c r="G501" s="16" t="s">
        <v>34</v>
      </c>
      <c r="H501" s="16" t="n">
        <v>0.283580873504191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67.5695778532456</v>
      </c>
      <c r="E502" s="20" t="n">
        <v>0.642802550804857</v>
      </c>
      <c r="F502" s="22" t="s">
        <v>15</v>
      </c>
      <c r="G502" s="22" t="s">
        <v>15</v>
      </c>
      <c r="H502" s="23" t="n">
        <v>0.276307849285441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36.4158144441023</v>
      </c>
      <c r="E503" s="25" t="n">
        <v>1.20544350205714</v>
      </c>
      <c r="F503" s="26" t="s">
        <v>35</v>
      </c>
      <c r="G503" s="26" t="s">
        <v>35</v>
      </c>
      <c r="H503" s="27" t="n">
        <v>0.0072730242187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5</v>
      </c>
      <c r="E504" s="25" t="s">
        <v>15</v>
      </c>
      <c r="F504" s="25" t="s">
        <v>15</v>
      </c>
      <c r="G504" s="25" t="s">
        <v>15</v>
      </c>
      <c r="H504" s="29" t="s">
        <v>15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2.03657689429631</v>
      </c>
      <c r="D509" s="48" t="n">
        <v>0.018262168913196</v>
      </c>
      <c r="E509" s="48" t="n">
        <v>0.03592793412</v>
      </c>
      <c r="F509" s="49" t="n">
        <v>1.07437868136</v>
      </c>
      <c r="G509" s="49" t="n">
        <v>15.002124488172</v>
      </c>
      <c r="H509" s="50" t="n">
        <v>5.35827224673</v>
      </c>
      <c r="I509" s="51" t="n">
        <v>0.1793304918873</v>
      </c>
    </row>
    <row r="510" customFormat="false" ht="11.25" hidden="false" customHeight="true" outlineLevel="0" collapsed="false">
      <c r="B510" s="52" t="s">
        <v>30</v>
      </c>
      <c r="C510" s="53" t="s">
        <v>15</v>
      </c>
      <c r="D510" s="53" t="n">
        <v>0.000535629548964994</v>
      </c>
      <c r="E510" s="53" t="n">
        <v>0.000535629548964994</v>
      </c>
      <c r="F510" s="53" t="n">
        <v>0.0344333281477496</v>
      </c>
      <c r="G510" s="53" t="n">
        <v>0.00650407309457493</v>
      </c>
      <c r="H510" s="54" t="n">
        <v>0.000956481337437489</v>
      </c>
      <c r="I510" s="55" t="n">
        <v>0.000489718444767994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5.05946590117951</v>
      </c>
      <c r="D518" s="13" t="n">
        <v>308.362684579294</v>
      </c>
      <c r="E518" s="13" t="n">
        <v>1.7911763628031</v>
      </c>
      <c r="F518" s="13" t="n">
        <v>0.882922087075518</v>
      </c>
      <c r="G518" s="13" t="n">
        <v>11.8396868866147</v>
      </c>
      <c r="H518" s="13" t="n">
        <v>8.15095912739043</v>
      </c>
      <c r="I518" s="14" t="n">
        <v>0.143317612734605</v>
      </c>
    </row>
    <row r="519" customFormat="false" ht="11.25" hidden="false" customHeight="true" outlineLevel="0" collapsed="false">
      <c r="B519" s="15" t="s">
        <v>10</v>
      </c>
      <c r="C519" s="16" t="s">
        <v>13</v>
      </c>
      <c r="D519" s="16" t="n">
        <v>210.593163244703</v>
      </c>
      <c r="E519" s="17"/>
      <c r="F519" s="16" t="s">
        <v>15</v>
      </c>
      <c r="G519" s="16" t="s">
        <v>15</v>
      </c>
      <c r="H519" s="16" t="n">
        <v>3.65978406662613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117.682608805799</v>
      </c>
      <c r="E520" s="21"/>
      <c r="F520" s="22" t="s">
        <v>15</v>
      </c>
      <c r="G520" s="22" t="s">
        <v>15</v>
      </c>
      <c r="H520" s="23" t="n">
        <v>1.55739461801512</v>
      </c>
      <c r="I520" s="24"/>
    </row>
    <row r="521" customFormat="false" ht="11.25" hidden="false" customHeight="true" outlineLevel="0" collapsed="false">
      <c r="B521" s="19" t="s">
        <v>14</v>
      </c>
      <c r="C521" s="25" t="s">
        <v>13</v>
      </c>
      <c r="D521" s="25" t="n">
        <v>29.5300204259126</v>
      </c>
      <c r="E521" s="21"/>
      <c r="F521" s="26" t="s">
        <v>15</v>
      </c>
      <c r="G521" s="26" t="s">
        <v>15</v>
      </c>
      <c r="H521" s="27" t="n">
        <v>0.300625243623061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n">
        <v>63.3805340129909</v>
      </c>
      <c r="E522" s="21"/>
      <c r="F522" s="25" t="s">
        <v>15</v>
      </c>
      <c r="G522" s="25" t="s">
        <v>15</v>
      </c>
      <c r="H522" s="29" t="n">
        <v>1.80176420498795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97.7544427143505</v>
      </c>
      <c r="E528" s="16" t="n">
        <v>1.76196251101055</v>
      </c>
      <c r="F528" s="16" t="s">
        <v>34</v>
      </c>
      <c r="G528" s="16" t="s">
        <v>34</v>
      </c>
      <c r="H528" s="16" t="n">
        <v>0.262889326743309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61.6394789630417</v>
      </c>
      <c r="E529" s="20" t="n">
        <v>0.544398329314458</v>
      </c>
      <c r="F529" s="22" t="s">
        <v>15</v>
      </c>
      <c r="G529" s="22" t="s">
        <v>15</v>
      </c>
      <c r="H529" s="23" t="n">
        <v>0.255609141908934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36.1149637513088</v>
      </c>
      <c r="E530" s="25" t="n">
        <v>1.21756418169609</v>
      </c>
      <c r="F530" s="26" t="s">
        <v>35</v>
      </c>
      <c r="G530" s="26" t="s">
        <v>35</v>
      </c>
      <c r="H530" s="27" t="n">
        <v>0.00728018483437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5</v>
      </c>
      <c r="E531" s="25" t="s">
        <v>15</v>
      </c>
      <c r="F531" s="25" t="s">
        <v>15</v>
      </c>
      <c r="G531" s="25" t="s">
        <v>15</v>
      </c>
      <c r="H531" s="29" t="s">
        <v>15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5.05946590117951</v>
      </c>
      <c r="D536" s="48" t="n">
        <v>0.01461244294835</v>
      </c>
      <c r="E536" s="48" t="n">
        <v>0.0287476745</v>
      </c>
      <c r="F536" s="49" t="n">
        <v>0.85295354684</v>
      </c>
      <c r="G536" s="49" t="n">
        <v>11.834026162348</v>
      </c>
      <c r="H536" s="50" t="n">
        <v>4.22745327457</v>
      </c>
      <c r="I536" s="51" t="n">
        <v>0.1428913934957</v>
      </c>
    </row>
    <row r="537" customFormat="false" ht="11.25" hidden="false" customHeight="true" outlineLevel="0" collapsed="false">
      <c r="B537" s="52" t="s">
        <v>30</v>
      </c>
      <c r="C537" s="53" t="s">
        <v>15</v>
      </c>
      <c r="D537" s="53" t="n">
        <v>0.000466177292552502</v>
      </c>
      <c r="E537" s="53" t="n">
        <v>0.000466177292552502</v>
      </c>
      <c r="F537" s="53" t="n">
        <v>0.029968540235518</v>
      </c>
      <c r="G537" s="53" t="n">
        <v>0.00566072426670895</v>
      </c>
      <c r="H537" s="54" t="n">
        <v>0.00083245945098661</v>
      </c>
      <c r="I537" s="55" t="n">
        <v>0.000426219238905144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1.8505603445281</v>
      </c>
      <c r="D545" s="13" t="n">
        <v>326.038016984209</v>
      </c>
      <c r="E545" s="13" t="n">
        <v>1.92608140223517</v>
      </c>
      <c r="F545" s="13" t="n">
        <v>1.25095907664928</v>
      </c>
      <c r="G545" s="13" t="n">
        <v>17.157206257575</v>
      </c>
      <c r="H545" s="13" t="n">
        <v>10.3658031896205</v>
      </c>
      <c r="I545" s="14" t="n">
        <v>0.205214061602974</v>
      </c>
    </row>
    <row r="546" customFormat="false" ht="11.25" hidden="false" customHeight="true" outlineLevel="0" collapsed="false">
      <c r="B546" s="15" t="s">
        <v>10</v>
      </c>
      <c r="C546" s="16" t="s">
        <v>13</v>
      </c>
      <c r="D546" s="16" t="n">
        <v>217.967843984217</v>
      </c>
      <c r="E546" s="17"/>
      <c r="F546" s="16" t="s">
        <v>15</v>
      </c>
      <c r="G546" s="16" t="s">
        <v>15</v>
      </c>
      <c r="H546" s="16" t="n">
        <v>3.94294137886524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119.160991702959</v>
      </c>
      <c r="E547" s="21"/>
      <c r="F547" s="22" t="s">
        <v>15</v>
      </c>
      <c r="G547" s="22" t="s">
        <v>15</v>
      </c>
      <c r="H547" s="23" t="n">
        <v>1.61930532067951</v>
      </c>
      <c r="I547" s="24"/>
    </row>
    <row r="548" customFormat="false" ht="11.25" hidden="false" customHeight="true" outlineLevel="0" collapsed="false">
      <c r="B548" s="19" t="s">
        <v>14</v>
      </c>
      <c r="C548" s="25" t="s">
        <v>13</v>
      </c>
      <c r="D548" s="25" t="n">
        <v>27.027690058112</v>
      </c>
      <c r="E548" s="21"/>
      <c r="F548" s="26" t="s">
        <v>15</v>
      </c>
      <c r="G548" s="26" t="s">
        <v>15</v>
      </c>
      <c r="H548" s="27" t="n">
        <v>0.27588704004355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n">
        <v>71.7791622231455</v>
      </c>
      <c r="E549" s="21"/>
      <c r="F549" s="25" t="s">
        <v>15</v>
      </c>
      <c r="G549" s="25" t="s">
        <v>15</v>
      </c>
      <c r="H549" s="29" t="n">
        <v>2.04774901814218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108.048955031292</v>
      </c>
      <c r="E555" s="16" t="n">
        <v>1.88468669401871</v>
      </c>
      <c r="F555" s="16" t="s">
        <v>34</v>
      </c>
      <c r="G555" s="16" t="s">
        <v>34</v>
      </c>
      <c r="H555" s="16" t="n">
        <v>0.295860915550966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72.0342830945216</v>
      </c>
      <c r="E556" s="20" t="n">
        <v>0.655297240745821</v>
      </c>
      <c r="F556" s="22" t="s">
        <v>15</v>
      </c>
      <c r="G556" s="22" t="s">
        <v>15</v>
      </c>
      <c r="H556" s="23" t="n">
        <v>0.288581233047841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36.0146719367701</v>
      </c>
      <c r="E557" s="25" t="n">
        <v>1.22938945327289</v>
      </c>
      <c r="F557" s="26" t="s">
        <v>35</v>
      </c>
      <c r="G557" s="26" t="s">
        <v>35</v>
      </c>
      <c r="H557" s="27" t="n">
        <v>0.00727968250312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5</v>
      </c>
      <c r="E558" s="25" t="s">
        <v>15</v>
      </c>
      <c r="F558" s="25" t="s">
        <v>15</v>
      </c>
      <c r="G558" s="25" t="s">
        <v>15</v>
      </c>
      <c r="H558" s="29" t="s">
        <v>15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1.8505603445281</v>
      </c>
      <c r="D563" s="48" t="n">
        <v>0.0208579147773637</v>
      </c>
      <c r="E563" s="48" t="n">
        <v>0.041034654293456</v>
      </c>
      <c r="F563" s="49" t="n">
        <v>1.22781275302768</v>
      </c>
      <c r="G563" s="49" t="n">
        <v>17.1528341742243</v>
      </c>
      <c r="H563" s="50" t="n">
        <v>6.1263579417704</v>
      </c>
      <c r="I563" s="51" t="n">
        <v>0.2048848694448</v>
      </c>
    </row>
    <row r="564" customFormat="false" ht="11.25" hidden="false" customHeight="true" outlineLevel="0" collapsed="false">
      <c r="B564" s="52" t="s">
        <v>30</v>
      </c>
      <c r="C564" s="53" t="s">
        <v>15</v>
      </c>
      <c r="D564" s="53" t="n">
        <v>0.000360053923002658</v>
      </c>
      <c r="E564" s="53" t="n">
        <v>0.000360053923002658</v>
      </c>
      <c r="F564" s="53" t="n">
        <v>0.0231463236215994</v>
      </c>
      <c r="G564" s="53" t="n">
        <v>0.00437208335074656</v>
      </c>
      <c r="H564" s="54" t="n">
        <v>0.000642953433933318</v>
      </c>
      <c r="I564" s="55" t="n">
        <v>0.000329192158173859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296.74111</v>
      </c>
      <c r="D5" s="13" t="n">
        <v>293.883446364</v>
      </c>
      <c r="E5" s="13" t="n">
        <v>3.540853449</v>
      </c>
      <c r="F5" s="13" t="n">
        <v>1.402914091</v>
      </c>
      <c r="G5" s="13" t="n">
        <v>17.172256179</v>
      </c>
      <c r="H5" s="13" t="n">
        <v>13.826706955</v>
      </c>
      <c r="I5" s="14" t="n">
        <v>1.218161438</v>
      </c>
    </row>
    <row r="6" customFormat="false" ht="11.25" hidden="false" customHeight="true" outlineLevel="0" collapsed="false">
      <c r="B6" s="15" t="s">
        <v>10</v>
      </c>
      <c r="C6" s="16" t="n">
        <v>218.473291</v>
      </c>
      <c r="D6" s="16" t="n">
        <v>222.610787767</v>
      </c>
      <c r="E6" s="17"/>
      <c r="F6" s="16" t="n">
        <v>0.896172465</v>
      </c>
      <c r="G6" s="16" t="n">
        <v>16.728077422</v>
      </c>
      <c r="H6" s="16" t="n">
        <v>5.36313568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188.7992</v>
      </c>
      <c r="E7" s="21"/>
      <c r="F7" s="22" t="n">
        <v>0.002316515</v>
      </c>
      <c r="G7" s="22" t="n">
        <v>0.042766422</v>
      </c>
      <c r="H7" s="23" t="s">
        <v>13</v>
      </c>
      <c r="I7" s="24"/>
    </row>
    <row r="8" customFormat="false" ht="11.25" hidden="false" customHeight="true" outlineLevel="0" collapsed="false">
      <c r="B8" s="19" t="s">
        <v>14</v>
      </c>
      <c r="C8" s="25" t="s">
        <v>13</v>
      </c>
      <c r="D8" s="25" t="n">
        <v>33.2156838</v>
      </c>
      <c r="E8" s="21"/>
      <c r="F8" s="26" t="s">
        <v>13</v>
      </c>
      <c r="G8" s="26" t="s">
        <v>13</v>
      </c>
      <c r="H8" s="27" t="s">
        <v>13</v>
      </c>
      <c r="I8" s="28"/>
    </row>
    <row r="9" customFormat="false" ht="11.25" hidden="false" customHeight="true" outlineLevel="0" collapsed="false">
      <c r="B9" s="19" t="s">
        <v>16</v>
      </c>
      <c r="C9" s="25" t="n">
        <v>218.473291</v>
      </c>
      <c r="D9" s="25" t="n">
        <v>0.595903967</v>
      </c>
      <c r="E9" s="21"/>
      <c r="F9" s="25" t="n">
        <v>0.89385595</v>
      </c>
      <c r="G9" s="25" t="n">
        <v>16.685311</v>
      </c>
      <c r="H9" s="29" t="n">
        <v>5.36313568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59.175925731</v>
      </c>
      <c r="E15" s="16" t="n">
        <v>3.45883951</v>
      </c>
      <c r="F15" s="16" t="s">
        <v>13</v>
      </c>
      <c r="G15" s="16" t="s">
        <v>13</v>
      </c>
      <c r="H15" s="16" t="s">
        <v>35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22.9650407</v>
      </c>
      <c r="E16" s="20" t="s">
        <v>35</v>
      </c>
      <c r="F16" s="22" t="s">
        <v>13</v>
      </c>
      <c r="G16" s="22" t="s">
        <v>13</v>
      </c>
      <c r="H16" s="23" t="s">
        <v>3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35.984940746</v>
      </c>
      <c r="E17" s="25" t="n">
        <v>3.45883951</v>
      </c>
      <c r="F17" s="26" t="s">
        <v>13</v>
      </c>
      <c r="G17" s="26" t="s">
        <v>13</v>
      </c>
      <c r="H17" s="27" t="s">
        <v>3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n">
        <v>0.225944285</v>
      </c>
      <c r="E18" s="25" t="s">
        <v>42</v>
      </c>
      <c r="F18" s="25" t="s">
        <v>13</v>
      </c>
      <c r="G18" s="25" t="s">
        <v>13</v>
      </c>
      <c r="H18" s="29" t="s">
        <v>35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78.267819</v>
      </c>
      <c r="D23" s="48" t="n">
        <v>0.007096866</v>
      </c>
      <c r="E23" s="48" t="n">
        <v>0.032135897</v>
      </c>
      <c r="F23" s="49" t="n">
        <v>0.506741626</v>
      </c>
      <c r="G23" s="49" t="n">
        <v>0.444178757</v>
      </c>
      <c r="H23" s="50" t="n">
        <v>0.125891275</v>
      </c>
      <c r="I23" s="51" t="n">
        <v>0.423622818</v>
      </c>
    </row>
    <row r="24" customFormat="false" ht="11.25" hidden="false" customHeight="true" outlineLevel="0" collapsed="false">
      <c r="B24" s="52" t="s">
        <v>30</v>
      </c>
      <c r="C24" s="53" t="s">
        <v>11</v>
      </c>
      <c r="D24" s="53" t="n">
        <v>12.089636</v>
      </c>
      <c r="E24" s="53" t="s">
        <v>34</v>
      </c>
      <c r="F24" s="53" t="s">
        <v>34</v>
      </c>
      <c r="G24" s="53" t="s">
        <v>34</v>
      </c>
      <c r="H24" s="54" t="n">
        <v>8.33768</v>
      </c>
      <c r="I24" s="55" t="s">
        <v>34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321.367738</v>
      </c>
      <c r="D32" s="13" t="n">
        <v>315.776115781</v>
      </c>
      <c r="E32" s="13" t="n">
        <v>3.412722683</v>
      </c>
      <c r="F32" s="13" t="n">
        <v>1.466553294</v>
      </c>
      <c r="G32" s="13" t="n">
        <v>20.859347386</v>
      </c>
      <c r="H32" s="13" t="n">
        <v>14.993879163</v>
      </c>
      <c r="I32" s="14" t="n">
        <v>1.27669164</v>
      </c>
    </row>
    <row r="33" customFormat="false" ht="11.25" hidden="false" customHeight="true" outlineLevel="0" collapsed="false">
      <c r="B33" s="15" t="s">
        <v>10</v>
      </c>
      <c r="C33" s="16" t="n">
        <v>266.639539</v>
      </c>
      <c r="D33" s="16" t="n">
        <v>242.395945292</v>
      </c>
      <c r="E33" s="17"/>
      <c r="F33" s="16" t="n">
        <v>1.093897658</v>
      </c>
      <c r="G33" s="16" t="n">
        <v>20.418812568</v>
      </c>
      <c r="H33" s="16" t="n">
        <v>6.54553252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206.186042</v>
      </c>
      <c r="E34" s="21"/>
      <c r="F34" s="22" t="n">
        <v>0.002975568</v>
      </c>
      <c r="G34" s="22" t="n">
        <v>0.054933568</v>
      </c>
      <c r="H34" s="23" t="s">
        <v>13</v>
      </c>
      <c r="I34" s="24"/>
    </row>
    <row r="35" customFormat="false" ht="11.25" hidden="false" customHeight="true" outlineLevel="0" collapsed="false">
      <c r="B35" s="19" t="s">
        <v>14</v>
      </c>
      <c r="C35" s="25" t="s">
        <v>13</v>
      </c>
      <c r="D35" s="25" t="n">
        <v>35.4826219</v>
      </c>
      <c r="E35" s="21"/>
      <c r="F35" s="26" t="s">
        <v>13</v>
      </c>
      <c r="G35" s="26" t="s">
        <v>13</v>
      </c>
      <c r="H35" s="27" t="s">
        <v>13</v>
      </c>
      <c r="I35" s="28"/>
    </row>
    <row r="36" customFormat="false" ht="11.25" hidden="false" customHeight="true" outlineLevel="0" collapsed="false">
      <c r="B36" s="19" t="s">
        <v>16</v>
      </c>
      <c r="C36" s="25" t="n">
        <v>266.639539</v>
      </c>
      <c r="D36" s="25" t="n">
        <v>0.727281392</v>
      </c>
      <c r="E36" s="21"/>
      <c r="F36" s="25" t="n">
        <v>1.09092209</v>
      </c>
      <c r="G36" s="25" t="n">
        <v>20.363879</v>
      </c>
      <c r="H36" s="29" t="n">
        <v>6.54553252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61.296902751</v>
      </c>
      <c r="E42" s="16" t="n">
        <v>3.3262879</v>
      </c>
      <c r="F42" s="16" t="s">
        <v>13</v>
      </c>
      <c r="G42" s="16" t="s">
        <v>13</v>
      </c>
      <c r="H42" s="16" t="s">
        <v>35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23.2596166</v>
      </c>
      <c r="E43" s="20" t="s">
        <v>35</v>
      </c>
      <c r="F43" s="22" t="s">
        <v>13</v>
      </c>
      <c r="G43" s="22" t="s">
        <v>13</v>
      </c>
      <c r="H43" s="23" t="s">
        <v>3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37.794234205</v>
      </c>
      <c r="E44" s="25" t="n">
        <v>3.3262879</v>
      </c>
      <c r="F44" s="26" t="s">
        <v>13</v>
      </c>
      <c r="G44" s="26" t="s">
        <v>13</v>
      </c>
      <c r="H44" s="27" t="s">
        <v>3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n">
        <v>0.243051946</v>
      </c>
      <c r="E45" s="25" t="s">
        <v>42</v>
      </c>
      <c r="F45" s="25" t="s">
        <v>13</v>
      </c>
      <c r="G45" s="25" t="s">
        <v>13</v>
      </c>
      <c r="H45" s="29" t="s">
        <v>35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54.728199</v>
      </c>
      <c r="D50" s="48" t="n">
        <v>0.008273338</v>
      </c>
      <c r="E50" s="48" t="n">
        <v>0.025546202</v>
      </c>
      <c r="F50" s="49" t="n">
        <v>0.372655636</v>
      </c>
      <c r="G50" s="49" t="n">
        <v>0.440534818</v>
      </c>
      <c r="H50" s="50" t="n">
        <v>0.120764293</v>
      </c>
      <c r="I50" s="51" t="n">
        <v>0.306983118</v>
      </c>
    </row>
    <row r="51" customFormat="false" ht="11.25" hidden="false" customHeight="true" outlineLevel="0" collapsed="false">
      <c r="B51" s="52" t="s">
        <v>30</v>
      </c>
      <c r="C51" s="53" t="s">
        <v>11</v>
      </c>
      <c r="D51" s="53" t="n">
        <v>12.0749944</v>
      </c>
      <c r="E51" s="53" t="s">
        <v>34</v>
      </c>
      <c r="F51" s="53" t="s">
        <v>34</v>
      </c>
      <c r="G51" s="53" t="s">
        <v>34</v>
      </c>
      <c r="H51" s="54" t="n">
        <v>8.32758235</v>
      </c>
      <c r="I51" s="55" t="s">
        <v>34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365.198337</v>
      </c>
      <c r="D59" s="13" t="n">
        <v>335.880620436</v>
      </c>
      <c r="E59" s="13" t="n">
        <v>3.42962514</v>
      </c>
      <c r="F59" s="13" t="n">
        <v>1.661948708</v>
      </c>
      <c r="G59" s="13" t="n">
        <v>23.976104026</v>
      </c>
      <c r="H59" s="13" t="n">
        <v>15.800737364</v>
      </c>
      <c r="I59" s="14" t="n">
        <v>1.452129053</v>
      </c>
    </row>
    <row r="60" customFormat="false" ht="11.25" hidden="false" customHeight="true" outlineLevel="0" collapsed="false">
      <c r="B60" s="15" t="s">
        <v>10</v>
      </c>
      <c r="C60" s="16" t="n">
        <v>306.547347</v>
      </c>
      <c r="D60" s="16" t="n">
        <v>261.396132932</v>
      </c>
      <c r="E60" s="17"/>
      <c r="F60" s="16" t="n">
        <v>1.257880057</v>
      </c>
      <c r="G60" s="16" t="n">
        <v>23.479672775</v>
      </c>
      <c r="H60" s="16" t="n">
        <v>7.5251991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222.280456</v>
      </c>
      <c r="E61" s="21"/>
      <c r="F61" s="22" t="n">
        <v>0.003680207</v>
      </c>
      <c r="G61" s="22" t="n">
        <v>0.067942275</v>
      </c>
      <c r="H61" s="23" t="s">
        <v>13</v>
      </c>
      <c r="I61" s="24"/>
    </row>
    <row r="62" customFormat="false" ht="11.25" hidden="false" customHeight="true" outlineLevel="0" collapsed="false">
      <c r="B62" s="19" t="s">
        <v>14</v>
      </c>
      <c r="C62" s="25" t="s">
        <v>13</v>
      </c>
      <c r="D62" s="25" t="n">
        <v>38.2795437</v>
      </c>
      <c r="E62" s="21"/>
      <c r="F62" s="26" t="s">
        <v>13</v>
      </c>
      <c r="G62" s="26" t="s">
        <v>13</v>
      </c>
      <c r="H62" s="27" t="s">
        <v>13</v>
      </c>
      <c r="I62" s="28"/>
    </row>
    <row r="63" customFormat="false" ht="11.25" hidden="false" customHeight="true" outlineLevel="0" collapsed="false">
      <c r="B63" s="19" t="s">
        <v>16</v>
      </c>
      <c r="C63" s="25" t="n">
        <v>306.547347</v>
      </c>
      <c r="D63" s="25" t="n">
        <v>0.836133232</v>
      </c>
      <c r="E63" s="21"/>
      <c r="F63" s="25" t="n">
        <v>1.25419985</v>
      </c>
      <c r="G63" s="25" t="n">
        <v>23.4117305</v>
      </c>
      <c r="H63" s="29" t="n">
        <v>7.5251991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62.64533925</v>
      </c>
      <c r="E69" s="16" t="n">
        <v>3.33154631</v>
      </c>
      <c r="F69" s="16" t="s">
        <v>13</v>
      </c>
      <c r="G69" s="16" t="s">
        <v>13</v>
      </c>
      <c r="H69" s="16" t="s">
        <v>35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22.6369379</v>
      </c>
      <c r="E70" s="20" t="s">
        <v>35</v>
      </c>
      <c r="F70" s="22" t="s">
        <v>13</v>
      </c>
      <c r="G70" s="22" t="s">
        <v>13</v>
      </c>
      <c r="H70" s="23" t="s">
        <v>3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39.704911299</v>
      </c>
      <c r="E71" s="25" t="n">
        <v>3.33154631</v>
      </c>
      <c r="F71" s="26" t="s">
        <v>13</v>
      </c>
      <c r="G71" s="26" t="s">
        <v>13</v>
      </c>
      <c r="H71" s="27" t="s">
        <v>3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n">
        <v>0.303490051</v>
      </c>
      <c r="E72" s="25" t="s">
        <v>42</v>
      </c>
      <c r="F72" s="25" t="s">
        <v>13</v>
      </c>
      <c r="G72" s="25" t="s">
        <v>13</v>
      </c>
      <c r="H72" s="29" t="s">
        <v>35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58.65099</v>
      </c>
      <c r="D77" s="48" t="n">
        <v>0.009402654</v>
      </c>
      <c r="E77" s="48" t="n">
        <v>0.028052537</v>
      </c>
      <c r="F77" s="49" t="n">
        <v>0.404068651</v>
      </c>
      <c r="G77" s="49" t="n">
        <v>0.496431251</v>
      </c>
      <c r="H77" s="50" t="n">
        <v>0.117093044</v>
      </c>
      <c r="I77" s="51" t="n">
        <v>0.337284743</v>
      </c>
    </row>
    <row r="78" customFormat="false" ht="11.25" hidden="false" customHeight="true" outlineLevel="0" collapsed="false">
      <c r="B78" s="52" t="s">
        <v>30</v>
      </c>
      <c r="C78" s="53" t="s">
        <v>11</v>
      </c>
      <c r="D78" s="53" t="n">
        <v>11.8297456</v>
      </c>
      <c r="E78" s="53" t="s">
        <v>34</v>
      </c>
      <c r="F78" s="53" t="s">
        <v>34</v>
      </c>
      <c r="G78" s="53" t="s">
        <v>34</v>
      </c>
      <c r="H78" s="54" t="n">
        <v>8.15844522</v>
      </c>
      <c r="I78" s="55" t="s">
        <v>34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344.256902</v>
      </c>
      <c r="D86" s="13" t="n">
        <v>356.199894369</v>
      </c>
      <c r="E86" s="13" t="n">
        <v>3.485246013</v>
      </c>
      <c r="F86" s="13" t="n">
        <v>1.565722878</v>
      </c>
      <c r="G86" s="13" t="n">
        <v>23.239792778</v>
      </c>
      <c r="H86" s="13" t="n">
        <v>15.259289202</v>
      </c>
      <c r="I86" s="14" t="n">
        <v>1.368115977</v>
      </c>
    </row>
    <row r="87" customFormat="false" ht="11.25" hidden="false" customHeight="true" outlineLevel="0" collapsed="false">
      <c r="B87" s="15" t="s">
        <v>10</v>
      </c>
      <c r="C87" s="16" t="n">
        <v>296.213993</v>
      </c>
      <c r="D87" s="16" t="n">
        <v>280.048075358</v>
      </c>
      <c r="E87" s="17"/>
      <c r="F87" s="16" t="n">
        <v>1.216864026</v>
      </c>
      <c r="G87" s="16" t="n">
        <v>22.71378155</v>
      </c>
      <c r="H87" s="16" t="n">
        <v>7.27153341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238.170742</v>
      </c>
      <c r="E88" s="21"/>
      <c r="F88" s="22" t="n">
        <v>0.004941796</v>
      </c>
      <c r="G88" s="22" t="n">
        <v>0.09123315</v>
      </c>
      <c r="H88" s="23" t="s">
        <v>13</v>
      </c>
      <c r="I88" s="24"/>
    </row>
    <row r="89" customFormat="false" ht="11.25" hidden="false" customHeight="true" outlineLevel="0" collapsed="false">
      <c r="B89" s="19" t="s">
        <v>14</v>
      </c>
      <c r="C89" s="25" t="s">
        <v>13</v>
      </c>
      <c r="D89" s="25" t="n">
        <v>41.0693852</v>
      </c>
      <c r="E89" s="21"/>
      <c r="F89" s="26" t="s">
        <v>13</v>
      </c>
      <c r="G89" s="26" t="s">
        <v>13</v>
      </c>
      <c r="H89" s="27" t="s">
        <v>13</v>
      </c>
      <c r="I89" s="28"/>
    </row>
    <row r="90" customFormat="false" ht="11.25" hidden="false" customHeight="true" outlineLevel="0" collapsed="false">
      <c r="B90" s="19" t="s">
        <v>16</v>
      </c>
      <c r="C90" s="25" t="n">
        <v>296.213993</v>
      </c>
      <c r="D90" s="25" t="n">
        <v>0.807948158</v>
      </c>
      <c r="E90" s="21"/>
      <c r="F90" s="25" t="n">
        <v>1.21192223</v>
      </c>
      <c r="G90" s="25" t="n">
        <v>22.6225484</v>
      </c>
      <c r="H90" s="29" t="n">
        <v>7.27153341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64.722652775</v>
      </c>
      <c r="E96" s="16" t="n">
        <v>3.3915515</v>
      </c>
      <c r="F96" s="16" t="s">
        <v>13</v>
      </c>
      <c r="G96" s="16" t="s">
        <v>13</v>
      </c>
      <c r="H96" s="16" t="s">
        <v>35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22.76267621</v>
      </c>
      <c r="E97" s="20" t="s">
        <v>35</v>
      </c>
      <c r="F97" s="22" t="s">
        <v>13</v>
      </c>
      <c r="G97" s="22" t="s">
        <v>13</v>
      </c>
      <c r="H97" s="23" t="s">
        <v>3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41.660435106</v>
      </c>
      <c r="E98" s="25" t="n">
        <v>3.3915515</v>
      </c>
      <c r="F98" s="26" t="s">
        <v>13</v>
      </c>
      <c r="G98" s="26" t="s">
        <v>13</v>
      </c>
      <c r="H98" s="27" t="s">
        <v>3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n">
        <v>0.299541459</v>
      </c>
      <c r="E99" s="25" t="s">
        <v>42</v>
      </c>
      <c r="F99" s="25" t="s">
        <v>13</v>
      </c>
      <c r="G99" s="25" t="s">
        <v>13</v>
      </c>
      <c r="H99" s="29" t="s">
        <v>35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48.042909</v>
      </c>
      <c r="D104" s="48" t="n">
        <v>0.010697036</v>
      </c>
      <c r="E104" s="48" t="n">
        <v>0.025897502</v>
      </c>
      <c r="F104" s="49" t="n">
        <v>0.348858852</v>
      </c>
      <c r="G104" s="49" t="n">
        <v>0.526011228</v>
      </c>
      <c r="H104" s="50" t="n">
        <v>0.112949472</v>
      </c>
      <c r="I104" s="51" t="n">
        <v>0.290851767</v>
      </c>
    </row>
    <row r="105" customFormat="false" ht="11.25" hidden="false" customHeight="true" outlineLevel="0" collapsed="false">
      <c r="B105" s="52" t="s">
        <v>30</v>
      </c>
      <c r="C105" s="53" t="s">
        <v>11</v>
      </c>
      <c r="D105" s="53" t="n">
        <v>11.4184692</v>
      </c>
      <c r="E105" s="53" t="s">
        <v>34</v>
      </c>
      <c r="F105" s="53" t="s">
        <v>34</v>
      </c>
      <c r="G105" s="53" t="s">
        <v>34</v>
      </c>
      <c r="H105" s="54" t="n">
        <v>7.87480632</v>
      </c>
      <c r="I105" s="55" t="s">
        <v>34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290.222264</v>
      </c>
      <c r="D113" s="13" t="n">
        <v>375.206255318</v>
      </c>
      <c r="E113" s="13" t="n">
        <v>3.474835143</v>
      </c>
      <c r="F113" s="13" t="n">
        <v>1.382742311</v>
      </c>
      <c r="G113" s="13" t="n">
        <v>19.2047735</v>
      </c>
      <c r="H113" s="13" t="n">
        <v>13.046878446</v>
      </c>
      <c r="I113" s="14" t="n">
        <v>1.206931353</v>
      </c>
    </row>
    <row r="114" customFormat="false" ht="11.25" hidden="false" customHeight="true" outlineLevel="0" collapsed="false">
      <c r="B114" s="15" t="s">
        <v>10</v>
      </c>
      <c r="C114" s="16" t="n">
        <v>239.969339</v>
      </c>
      <c r="D114" s="16" t="n">
        <v>296.561024109</v>
      </c>
      <c r="E114" s="17"/>
      <c r="F114" s="16" t="n">
        <v>0.990573184</v>
      </c>
      <c r="G114" s="16" t="n">
        <v>18.488900778</v>
      </c>
      <c r="H114" s="16" t="n">
        <v>5.89082591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252.745553</v>
      </c>
      <c r="E115" s="21"/>
      <c r="F115" s="22" t="n">
        <v>0.008768867</v>
      </c>
      <c r="G115" s="22" t="n">
        <v>0.161886778</v>
      </c>
      <c r="H115" s="23" t="s">
        <v>13</v>
      </c>
      <c r="I115" s="24"/>
    </row>
    <row r="116" customFormat="false" ht="11.25" hidden="false" customHeight="true" outlineLevel="0" collapsed="false">
      <c r="B116" s="19" t="s">
        <v>14</v>
      </c>
      <c r="C116" s="25" t="s">
        <v>13</v>
      </c>
      <c r="D116" s="25" t="n">
        <v>43.1609349</v>
      </c>
      <c r="E116" s="21"/>
      <c r="F116" s="26" t="s">
        <v>13</v>
      </c>
      <c r="G116" s="26" t="s">
        <v>13</v>
      </c>
      <c r="H116" s="27" t="s">
        <v>13</v>
      </c>
      <c r="I116" s="28"/>
    </row>
    <row r="117" customFormat="false" ht="11.25" hidden="false" customHeight="true" outlineLevel="0" collapsed="false">
      <c r="B117" s="19" t="s">
        <v>16</v>
      </c>
      <c r="C117" s="25" t="n">
        <v>239.969339</v>
      </c>
      <c r="D117" s="25" t="n">
        <v>0.654536209</v>
      </c>
      <c r="E117" s="21"/>
      <c r="F117" s="25" t="n">
        <v>0.981804317</v>
      </c>
      <c r="G117" s="25" t="n">
        <v>18.327014</v>
      </c>
      <c r="H117" s="29" t="n">
        <v>5.89082591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68.42280272</v>
      </c>
      <c r="E123" s="16" t="n">
        <v>3.38806842</v>
      </c>
      <c r="F123" s="16" t="s">
        <v>13</v>
      </c>
      <c r="G123" s="16" t="s">
        <v>13</v>
      </c>
      <c r="H123" s="16" t="s">
        <v>35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24.36967721</v>
      </c>
      <c r="E124" s="20" t="s">
        <v>35</v>
      </c>
      <c r="F124" s="22" t="s">
        <v>13</v>
      </c>
      <c r="G124" s="22" t="s">
        <v>13</v>
      </c>
      <c r="H124" s="23" t="s">
        <v>3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43.735395676</v>
      </c>
      <c r="E125" s="25" t="n">
        <v>3.38806842</v>
      </c>
      <c r="F125" s="26" t="s">
        <v>13</v>
      </c>
      <c r="G125" s="26" t="s">
        <v>13</v>
      </c>
      <c r="H125" s="27" t="s">
        <v>3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n">
        <v>0.317729834</v>
      </c>
      <c r="E126" s="25" t="s">
        <v>42</v>
      </c>
      <c r="F126" s="25" t="s">
        <v>13</v>
      </c>
      <c r="G126" s="25" t="s">
        <v>13</v>
      </c>
      <c r="H126" s="29" t="s">
        <v>35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50.252925</v>
      </c>
      <c r="D131" s="48" t="n">
        <v>0.015294589</v>
      </c>
      <c r="E131" s="48" t="n">
        <v>0.031391608</v>
      </c>
      <c r="F131" s="49" t="n">
        <v>0.392169127</v>
      </c>
      <c r="G131" s="49" t="n">
        <v>0.715872722</v>
      </c>
      <c r="H131" s="50" t="n">
        <v>0.116649816</v>
      </c>
      <c r="I131" s="51" t="n">
        <v>0.33421641</v>
      </c>
    </row>
    <row r="132" customFormat="false" ht="11.25" hidden="false" customHeight="true" outlineLevel="0" collapsed="false">
      <c r="B132" s="52" t="s">
        <v>30</v>
      </c>
      <c r="C132" s="53" t="s">
        <v>11</v>
      </c>
      <c r="D132" s="53" t="n">
        <v>10.2071339</v>
      </c>
      <c r="E132" s="53" t="s">
        <v>34</v>
      </c>
      <c r="F132" s="53" t="s">
        <v>34</v>
      </c>
      <c r="G132" s="53" t="s">
        <v>34</v>
      </c>
      <c r="H132" s="54" t="n">
        <v>7.03940272</v>
      </c>
      <c r="I132" s="55" t="s">
        <v>34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126.109024</v>
      </c>
      <c r="D140" s="13" t="n">
        <v>395.807491261</v>
      </c>
      <c r="E140" s="13" t="n">
        <v>3.312730841</v>
      </c>
      <c r="F140" s="13" t="n">
        <v>0.665616126</v>
      </c>
      <c r="G140" s="13" t="n">
        <v>8.430646021</v>
      </c>
      <c r="H140" s="13" t="n">
        <v>8.846532666</v>
      </c>
      <c r="I140" s="14" t="n">
        <v>0.573537538</v>
      </c>
    </row>
    <row r="141" customFormat="false" ht="11.25" hidden="false" customHeight="true" outlineLevel="0" collapsed="false">
      <c r="B141" s="15" t="s">
        <v>10</v>
      </c>
      <c r="C141" s="16" t="n">
        <v>99.890344</v>
      </c>
      <c r="D141" s="16" t="n">
        <v>315.999691068</v>
      </c>
      <c r="E141" s="17"/>
      <c r="F141" s="16" t="n">
        <v>0.415052922</v>
      </c>
      <c r="G141" s="16" t="n">
        <v>7.746349075</v>
      </c>
      <c r="H141" s="16" t="n">
        <v>2.45213254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271.166444</v>
      </c>
      <c r="E142" s="21"/>
      <c r="F142" s="22" t="n">
        <v>0.006364166</v>
      </c>
      <c r="G142" s="22" t="n">
        <v>0.117492305</v>
      </c>
      <c r="H142" s="23" t="s">
        <v>13</v>
      </c>
      <c r="I142" s="24"/>
    </row>
    <row r="143" customFormat="false" ht="11.25" hidden="false" customHeight="true" outlineLevel="0" collapsed="false">
      <c r="B143" s="19" t="s">
        <v>14</v>
      </c>
      <c r="C143" s="25" t="s">
        <v>13</v>
      </c>
      <c r="D143" s="25" t="n">
        <v>44.5607879</v>
      </c>
      <c r="E143" s="21"/>
      <c r="F143" s="26" t="s">
        <v>13</v>
      </c>
      <c r="G143" s="26" t="s">
        <v>13</v>
      </c>
      <c r="H143" s="27" t="s">
        <v>13</v>
      </c>
      <c r="I143" s="28"/>
    </row>
    <row r="144" customFormat="false" ht="11.25" hidden="false" customHeight="true" outlineLevel="0" collapsed="false">
      <c r="B144" s="19" t="s">
        <v>16</v>
      </c>
      <c r="C144" s="25" t="n">
        <v>99.890344</v>
      </c>
      <c r="D144" s="25" t="n">
        <v>0.272459168</v>
      </c>
      <c r="E144" s="21"/>
      <c r="F144" s="25" t="n">
        <v>0.408688756</v>
      </c>
      <c r="G144" s="25" t="n">
        <v>7.62885677</v>
      </c>
      <c r="H144" s="29" t="n">
        <v>2.45213254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70.67966479</v>
      </c>
      <c r="E150" s="16" t="n">
        <v>3.2655117</v>
      </c>
      <c r="F150" s="16" t="s">
        <v>13</v>
      </c>
      <c r="G150" s="16" t="s">
        <v>13</v>
      </c>
      <c r="H150" s="16" t="s">
        <v>35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24.28242615</v>
      </c>
      <c r="E151" s="20" t="s">
        <v>35</v>
      </c>
      <c r="F151" s="22" t="s">
        <v>13</v>
      </c>
      <c r="G151" s="22" t="s">
        <v>13</v>
      </c>
      <c r="H151" s="23" t="s">
        <v>3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46.064438229</v>
      </c>
      <c r="E152" s="25" t="n">
        <v>3.2655117</v>
      </c>
      <c r="F152" s="26" t="s">
        <v>13</v>
      </c>
      <c r="G152" s="26" t="s">
        <v>13</v>
      </c>
      <c r="H152" s="27" t="s">
        <v>3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n">
        <v>0.332800411</v>
      </c>
      <c r="E153" s="25" t="s">
        <v>42</v>
      </c>
      <c r="F153" s="25" t="s">
        <v>13</v>
      </c>
      <c r="G153" s="25" t="s">
        <v>13</v>
      </c>
      <c r="H153" s="29" t="s">
        <v>35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26.21868</v>
      </c>
      <c r="D158" s="48" t="n">
        <v>0.015777963</v>
      </c>
      <c r="E158" s="48" t="n">
        <v>0.023911512</v>
      </c>
      <c r="F158" s="49" t="n">
        <v>0.250563204</v>
      </c>
      <c r="G158" s="49" t="n">
        <v>0.684296946</v>
      </c>
      <c r="H158" s="50" t="n">
        <v>0.110015686</v>
      </c>
      <c r="I158" s="51" t="n">
        <v>0.210258645</v>
      </c>
    </row>
    <row r="159" customFormat="false" ht="11.25" hidden="false" customHeight="true" outlineLevel="0" collapsed="false">
      <c r="B159" s="52" t="s">
        <v>30</v>
      </c>
      <c r="C159" s="53" t="s">
        <v>11</v>
      </c>
      <c r="D159" s="53" t="n">
        <v>9.11235744</v>
      </c>
      <c r="E159" s="53" t="s">
        <v>34</v>
      </c>
      <c r="F159" s="53" t="s">
        <v>34</v>
      </c>
      <c r="G159" s="53" t="s">
        <v>34</v>
      </c>
      <c r="H159" s="54" t="n">
        <v>6.28438444</v>
      </c>
      <c r="I159" s="55" t="s">
        <v>34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94.402972</v>
      </c>
      <c r="D167" s="13" t="n">
        <v>415.256732288</v>
      </c>
      <c r="E167" s="13" t="n">
        <v>3.298881655</v>
      </c>
      <c r="F167" s="13" t="n">
        <v>0.539598848</v>
      </c>
      <c r="G167" s="13" t="n">
        <v>5.967062015</v>
      </c>
      <c r="H167" s="13" t="n">
        <v>7.356153225</v>
      </c>
      <c r="I167" s="14" t="n">
        <v>0.461210814</v>
      </c>
    </row>
    <row r="168" customFormat="false" ht="11.25" hidden="false" customHeight="true" outlineLevel="0" collapsed="false">
      <c r="B168" s="15" t="s">
        <v>10</v>
      </c>
      <c r="C168" s="16" t="n">
        <v>67.182943</v>
      </c>
      <c r="D168" s="16" t="n">
        <v>334.555267335</v>
      </c>
      <c r="E168" s="17"/>
      <c r="F168" s="16" t="n">
        <v>0.282110849</v>
      </c>
      <c r="G168" s="16" t="n">
        <v>5.264584041</v>
      </c>
      <c r="H168" s="16" t="n">
        <v>1.64922332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289.221168</v>
      </c>
      <c r="E169" s="21"/>
      <c r="F169" s="22" t="n">
        <v>0.007240297</v>
      </c>
      <c r="G169" s="22" t="n">
        <v>0.133667031</v>
      </c>
      <c r="H169" s="23" t="s">
        <v>13</v>
      </c>
      <c r="I169" s="24"/>
    </row>
    <row r="170" customFormat="false" ht="11.25" hidden="false" customHeight="true" outlineLevel="0" collapsed="false">
      <c r="B170" s="19" t="s">
        <v>14</v>
      </c>
      <c r="C170" s="25" t="s">
        <v>13</v>
      </c>
      <c r="D170" s="25" t="n">
        <v>45.1508523</v>
      </c>
      <c r="E170" s="21"/>
      <c r="F170" s="26" t="s">
        <v>13</v>
      </c>
      <c r="G170" s="26" t="s">
        <v>13</v>
      </c>
      <c r="H170" s="27" t="s">
        <v>13</v>
      </c>
      <c r="I170" s="28"/>
    </row>
    <row r="171" customFormat="false" ht="11.25" hidden="false" customHeight="true" outlineLevel="0" collapsed="false">
      <c r="B171" s="19" t="s">
        <v>16</v>
      </c>
      <c r="C171" s="25" t="n">
        <v>67.182943</v>
      </c>
      <c r="D171" s="25" t="n">
        <v>0.183247035</v>
      </c>
      <c r="E171" s="21"/>
      <c r="F171" s="25" t="n">
        <v>0.274870552</v>
      </c>
      <c r="G171" s="25" t="n">
        <v>5.13091701</v>
      </c>
      <c r="H171" s="29" t="n">
        <v>1.64922332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72.561639837</v>
      </c>
      <c r="E177" s="16" t="n">
        <v>3.25857911</v>
      </c>
      <c r="F177" s="16" t="s">
        <v>13</v>
      </c>
      <c r="G177" s="16" t="s">
        <v>13</v>
      </c>
      <c r="H177" s="16" t="s">
        <v>35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23.7995177</v>
      </c>
      <c r="E178" s="20" t="s">
        <v>35</v>
      </c>
      <c r="F178" s="22" t="s">
        <v>13</v>
      </c>
      <c r="G178" s="22" t="s">
        <v>13</v>
      </c>
      <c r="H178" s="23" t="s">
        <v>3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48.441117008</v>
      </c>
      <c r="E179" s="25" t="n">
        <v>3.25857911</v>
      </c>
      <c r="F179" s="26" t="s">
        <v>13</v>
      </c>
      <c r="G179" s="26" t="s">
        <v>13</v>
      </c>
      <c r="H179" s="27" t="s">
        <v>3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n">
        <v>0.321005129</v>
      </c>
      <c r="E180" s="25" t="s">
        <v>42</v>
      </c>
      <c r="F180" s="25" t="s">
        <v>13</v>
      </c>
      <c r="G180" s="25" t="s">
        <v>13</v>
      </c>
      <c r="H180" s="29" t="s">
        <v>35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27.220029</v>
      </c>
      <c r="D185" s="48" t="n">
        <v>0.015963216</v>
      </c>
      <c r="E185" s="48" t="n">
        <v>0.024346285</v>
      </c>
      <c r="F185" s="49" t="n">
        <v>0.257487999</v>
      </c>
      <c r="G185" s="49" t="n">
        <v>0.702477974</v>
      </c>
      <c r="H185" s="50" t="n">
        <v>0.104266525</v>
      </c>
      <c r="I185" s="51" t="n">
        <v>0.216881433</v>
      </c>
    </row>
    <row r="186" customFormat="false" ht="11.25" hidden="false" customHeight="true" outlineLevel="0" collapsed="false">
      <c r="B186" s="52" t="s">
        <v>30</v>
      </c>
      <c r="C186" s="53" t="s">
        <v>11</v>
      </c>
      <c r="D186" s="53" t="n">
        <v>8.1238619</v>
      </c>
      <c r="E186" s="53" t="s">
        <v>34</v>
      </c>
      <c r="F186" s="53" t="s">
        <v>34</v>
      </c>
      <c r="G186" s="53" t="s">
        <v>34</v>
      </c>
      <c r="H186" s="54" t="n">
        <v>5.60266338</v>
      </c>
      <c r="I186" s="55" t="s">
        <v>34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66.043613</v>
      </c>
      <c r="D194" s="13" t="n">
        <v>439.429251624</v>
      </c>
      <c r="E194" s="13" t="n">
        <v>3.448109952</v>
      </c>
      <c r="F194" s="13" t="n">
        <v>0.392648166</v>
      </c>
      <c r="G194" s="13" t="n">
        <v>4.957399643</v>
      </c>
      <c r="H194" s="13" t="n">
        <v>6.417396021</v>
      </c>
      <c r="I194" s="14" t="n">
        <v>0.33088317</v>
      </c>
    </row>
    <row r="195" customFormat="false" ht="11.25" hidden="false" customHeight="true" outlineLevel="0" collapsed="false">
      <c r="B195" s="15" t="s">
        <v>10</v>
      </c>
      <c r="C195" s="16" t="n">
        <v>54.30191</v>
      </c>
      <c r="D195" s="16" t="n">
        <v>355.380919954</v>
      </c>
      <c r="E195" s="17"/>
      <c r="F195" s="16" t="n">
        <v>0.230398441</v>
      </c>
      <c r="G195" s="16" t="n">
        <v>4.299082863</v>
      </c>
      <c r="H195" s="16" t="n">
        <v>1.33301654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309.05175</v>
      </c>
      <c r="E196" s="21"/>
      <c r="F196" s="22" t="n">
        <v>0.008229017</v>
      </c>
      <c r="G196" s="22" t="n">
        <v>0.151920293</v>
      </c>
      <c r="H196" s="23" t="s">
        <v>13</v>
      </c>
      <c r="I196" s="24"/>
    </row>
    <row r="197" customFormat="false" ht="11.25" hidden="false" customHeight="true" outlineLevel="0" collapsed="false">
      <c r="B197" s="19" t="s">
        <v>14</v>
      </c>
      <c r="C197" s="25" t="s">
        <v>13</v>
      </c>
      <c r="D197" s="25" t="n">
        <v>46.181057</v>
      </c>
      <c r="E197" s="21"/>
      <c r="F197" s="26" t="s">
        <v>13</v>
      </c>
      <c r="G197" s="26" t="s">
        <v>13</v>
      </c>
      <c r="H197" s="27" t="s">
        <v>13</v>
      </c>
      <c r="I197" s="28"/>
    </row>
    <row r="198" customFormat="false" ht="11.25" hidden="false" customHeight="true" outlineLevel="0" collapsed="false">
      <c r="B198" s="19" t="s">
        <v>16</v>
      </c>
      <c r="C198" s="25" t="n">
        <v>54.30191</v>
      </c>
      <c r="D198" s="25" t="n">
        <v>0.148112954</v>
      </c>
      <c r="E198" s="21"/>
      <c r="F198" s="25" t="n">
        <v>0.222169424</v>
      </c>
      <c r="G198" s="25" t="n">
        <v>4.14716257</v>
      </c>
      <c r="H198" s="29" t="n">
        <v>1.33301654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76.800098991</v>
      </c>
      <c r="E204" s="16" t="n">
        <v>3.41611906</v>
      </c>
      <c r="F204" s="16" t="s">
        <v>13</v>
      </c>
      <c r="G204" s="16" t="s">
        <v>13</v>
      </c>
      <c r="H204" s="16" t="s">
        <v>35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25.54472176</v>
      </c>
      <c r="E205" s="20" t="s">
        <v>35</v>
      </c>
      <c r="F205" s="22" t="s">
        <v>13</v>
      </c>
      <c r="G205" s="22" t="s">
        <v>13</v>
      </c>
      <c r="H205" s="23" t="s">
        <v>3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50.905708046</v>
      </c>
      <c r="E206" s="25" t="n">
        <v>3.41611906</v>
      </c>
      <c r="F206" s="26" t="s">
        <v>13</v>
      </c>
      <c r="G206" s="26" t="s">
        <v>13</v>
      </c>
      <c r="H206" s="27" t="s">
        <v>3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n">
        <v>0.349669185</v>
      </c>
      <c r="E207" s="25" t="s">
        <v>42</v>
      </c>
      <c r="F207" s="25" t="s">
        <v>13</v>
      </c>
      <c r="G207" s="25" t="s">
        <v>13</v>
      </c>
      <c r="H207" s="29" t="s">
        <v>35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11.741703</v>
      </c>
      <c r="D212" s="48" t="n">
        <v>0.015633479</v>
      </c>
      <c r="E212" s="48" t="n">
        <v>0.01886884</v>
      </c>
      <c r="F212" s="49" t="n">
        <v>0.162249725</v>
      </c>
      <c r="G212" s="49" t="n">
        <v>0.65831678</v>
      </c>
      <c r="H212" s="50" t="n">
        <v>0.096380031</v>
      </c>
      <c r="I212" s="51" t="n">
        <v>0.133399243</v>
      </c>
    </row>
    <row r="213" customFormat="false" ht="11.25" hidden="false" customHeight="true" outlineLevel="0" collapsed="false">
      <c r="B213" s="52" t="s">
        <v>30</v>
      </c>
      <c r="C213" s="53" t="s">
        <v>11</v>
      </c>
      <c r="D213" s="53" t="n">
        <v>7.2325992</v>
      </c>
      <c r="E213" s="53" t="s">
        <v>34</v>
      </c>
      <c r="F213" s="53" t="s">
        <v>34</v>
      </c>
      <c r="G213" s="53" t="s">
        <v>34</v>
      </c>
      <c r="H213" s="54" t="n">
        <v>4.98799945</v>
      </c>
      <c r="I213" s="55" t="s">
        <v>34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60.367303</v>
      </c>
      <c r="D221" s="13" t="n">
        <v>461.147845664</v>
      </c>
      <c r="E221" s="13" t="n">
        <v>3.481554025</v>
      </c>
      <c r="F221" s="13" t="n">
        <v>0.377728138</v>
      </c>
      <c r="G221" s="13" t="n">
        <v>4.587894167</v>
      </c>
      <c r="H221" s="13" t="n">
        <v>5.600910979</v>
      </c>
      <c r="I221" s="14" t="n">
        <v>0.319117685</v>
      </c>
    </row>
    <row r="222" customFormat="false" ht="11.25" hidden="false" customHeight="true" outlineLevel="0" collapsed="false">
      <c r="B222" s="15" t="s">
        <v>10</v>
      </c>
      <c r="C222" s="16" t="n">
        <v>48.65074</v>
      </c>
      <c r="D222" s="16" t="n">
        <v>374.47106403</v>
      </c>
      <c r="E222" s="17"/>
      <c r="F222" s="16" t="n">
        <v>0.20795605</v>
      </c>
      <c r="G222" s="16" t="n">
        <v>3.880019022</v>
      </c>
      <c r="H222" s="16" t="n">
        <v>1.19429032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326.535034</v>
      </c>
      <c r="E223" s="21"/>
      <c r="F223" s="22" t="n">
        <v>0.008907661</v>
      </c>
      <c r="G223" s="22" t="n">
        <v>0.164449132</v>
      </c>
      <c r="H223" s="23" t="s">
        <v>13</v>
      </c>
      <c r="I223" s="24"/>
    </row>
    <row r="224" customFormat="false" ht="11.25" hidden="false" customHeight="true" outlineLevel="0" collapsed="false">
      <c r="B224" s="19" t="s">
        <v>14</v>
      </c>
      <c r="C224" s="25" t="s">
        <v>13</v>
      </c>
      <c r="D224" s="25" t="n">
        <v>47.8033311</v>
      </c>
      <c r="E224" s="21"/>
      <c r="F224" s="26" t="s">
        <v>13</v>
      </c>
      <c r="G224" s="26" t="s">
        <v>13</v>
      </c>
      <c r="H224" s="27" t="s">
        <v>13</v>
      </c>
      <c r="I224" s="28"/>
    </row>
    <row r="225" customFormat="false" ht="11.25" hidden="false" customHeight="true" outlineLevel="0" collapsed="false">
      <c r="B225" s="19" t="s">
        <v>16</v>
      </c>
      <c r="C225" s="25" t="n">
        <v>48.65074</v>
      </c>
      <c r="D225" s="25" t="n">
        <v>0.13269893</v>
      </c>
      <c r="E225" s="21"/>
      <c r="F225" s="25" t="n">
        <v>0.199048389</v>
      </c>
      <c r="G225" s="25" t="n">
        <v>3.71556989</v>
      </c>
      <c r="H225" s="29" t="n">
        <v>1.19429032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80.404612875</v>
      </c>
      <c r="E231" s="16" t="n">
        <v>3.44960118</v>
      </c>
      <c r="F231" s="16" t="s">
        <v>13</v>
      </c>
      <c r="G231" s="16" t="s">
        <v>13</v>
      </c>
      <c r="H231" s="16" t="s">
        <v>35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26.61470436</v>
      </c>
      <c r="E232" s="20" t="s">
        <v>35</v>
      </c>
      <c r="F232" s="22" t="s">
        <v>13</v>
      </c>
      <c r="G232" s="22" t="s">
        <v>13</v>
      </c>
      <c r="H232" s="23" t="s">
        <v>3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53.431058224</v>
      </c>
      <c r="E233" s="25" t="n">
        <v>3.44960118</v>
      </c>
      <c r="F233" s="26" t="s">
        <v>13</v>
      </c>
      <c r="G233" s="26" t="s">
        <v>13</v>
      </c>
      <c r="H233" s="27" t="s">
        <v>3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n">
        <v>0.358850291</v>
      </c>
      <c r="E234" s="25" t="s">
        <v>42</v>
      </c>
      <c r="F234" s="25" t="s">
        <v>13</v>
      </c>
      <c r="G234" s="25" t="s">
        <v>13</v>
      </c>
      <c r="H234" s="29" t="s">
        <v>35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11.716563</v>
      </c>
      <c r="D239" s="48" t="n">
        <v>0.016785419</v>
      </c>
      <c r="E239" s="48" t="n">
        <v>0.020051035</v>
      </c>
      <c r="F239" s="49" t="n">
        <v>0.169772088</v>
      </c>
      <c r="G239" s="49" t="n">
        <v>0.707875145</v>
      </c>
      <c r="H239" s="50" t="n">
        <v>0.092563179</v>
      </c>
      <c r="I239" s="51" t="n">
        <v>0.142185784</v>
      </c>
    </row>
    <row r="240" customFormat="false" ht="11.25" hidden="false" customHeight="true" outlineLevel="0" collapsed="false">
      <c r="B240" s="52" t="s">
        <v>30</v>
      </c>
      <c r="C240" s="53" t="s">
        <v>11</v>
      </c>
      <c r="D240" s="53" t="n">
        <v>6.25538334</v>
      </c>
      <c r="E240" s="53" t="s">
        <v>34</v>
      </c>
      <c r="F240" s="53" t="s">
        <v>34</v>
      </c>
      <c r="G240" s="53" t="s">
        <v>34</v>
      </c>
      <c r="H240" s="54" t="n">
        <v>4.31405748</v>
      </c>
      <c r="I240" s="55" t="s">
        <v>34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57.348273</v>
      </c>
      <c r="D248" s="13" t="n">
        <v>479.682214297</v>
      </c>
      <c r="E248" s="13" t="n">
        <v>3.501457898</v>
      </c>
      <c r="F248" s="13" t="n">
        <v>0.366062938</v>
      </c>
      <c r="G248" s="13" t="n">
        <v>4.295469165</v>
      </c>
      <c r="H248" s="13" t="n">
        <v>5.252719604</v>
      </c>
      <c r="I248" s="14" t="n">
        <v>0.309143346</v>
      </c>
    </row>
    <row r="249" customFormat="false" ht="11.25" hidden="false" customHeight="true" outlineLevel="0" collapsed="false">
      <c r="B249" s="15" t="s">
        <v>10</v>
      </c>
      <c r="C249" s="16" t="n">
        <v>44.738193</v>
      </c>
      <c r="D249" s="16" t="n">
        <v>390.408357132</v>
      </c>
      <c r="E249" s="17"/>
      <c r="F249" s="16" t="n">
        <v>0.192650894</v>
      </c>
      <c r="G249" s="16" t="n">
        <v>3.594178688</v>
      </c>
      <c r="H249" s="16" t="n">
        <v>1.09824418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341.297078</v>
      </c>
      <c r="E250" s="21"/>
      <c r="F250" s="22" t="n">
        <v>0.009610197</v>
      </c>
      <c r="G250" s="22" t="n">
        <v>0.177419018</v>
      </c>
      <c r="H250" s="23" t="s">
        <v>13</v>
      </c>
      <c r="I250" s="24"/>
    </row>
    <row r="251" customFormat="false" ht="11.25" hidden="false" customHeight="true" outlineLevel="0" collapsed="false">
      <c r="B251" s="19" t="s">
        <v>14</v>
      </c>
      <c r="C251" s="25" t="s">
        <v>13</v>
      </c>
      <c r="D251" s="25" t="n">
        <v>48.989252</v>
      </c>
      <c r="E251" s="21"/>
      <c r="F251" s="26" t="s">
        <v>13</v>
      </c>
      <c r="G251" s="26" t="s">
        <v>13</v>
      </c>
      <c r="H251" s="27" t="s">
        <v>13</v>
      </c>
      <c r="I251" s="28"/>
    </row>
    <row r="252" customFormat="false" ht="11.25" hidden="false" customHeight="true" outlineLevel="0" collapsed="false">
      <c r="B252" s="19" t="s">
        <v>16</v>
      </c>
      <c r="C252" s="25" t="n">
        <v>44.738193</v>
      </c>
      <c r="D252" s="25" t="n">
        <v>0.122027132</v>
      </c>
      <c r="E252" s="21"/>
      <c r="F252" s="25" t="n">
        <v>0.183040697</v>
      </c>
      <c r="G252" s="25" t="n">
        <v>3.41675967</v>
      </c>
      <c r="H252" s="29" t="n">
        <v>1.09824418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83.35758671</v>
      </c>
      <c r="E258" s="16" t="n">
        <v>3.47034836</v>
      </c>
      <c r="F258" s="16" t="s">
        <v>13</v>
      </c>
      <c r="G258" s="16" t="s">
        <v>13</v>
      </c>
      <c r="H258" s="16" t="s">
        <v>35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26.96336191</v>
      </c>
      <c r="E259" s="20" t="s">
        <v>35</v>
      </c>
      <c r="F259" s="22" t="s">
        <v>13</v>
      </c>
      <c r="G259" s="22" t="s">
        <v>13</v>
      </c>
      <c r="H259" s="23" t="s">
        <v>3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56.024033928</v>
      </c>
      <c r="E260" s="25" t="n">
        <v>3.47034836</v>
      </c>
      <c r="F260" s="26" t="s">
        <v>13</v>
      </c>
      <c r="G260" s="26" t="s">
        <v>13</v>
      </c>
      <c r="H260" s="27" t="s">
        <v>3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n">
        <v>0.370190872</v>
      </c>
      <c r="E261" s="25" t="s">
        <v>42</v>
      </c>
      <c r="F261" s="25" t="s">
        <v>13</v>
      </c>
      <c r="G261" s="25" t="s">
        <v>13</v>
      </c>
      <c r="H261" s="29" t="s">
        <v>35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12.61008</v>
      </c>
      <c r="D266" s="48" t="n">
        <v>0.016469435</v>
      </c>
      <c r="E266" s="48" t="n">
        <v>0.020030513</v>
      </c>
      <c r="F266" s="49" t="n">
        <v>0.173412044</v>
      </c>
      <c r="G266" s="49" t="n">
        <v>0.701290477</v>
      </c>
      <c r="H266" s="50" t="n">
        <v>0.085647134</v>
      </c>
      <c r="I266" s="51" t="n">
        <v>0.14644051</v>
      </c>
    </row>
    <row r="267" customFormat="false" ht="11.25" hidden="false" customHeight="true" outlineLevel="0" collapsed="false">
      <c r="B267" s="52" t="s">
        <v>30</v>
      </c>
      <c r="C267" s="53" t="s">
        <v>11</v>
      </c>
      <c r="D267" s="53" t="n">
        <v>5.89980102</v>
      </c>
      <c r="E267" s="53" t="s">
        <v>34</v>
      </c>
      <c r="F267" s="53" t="s">
        <v>34</v>
      </c>
      <c r="G267" s="53" t="s">
        <v>34</v>
      </c>
      <c r="H267" s="54" t="n">
        <v>4.06882829</v>
      </c>
      <c r="I267" s="55" t="s">
        <v>34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38.975226</v>
      </c>
      <c r="D275" s="13" t="n">
        <v>496.366257408</v>
      </c>
      <c r="E275" s="13" t="n">
        <v>3.486488868</v>
      </c>
      <c r="F275" s="13" t="n">
        <v>0.36602806</v>
      </c>
      <c r="G275" s="13" t="n">
        <v>3.379464462</v>
      </c>
      <c r="H275" s="13" t="n">
        <v>4.564877031</v>
      </c>
      <c r="I275" s="14" t="n">
        <v>0.318421661</v>
      </c>
    </row>
    <row r="276" customFormat="false" ht="11.25" hidden="false" customHeight="true" outlineLevel="0" collapsed="false">
      <c r="B276" s="15" t="s">
        <v>10</v>
      </c>
      <c r="C276" s="16" t="n">
        <v>26.554527</v>
      </c>
      <c r="D276" s="16" t="n">
        <v>405.073926965</v>
      </c>
      <c r="E276" s="17"/>
      <c r="F276" s="16" t="n">
        <v>0.118178035</v>
      </c>
      <c r="G276" s="16" t="n">
        <v>2.204034337</v>
      </c>
      <c r="H276" s="16" t="n">
        <v>0.651866959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355.750053</v>
      </c>
      <c r="E277" s="21"/>
      <c r="F277" s="22" t="n">
        <v>0.009533539</v>
      </c>
      <c r="G277" s="22" t="n">
        <v>0.176003807</v>
      </c>
      <c r="H277" s="23" t="s">
        <v>13</v>
      </c>
      <c r="I277" s="24"/>
    </row>
    <row r="278" customFormat="false" ht="11.25" hidden="false" customHeight="true" outlineLevel="0" collapsed="false">
      <c r="B278" s="19" t="s">
        <v>14</v>
      </c>
      <c r="C278" s="25" t="s">
        <v>13</v>
      </c>
      <c r="D278" s="25" t="n">
        <v>49.2514443</v>
      </c>
      <c r="E278" s="21"/>
      <c r="F278" s="26" t="s">
        <v>13</v>
      </c>
      <c r="G278" s="26" t="s">
        <v>13</v>
      </c>
      <c r="H278" s="27" t="s">
        <v>13</v>
      </c>
      <c r="I278" s="28"/>
    </row>
    <row r="279" customFormat="false" ht="11.25" hidden="false" customHeight="true" outlineLevel="0" collapsed="false">
      <c r="B279" s="19" t="s">
        <v>16</v>
      </c>
      <c r="C279" s="25" t="n">
        <v>26.554527</v>
      </c>
      <c r="D279" s="25" t="n">
        <v>0.072429665</v>
      </c>
      <c r="E279" s="21"/>
      <c r="F279" s="25" t="n">
        <v>0.108644496</v>
      </c>
      <c r="G279" s="25" t="n">
        <v>2.02803053</v>
      </c>
      <c r="H279" s="29" t="n">
        <v>0.651866959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85.742129048</v>
      </c>
      <c r="E285" s="16" t="n">
        <v>3.44752799</v>
      </c>
      <c r="F285" s="16" t="s">
        <v>13</v>
      </c>
      <c r="G285" s="16" t="s">
        <v>13</v>
      </c>
      <c r="H285" s="16" t="s">
        <v>35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26.68757918</v>
      </c>
      <c r="E286" s="20" t="s">
        <v>35</v>
      </c>
      <c r="F286" s="22" t="s">
        <v>13</v>
      </c>
      <c r="G286" s="22" t="s">
        <v>13</v>
      </c>
      <c r="H286" s="23" t="s">
        <v>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58.684632241</v>
      </c>
      <c r="E287" s="25" t="n">
        <v>3.44752799</v>
      </c>
      <c r="F287" s="26" t="s">
        <v>13</v>
      </c>
      <c r="G287" s="26" t="s">
        <v>13</v>
      </c>
      <c r="H287" s="27" t="s">
        <v>3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n">
        <v>0.369917627</v>
      </c>
      <c r="E288" s="25" t="s">
        <v>42</v>
      </c>
      <c r="F288" s="25" t="s">
        <v>13</v>
      </c>
      <c r="G288" s="25" t="s">
        <v>13</v>
      </c>
      <c r="H288" s="29" t="s">
        <v>35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12.420699</v>
      </c>
      <c r="D293" s="48" t="n">
        <v>0.028258205</v>
      </c>
      <c r="E293" s="48" t="n">
        <v>0.032022225</v>
      </c>
      <c r="F293" s="49" t="n">
        <v>0.247850025</v>
      </c>
      <c r="G293" s="49" t="n">
        <v>1.175430125</v>
      </c>
      <c r="H293" s="50" t="n">
        <v>0.104773382</v>
      </c>
      <c r="I293" s="51" t="n">
        <v>0.221848774</v>
      </c>
    </row>
    <row r="294" customFormat="false" ht="11.25" hidden="false" customHeight="true" outlineLevel="0" collapsed="false">
      <c r="B294" s="52" t="s">
        <v>30</v>
      </c>
      <c r="C294" s="53" t="s">
        <v>11</v>
      </c>
      <c r="D294" s="53" t="n">
        <v>5.52194319</v>
      </c>
      <c r="E294" s="53" t="s">
        <v>34</v>
      </c>
      <c r="F294" s="53" t="s">
        <v>34</v>
      </c>
      <c r="G294" s="53" t="s">
        <v>34</v>
      </c>
      <c r="H294" s="54" t="n">
        <v>3.80823669</v>
      </c>
      <c r="I294" s="55" t="s">
        <v>34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38.659149</v>
      </c>
      <c r="D302" s="13" t="n">
        <v>517.808539291</v>
      </c>
      <c r="E302" s="13" t="n">
        <v>3.564910759</v>
      </c>
      <c r="F302" s="13" t="n">
        <v>0.330576582</v>
      </c>
      <c r="G302" s="13" t="n">
        <v>3.17858209</v>
      </c>
      <c r="H302" s="13" t="n">
        <v>4.163394672</v>
      </c>
      <c r="I302" s="14" t="n">
        <v>0.283513663</v>
      </c>
    </row>
    <row r="303" customFormat="false" ht="11.25" hidden="false" customHeight="true" outlineLevel="0" collapsed="false">
      <c r="B303" s="15" t="s">
        <v>10</v>
      </c>
      <c r="C303" s="16" t="n">
        <v>26.494734</v>
      </c>
      <c r="D303" s="16" t="n">
        <v>424.221374873</v>
      </c>
      <c r="E303" s="17"/>
      <c r="F303" s="16" t="n">
        <v>0.118776254</v>
      </c>
      <c r="G303" s="16" t="n">
        <v>2.21502818</v>
      </c>
      <c r="H303" s="16" t="n">
        <v>0.650399118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375.296893</v>
      </c>
      <c r="E304" s="21"/>
      <c r="F304" s="22" t="n">
        <v>0.010376397</v>
      </c>
      <c r="G304" s="22" t="n">
        <v>0.19156426</v>
      </c>
      <c r="H304" s="23" t="s">
        <v>13</v>
      </c>
      <c r="I304" s="24"/>
    </row>
    <row r="305" customFormat="false" ht="11.25" hidden="false" customHeight="true" outlineLevel="0" collapsed="false">
      <c r="B305" s="19" t="s">
        <v>14</v>
      </c>
      <c r="C305" s="25" t="s">
        <v>13</v>
      </c>
      <c r="D305" s="25" t="n">
        <v>48.8522153</v>
      </c>
      <c r="E305" s="21"/>
      <c r="F305" s="26" t="s">
        <v>13</v>
      </c>
      <c r="G305" s="26" t="s">
        <v>13</v>
      </c>
      <c r="H305" s="27" t="s">
        <v>13</v>
      </c>
      <c r="I305" s="28"/>
    </row>
    <row r="306" customFormat="false" ht="11.25" hidden="false" customHeight="true" outlineLevel="0" collapsed="false">
      <c r="B306" s="19" t="s">
        <v>16</v>
      </c>
      <c r="C306" s="25" t="n">
        <v>26.494734</v>
      </c>
      <c r="D306" s="25" t="n">
        <v>0.072266573</v>
      </c>
      <c r="E306" s="21"/>
      <c r="F306" s="25" t="n">
        <v>0.108399857</v>
      </c>
      <c r="G306" s="25" t="n">
        <v>2.02346392</v>
      </c>
      <c r="H306" s="29" t="n">
        <v>0.650399118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88.596343076</v>
      </c>
      <c r="E312" s="16" t="n">
        <v>3.53152677</v>
      </c>
      <c r="F312" s="16" t="s">
        <v>13</v>
      </c>
      <c r="G312" s="16" t="s">
        <v>13</v>
      </c>
      <c r="H312" s="16" t="s">
        <v>35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26.82511368</v>
      </c>
      <c r="E313" s="20" t="s">
        <v>35</v>
      </c>
      <c r="F313" s="22" t="s">
        <v>13</v>
      </c>
      <c r="G313" s="22" t="s">
        <v>13</v>
      </c>
      <c r="H313" s="23" t="s">
        <v>3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61.412853564</v>
      </c>
      <c r="E314" s="25" t="n">
        <v>3.53152677</v>
      </c>
      <c r="F314" s="26" t="s">
        <v>13</v>
      </c>
      <c r="G314" s="26" t="s">
        <v>13</v>
      </c>
      <c r="H314" s="27" t="s">
        <v>3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n">
        <v>0.358375832</v>
      </c>
      <c r="E315" s="25" t="s">
        <v>42</v>
      </c>
      <c r="F315" s="25" t="s">
        <v>13</v>
      </c>
      <c r="G315" s="25" t="s">
        <v>13</v>
      </c>
      <c r="H315" s="29" t="s">
        <v>35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12.164415</v>
      </c>
      <c r="D320" s="48" t="n">
        <v>0.022837042</v>
      </c>
      <c r="E320" s="48" t="n">
        <v>0.026379108</v>
      </c>
      <c r="F320" s="49" t="n">
        <v>0.211800328</v>
      </c>
      <c r="G320" s="49" t="n">
        <v>0.96355391</v>
      </c>
      <c r="H320" s="50" t="n">
        <v>0.086799484</v>
      </c>
      <c r="I320" s="51" t="n">
        <v>0.187158239</v>
      </c>
    </row>
    <row r="321" customFormat="false" ht="11.25" hidden="false" customHeight="true" outlineLevel="0" collapsed="false">
      <c r="B321" s="52" t="s">
        <v>30</v>
      </c>
      <c r="C321" s="53" t="s">
        <v>11</v>
      </c>
      <c r="D321" s="53" t="n">
        <v>4.9679843</v>
      </c>
      <c r="E321" s="53" t="s">
        <v>34</v>
      </c>
      <c r="F321" s="53" t="s">
        <v>34</v>
      </c>
      <c r="G321" s="53" t="s">
        <v>34</v>
      </c>
      <c r="H321" s="54" t="n">
        <v>3.42619607</v>
      </c>
      <c r="I321" s="55" t="s">
        <v>34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25.568115</v>
      </c>
      <c r="D329" s="13" t="n">
        <v>534.258653241</v>
      </c>
      <c r="E329" s="13" t="n">
        <v>3.687012517</v>
      </c>
      <c r="F329" s="13" t="n">
        <v>0.312818251</v>
      </c>
      <c r="G329" s="13" t="n">
        <v>2.480551865</v>
      </c>
      <c r="H329" s="13" t="n">
        <v>3.689635154</v>
      </c>
      <c r="I329" s="14" t="n">
        <v>0.268271594</v>
      </c>
    </row>
    <row r="330" customFormat="false" ht="11.25" hidden="false" customHeight="true" outlineLevel="0" collapsed="false">
      <c r="B330" s="15" t="s">
        <v>10</v>
      </c>
      <c r="C330" s="16" t="n">
        <v>13.637601</v>
      </c>
      <c r="D330" s="16" t="n">
        <v>437.045571187</v>
      </c>
      <c r="E330" s="17"/>
      <c r="F330" s="16" t="n">
        <v>0.070731023</v>
      </c>
      <c r="G330" s="16" t="n">
        <v>1.31724901</v>
      </c>
      <c r="H330" s="16" t="n">
        <v>0.33477919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389.051968</v>
      </c>
      <c r="E331" s="21"/>
      <c r="F331" s="22" t="n">
        <v>0.014934494</v>
      </c>
      <c r="G331" s="22" t="n">
        <v>0.27571376</v>
      </c>
      <c r="H331" s="23" t="s">
        <v>13</v>
      </c>
      <c r="I331" s="24"/>
    </row>
    <row r="332" customFormat="false" ht="11.25" hidden="false" customHeight="true" outlineLevel="0" collapsed="false">
      <c r="B332" s="19" t="s">
        <v>14</v>
      </c>
      <c r="C332" s="25" t="s">
        <v>13</v>
      </c>
      <c r="D332" s="25" t="n">
        <v>47.9564055</v>
      </c>
      <c r="E332" s="21"/>
      <c r="F332" s="26" t="s">
        <v>13</v>
      </c>
      <c r="G332" s="26" t="s">
        <v>13</v>
      </c>
      <c r="H332" s="27" t="s">
        <v>13</v>
      </c>
      <c r="I332" s="28"/>
    </row>
    <row r="333" customFormat="false" ht="11.25" hidden="false" customHeight="true" outlineLevel="0" collapsed="false">
      <c r="B333" s="19" t="s">
        <v>16</v>
      </c>
      <c r="C333" s="25" t="n">
        <v>13.637601</v>
      </c>
      <c r="D333" s="25" t="n">
        <v>0.037197687</v>
      </c>
      <c r="E333" s="21"/>
      <c r="F333" s="25" t="n">
        <v>0.055796529</v>
      </c>
      <c r="G333" s="25" t="n">
        <v>1.04153525</v>
      </c>
      <c r="H333" s="29" t="n">
        <v>0.33477919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92.452883115</v>
      </c>
      <c r="E339" s="16" t="n">
        <v>3.65116302</v>
      </c>
      <c r="F339" s="16" t="s">
        <v>13</v>
      </c>
      <c r="G339" s="16" t="s">
        <v>13</v>
      </c>
      <c r="H339" s="16" t="s">
        <v>35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27.87304209</v>
      </c>
      <c r="E340" s="20" t="s">
        <v>35</v>
      </c>
      <c r="F340" s="22" t="s">
        <v>13</v>
      </c>
      <c r="G340" s="22" t="s">
        <v>13</v>
      </c>
      <c r="H340" s="23" t="s">
        <v>3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64.208698802</v>
      </c>
      <c r="E341" s="25" t="n">
        <v>3.65116302</v>
      </c>
      <c r="F341" s="26" t="s">
        <v>13</v>
      </c>
      <c r="G341" s="26" t="s">
        <v>13</v>
      </c>
      <c r="H341" s="27" t="s">
        <v>3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n">
        <v>0.371142223</v>
      </c>
      <c r="E342" s="25" t="s">
        <v>42</v>
      </c>
      <c r="F342" s="25" t="s">
        <v>13</v>
      </c>
      <c r="G342" s="25" t="s">
        <v>13</v>
      </c>
      <c r="H342" s="29" t="s">
        <v>35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11.930514</v>
      </c>
      <c r="D347" s="48" t="n">
        <v>0.027755659</v>
      </c>
      <c r="E347" s="48" t="n">
        <v>0.031335364</v>
      </c>
      <c r="F347" s="49" t="n">
        <v>0.242087228</v>
      </c>
      <c r="G347" s="49" t="n">
        <v>1.163302855</v>
      </c>
      <c r="H347" s="50" t="n">
        <v>0.091101974</v>
      </c>
      <c r="I347" s="51" t="n">
        <v>0.218674674</v>
      </c>
    </row>
    <row r="348" customFormat="false" ht="11.25" hidden="false" customHeight="true" outlineLevel="0" collapsed="false">
      <c r="B348" s="52" t="s">
        <v>30</v>
      </c>
      <c r="C348" s="53" t="s">
        <v>11</v>
      </c>
      <c r="D348" s="53" t="n">
        <v>4.73244328</v>
      </c>
      <c r="E348" s="53" t="s">
        <v>34</v>
      </c>
      <c r="F348" s="53" t="s">
        <v>34</v>
      </c>
      <c r="G348" s="53" t="s">
        <v>34</v>
      </c>
      <c r="H348" s="54" t="n">
        <v>3.26375399</v>
      </c>
      <c r="I348" s="55" t="s">
        <v>34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23.128484</v>
      </c>
      <c r="D356" s="13" t="n">
        <v>533.044999742</v>
      </c>
      <c r="E356" s="13" t="n">
        <v>3.730833553</v>
      </c>
      <c r="F356" s="13" t="n">
        <v>0.310553601</v>
      </c>
      <c r="G356" s="13" t="n">
        <v>2.753873027</v>
      </c>
      <c r="H356" s="13" t="n">
        <v>3.360516277</v>
      </c>
      <c r="I356" s="14" t="n">
        <v>0.268893211</v>
      </c>
    </row>
    <row r="357" customFormat="false" ht="11.25" hidden="false" customHeight="true" outlineLevel="0" collapsed="false">
      <c r="B357" s="15" t="s">
        <v>10</v>
      </c>
      <c r="C357" s="16" t="n">
        <v>15.883148</v>
      </c>
      <c r="D357" s="16" t="n">
        <v>432.86110501</v>
      </c>
      <c r="E357" s="17"/>
      <c r="F357" s="16" t="n">
        <v>0.080308537</v>
      </c>
      <c r="G357" s="16" t="n">
        <v>1.495949197</v>
      </c>
      <c r="H357" s="16" t="n">
        <v>0.389903485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386.080678</v>
      </c>
      <c r="E358" s="21"/>
      <c r="F358" s="22" t="n">
        <v>0.015324623</v>
      </c>
      <c r="G358" s="22" t="n">
        <v>0.282916127</v>
      </c>
      <c r="H358" s="23" t="s">
        <v>13</v>
      </c>
      <c r="I358" s="24"/>
    </row>
    <row r="359" customFormat="false" ht="11.25" hidden="false" customHeight="true" outlineLevel="0" collapsed="false">
      <c r="B359" s="19" t="s">
        <v>14</v>
      </c>
      <c r="C359" s="25" t="s">
        <v>13</v>
      </c>
      <c r="D359" s="25" t="n">
        <v>46.7371044</v>
      </c>
      <c r="E359" s="21"/>
      <c r="F359" s="26" t="s">
        <v>13</v>
      </c>
      <c r="G359" s="26" t="s">
        <v>13</v>
      </c>
      <c r="H359" s="27" t="s">
        <v>13</v>
      </c>
      <c r="I359" s="28"/>
    </row>
    <row r="360" customFormat="false" ht="11.25" hidden="false" customHeight="true" outlineLevel="0" collapsed="false">
      <c r="B360" s="19" t="s">
        <v>16</v>
      </c>
      <c r="C360" s="25" t="n">
        <v>15.883148</v>
      </c>
      <c r="D360" s="25" t="n">
        <v>0.04332261</v>
      </c>
      <c r="E360" s="21"/>
      <c r="F360" s="25" t="n">
        <v>0.064983914</v>
      </c>
      <c r="G360" s="25" t="n">
        <v>1.21303307</v>
      </c>
      <c r="H360" s="29" t="n">
        <v>0.389903485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95.976735816</v>
      </c>
      <c r="E366" s="16" t="n">
        <v>3.69340324</v>
      </c>
      <c r="F366" s="16" t="s">
        <v>13</v>
      </c>
      <c r="G366" s="16" t="s">
        <v>13</v>
      </c>
      <c r="H366" s="16" t="s">
        <v>35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28.70336922</v>
      </c>
      <c r="E367" s="20" t="s">
        <v>35</v>
      </c>
      <c r="F367" s="22" t="s">
        <v>13</v>
      </c>
      <c r="G367" s="22" t="s">
        <v>13</v>
      </c>
      <c r="H367" s="23" t="s">
        <v>3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66.878587241</v>
      </c>
      <c r="E368" s="25" t="n">
        <v>3.69340324</v>
      </c>
      <c r="F368" s="26" t="s">
        <v>13</v>
      </c>
      <c r="G368" s="26" t="s">
        <v>13</v>
      </c>
      <c r="H368" s="27" t="s">
        <v>3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n">
        <v>0.394779355</v>
      </c>
      <c r="E369" s="25" t="s">
        <v>42</v>
      </c>
      <c r="F369" s="25" t="s">
        <v>13</v>
      </c>
      <c r="G369" s="25" t="s">
        <v>13</v>
      </c>
      <c r="H369" s="29" t="s">
        <v>35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7.245336</v>
      </c>
      <c r="D374" s="48" t="n">
        <v>0.030288026</v>
      </c>
      <c r="E374" s="48" t="n">
        <v>0.032368824</v>
      </c>
      <c r="F374" s="49" t="n">
        <v>0.230245064</v>
      </c>
      <c r="G374" s="49" t="n">
        <v>1.25792383</v>
      </c>
      <c r="H374" s="50" t="n">
        <v>0.090012172</v>
      </c>
      <c r="I374" s="51" t="n">
        <v>0.211129732</v>
      </c>
    </row>
    <row r="375" customFormat="false" ht="11.25" hidden="false" customHeight="true" outlineLevel="0" collapsed="false">
      <c r="B375" s="52" t="s">
        <v>30</v>
      </c>
      <c r="C375" s="53" t="s">
        <v>11</v>
      </c>
      <c r="D375" s="53" t="n">
        <v>4.17687089</v>
      </c>
      <c r="E375" s="53" t="s">
        <v>34</v>
      </c>
      <c r="F375" s="53" t="s">
        <v>34</v>
      </c>
      <c r="G375" s="53" t="s">
        <v>34</v>
      </c>
      <c r="H375" s="54" t="n">
        <v>2.88060062</v>
      </c>
      <c r="I375" s="55" t="s">
        <v>34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17.779727</v>
      </c>
      <c r="D383" s="13" t="n">
        <v>531.589546281</v>
      </c>
      <c r="E383" s="13" t="n">
        <v>3.770759876</v>
      </c>
      <c r="F383" s="13" t="n">
        <v>0.191565801</v>
      </c>
      <c r="G383" s="13" t="n">
        <v>2.028991321</v>
      </c>
      <c r="H383" s="13" t="n">
        <v>2.856936608</v>
      </c>
      <c r="I383" s="14" t="n">
        <v>0.154833908</v>
      </c>
    </row>
    <row r="384" customFormat="false" ht="11.25" hidden="false" customHeight="true" outlineLevel="0" collapsed="false">
      <c r="B384" s="15" t="s">
        <v>10</v>
      </c>
      <c r="C384" s="16" t="n">
        <v>13.888478</v>
      </c>
      <c r="D384" s="16" t="n">
        <v>429.195711261</v>
      </c>
      <c r="E384" s="17"/>
      <c r="F384" s="16" t="n">
        <v>0.071922065</v>
      </c>
      <c r="G384" s="16" t="n">
        <v>1.339447946</v>
      </c>
      <c r="H384" s="16" t="n">
        <v>0.340937672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383.580485</v>
      </c>
      <c r="E385" s="21"/>
      <c r="F385" s="22" t="n">
        <v>0.015099119</v>
      </c>
      <c r="G385" s="22" t="n">
        <v>0.278752966</v>
      </c>
      <c r="H385" s="23" t="s">
        <v>13</v>
      </c>
      <c r="I385" s="24"/>
    </row>
    <row r="386" customFormat="false" ht="11.25" hidden="false" customHeight="true" outlineLevel="0" collapsed="false">
      <c r="B386" s="19" t="s">
        <v>14</v>
      </c>
      <c r="C386" s="25" t="s">
        <v>13</v>
      </c>
      <c r="D386" s="25" t="n">
        <v>45.5773443</v>
      </c>
      <c r="E386" s="21"/>
      <c r="F386" s="26" t="s">
        <v>13</v>
      </c>
      <c r="G386" s="26" t="s">
        <v>13</v>
      </c>
      <c r="H386" s="27" t="s">
        <v>13</v>
      </c>
      <c r="I386" s="28"/>
    </row>
    <row r="387" customFormat="false" ht="11.25" hidden="false" customHeight="true" outlineLevel="0" collapsed="false">
      <c r="B387" s="19" t="s">
        <v>16</v>
      </c>
      <c r="C387" s="25" t="n">
        <v>13.888478</v>
      </c>
      <c r="D387" s="25" t="n">
        <v>0.037881961</v>
      </c>
      <c r="E387" s="21"/>
      <c r="F387" s="25" t="n">
        <v>0.056822946</v>
      </c>
      <c r="G387" s="25" t="n">
        <v>1.06069498</v>
      </c>
      <c r="H387" s="29" t="n">
        <v>0.340937672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98.806331792</v>
      </c>
      <c r="E393" s="16" t="n">
        <v>3.74941401</v>
      </c>
      <c r="F393" s="16" t="s">
        <v>13</v>
      </c>
      <c r="G393" s="16" t="s">
        <v>13</v>
      </c>
      <c r="H393" s="16" t="s">
        <v>35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28.88441751</v>
      </c>
      <c r="E394" s="20" t="s">
        <v>35</v>
      </c>
      <c r="F394" s="22" t="s">
        <v>13</v>
      </c>
      <c r="G394" s="22" t="s">
        <v>13</v>
      </c>
      <c r="H394" s="23" t="s">
        <v>3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69.559289196</v>
      </c>
      <c r="E395" s="25" t="n">
        <v>3.74941401</v>
      </c>
      <c r="F395" s="26" t="s">
        <v>13</v>
      </c>
      <c r="G395" s="26" t="s">
        <v>13</v>
      </c>
      <c r="H395" s="27" t="s">
        <v>3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n">
        <v>0.362625086</v>
      </c>
      <c r="E396" s="25" t="s">
        <v>42</v>
      </c>
      <c r="F396" s="25" t="s">
        <v>13</v>
      </c>
      <c r="G396" s="25" t="s">
        <v>13</v>
      </c>
      <c r="H396" s="29" t="s">
        <v>35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3.891249</v>
      </c>
      <c r="D401" s="48" t="n">
        <v>0.016117778</v>
      </c>
      <c r="E401" s="48" t="n">
        <v>0.01675912</v>
      </c>
      <c r="F401" s="49" t="n">
        <v>0.119643736</v>
      </c>
      <c r="G401" s="49" t="n">
        <v>0.689543375</v>
      </c>
      <c r="H401" s="50" t="n">
        <v>0.052974486</v>
      </c>
      <c r="I401" s="51" t="n">
        <v>0.104324623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n">
        <v>3.57138545</v>
      </c>
      <c r="E402" s="53" t="s">
        <v>34</v>
      </c>
      <c r="F402" s="53" t="s">
        <v>34</v>
      </c>
      <c r="G402" s="53" t="s">
        <v>34</v>
      </c>
      <c r="H402" s="54" t="n">
        <v>2.46302445</v>
      </c>
      <c r="I402" s="55" t="s">
        <v>34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17.32869</v>
      </c>
      <c r="D410" s="13" t="n">
        <v>549.724521145</v>
      </c>
      <c r="E410" s="13" t="n">
        <v>3.80948753</v>
      </c>
      <c r="F410" s="13" t="n">
        <v>0.196365858</v>
      </c>
      <c r="G410" s="13" t="n">
        <v>2.124925439</v>
      </c>
      <c r="H410" s="13" t="n">
        <v>2.461999618</v>
      </c>
      <c r="I410" s="14" t="n">
        <v>0.15500612</v>
      </c>
    </row>
    <row r="411" customFormat="false" ht="11.25" hidden="false" customHeight="true" outlineLevel="0" collapsed="false">
      <c r="B411" s="15" t="s">
        <v>10</v>
      </c>
      <c r="C411" s="16" t="n">
        <v>13.590123</v>
      </c>
      <c r="D411" s="16" t="n">
        <v>444.704747384</v>
      </c>
      <c r="E411" s="17"/>
      <c r="F411" s="16" t="n">
        <v>0.07641395</v>
      </c>
      <c r="G411" s="16" t="n">
        <v>1.422124639</v>
      </c>
      <c r="H411" s="16" t="n">
        <v>0.33361364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400.276349</v>
      </c>
      <c r="E412" s="21"/>
      <c r="F412" s="22" t="n">
        <v>0.020811673</v>
      </c>
      <c r="G412" s="22" t="n">
        <v>0.384215529</v>
      </c>
      <c r="H412" s="23" t="s">
        <v>13</v>
      </c>
      <c r="I412" s="24"/>
    </row>
    <row r="413" customFormat="false" ht="11.25" hidden="false" customHeight="true" outlineLevel="0" collapsed="false">
      <c r="B413" s="19" t="s">
        <v>14</v>
      </c>
      <c r="C413" s="25" t="s">
        <v>13</v>
      </c>
      <c r="D413" s="25" t="n">
        <v>44.3913302</v>
      </c>
      <c r="E413" s="21"/>
      <c r="F413" s="26" t="s">
        <v>13</v>
      </c>
      <c r="G413" s="26" t="s">
        <v>13</v>
      </c>
      <c r="H413" s="27" t="s">
        <v>13</v>
      </c>
      <c r="I413" s="28"/>
    </row>
    <row r="414" customFormat="false" ht="11.25" hidden="false" customHeight="true" outlineLevel="0" collapsed="false">
      <c r="B414" s="19" t="s">
        <v>16</v>
      </c>
      <c r="C414" s="25" t="n">
        <v>13.590123</v>
      </c>
      <c r="D414" s="25" t="n">
        <v>0.037068184</v>
      </c>
      <c r="E414" s="21"/>
      <c r="F414" s="25" t="n">
        <v>0.055602277</v>
      </c>
      <c r="G414" s="25" t="n">
        <v>1.03790911</v>
      </c>
      <c r="H414" s="29" t="n">
        <v>0.33361364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101.985599649</v>
      </c>
      <c r="E420" s="16" t="n">
        <v>3.78756091</v>
      </c>
      <c r="F420" s="16" t="s">
        <v>13</v>
      </c>
      <c r="G420" s="16" t="s">
        <v>13</v>
      </c>
      <c r="H420" s="16" t="s">
        <v>35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29.17907004</v>
      </c>
      <c r="E421" s="20" t="s">
        <v>35</v>
      </c>
      <c r="F421" s="22" t="s">
        <v>13</v>
      </c>
      <c r="G421" s="22" t="s">
        <v>13</v>
      </c>
      <c r="H421" s="23" t="s">
        <v>3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72.458300646</v>
      </c>
      <c r="E422" s="25" t="n">
        <v>3.78756091</v>
      </c>
      <c r="F422" s="26" t="s">
        <v>13</v>
      </c>
      <c r="G422" s="26" t="s">
        <v>13</v>
      </c>
      <c r="H422" s="27" t="s">
        <v>3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n">
        <v>0.348228963</v>
      </c>
      <c r="E423" s="25" t="s">
        <v>42</v>
      </c>
      <c r="F423" s="25" t="s">
        <v>13</v>
      </c>
      <c r="G423" s="25" t="s">
        <v>13</v>
      </c>
      <c r="H423" s="29" t="s">
        <v>35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3.738567</v>
      </c>
      <c r="D428" s="48" t="n">
        <v>0.016307652</v>
      </c>
      <c r="E428" s="48" t="n">
        <v>0.0168667</v>
      </c>
      <c r="F428" s="49" t="n">
        <v>0.119951908</v>
      </c>
      <c r="G428" s="49" t="n">
        <v>0.7028008</v>
      </c>
      <c r="H428" s="50" t="n">
        <v>0.047098758</v>
      </c>
      <c r="I428" s="51" t="n">
        <v>0.105581879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n">
        <v>3.01786646</v>
      </c>
      <c r="E429" s="53" t="s">
        <v>34</v>
      </c>
      <c r="F429" s="53" t="s">
        <v>34</v>
      </c>
      <c r="G429" s="53" t="s">
        <v>34</v>
      </c>
      <c r="H429" s="54" t="n">
        <v>2.08128722</v>
      </c>
      <c r="I429" s="55" t="s">
        <v>34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17.110795</v>
      </c>
      <c r="D437" s="13" t="n">
        <v>573.437346512</v>
      </c>
      <c r="E437" s="13" t="n">
        <v>3.803007014</v>
      </c>
      <c r="F437" s="13" t="n">
        <v>0.191555951</v>
      </c>
      <c r="G437" s="13" t="n">
        <v>1.996454909</v>
      </c>
      <c r="H437" s="13" t="n">
        <v>2.308456826</v>
      </c>
      <c r="I437" s="14" t="n">
        <v>0.1568004</v>
      </c>
    </row>
    <row r="438" customFormat="false" ht="11.25" hidden="false" customHeight="true" outlineLevel="0" collapsed="false">
      <c r="B438" s="15" t="s">
        <v>10</v>
      </c>
      <c r="C438" s="16" t="n">
        <v>13.291771</v>
      </c>
      <c r="D438" s="16" t="n">
        <v>465.380021894</v>
      </c>
      <c r="E438" s="17"/>
      <c r="F438" s="16" t="n">
        <v>0.068429715</v>
      </c>
      <c r="G438" s="16" t="n">
        <v>1.274472934</v>
      </c>
      <c r="H438" s="16" t="n">
        <v>0.326289599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422.103138</v>
      </c>
      <c r="E439" s="21"/>
      <c r="F439" s="22" t="n">
        <v>0.01404811</v>
      </c>
      <c r="G439" s="22" t="n">
        <v>0.259349734</v>
      </c>
      <c r="H439" s="23" t="s">
        <v>13</v>
      </c>
      <c r="I439" s="24"/>
    </row>
    <row r="440" customFormat="false" ht="11.25" hidden="false" customHeight="true" outlineLevel="0" collapsed="false">
      <c r="B440" s="19" t="s">
        <v>14</v>
      </c>
      <c r="C440" s="25" t="s">
        <v>13</v>
      </c>
      <c r="D440" s="25" t="n">
        <v>43.2406295</v>
      </c>
      <c r="E440" s="21"/>
      <c r="F440" s="26" t="s">
        <v>13</v>
      </c>
      <c r="G440" s="26" t="s">
        <v>13</v>
      </c>
      <c r="H440" s="27" t="s">
        <v>13</v>
      </c>
      <c r="I440" s="28"/>
    </row>
    <row r="441" customFormat="false" ht="11.25" hidden="false" customHeight="true" outlineLevel="0" collapsed="false">
      <c r="B441" s="19" t="s">
        <v>16</v>
      </c>
      <c r="C441" s="25" t="n">
        <v>13.291771</v>
      </c>
      <c r="D441" s="25" t="n">
        <v>0.036254394</v>
      </c>
      <c r="E441" s="21"/>
      <c r="F441" s="25" t="n">
        <v>0.054381605</v>
      </c>
      <c r="G441" s="25" t="n">
        <v>1.0151232</v>
      </c>
      <c r="H441" s="29" t="n">
        <v>0.326289599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105.23615594</v>
      </c>
      <c r="E447" s="16" t="n">
        <v>3.78133233</v>
      </c>
      <c r="F447" s="16" t="s">
        <v>13</v>
      </c>
      <c r="G447" s="16" t="s">
        <v>13</v>
      </c>
      <c r="H447" s="16" t="s">
        <v>35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29.53293005</v>
      </c>
      <c r="E448" s="20" t="s">
        <v>35</v>
      </c>
      <c r="F448" s="22" t="s">
        <v>13</v>
      </c>
      <c r="G448" s="22" t="s">
        <v>13</v>
      </c>
      <c r="H448" s="23" t="s">
        <v>3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75.331059625</v>
      </c>
      <c r="E449" s="25" t="n">
        <v>3.78133233</v>
      </c>
      <c r="F449" s="26" t="s">
        <v>13</v>
      </c>
      <c r="G449" s="26" t="s">
        <v>13</v>
      </c>
      <c r="H449" s="27" t="s">
        <v>3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n">
        <v>0.372166265</v>
      </c>
      <c r="E450" s="25" t="s">
        <v>42</v>
      </c>
      <c r="F450" s="25" t="s">
        <v>13</v>
      </c>
      <c r="G450" s="25" t="s">
        <v>13</v>
      </c>
      <c r="H450" s="29" t="s">
        <v>35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3.819024</v>
      </c>
      <c r="D455" s="48" t="n">
        <v>0.016752808</v>
      </c>
      <c r="E455" s="48" t="n">
        <v>0.0173231</v>
      </c>
      <c r="F455" s="49" t="n">
        <v>0.123126236</v>
      </c>
      <c r="G455" s="49" t="n">
        <v>0.721981975</v>
      </c>
      <c r="H455" s="50" t="n">
        <v>0.048087317</v>
      </c>
      <c r="I455" s="51" t="n">
        <v>0.108461198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n">
        <v>2.80441587</v>
      </c>
      <c r="E456" s="53" t="s">
        <v>34</v>
      </c>
      <c r="F456" s="53" t="s">
        <v>34</v>
      </c>
      <c r="G456" s="53" t="s">
        <v>34</v>
      </c>
      <c r="H456" s="54" t="n">
        <v>1.93407991</v>
      </c>
      <c r="I456" s="55" t="s">
        <v>34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13.702258</v>
      </c>
      <c r="D464" s="13" t="n">
        <v>595.384279198</v>
      </c>
      <c r="E464" s="13" t="n">
        <v>3.95118684335</v>
      </c>
      <c r="F464" s="13" t="n">
        <v>0.3058886338</v>
      </c>
      <c r="G464" s="13" t="n">
        <v>2.533148968</v>
      </c>
      <c r="H464" s="13" t="n">
        <v>2.137030505</v>
      </c>
      <c r="I464" s="14" t="n">
        <v>0.273443781</v>
      </c>
    </row>
    <row r="465" customFormat="false" ht="11.25" hidden="false" customHeight="true" outlineLevel="0" collapsed="false">
      <c r="B465" s="15" t="s">
        <v>10</v>
      </c>
      <c r="C465" s="16" t="n">
        <v>9.997309</v>
      </c>
      <c r="D465" s="16" t="n">
        <v>484.717803689</v>
      </c>
      <c r="E465" s="17"/>
      <c r="F465" s="16" t="n">
        <v>0.054551349</v>
      </c>
      <c r="G465" s="16" t="n">
        <v>1.01549213</v>
      </c>
      <c r="H465" s="16" t="n">
        <v>0.24541639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442.686776</v>
      </c>
      <c r="E466" s="21"/>
      <c r="F466" s="22" t="n">
        <v>0.013648615</v>
      </c>
      <c r="G466" s="22" t="n">
        <v>0.251974465</v>
      </c>
      <c r="H466" s="23" t="s">
        <v>13</v>
      </c>
      <c r="I466" s="24"/>
    </row>
    <row r="467" customFormat="false" ht="11.25" hidden="false" customHeight="true" outlineLevel="0" collapsed="false">
      <c r="B467" s="19" t="s">
        <v>14</v>
      </c>
      <c r="C467" s="25" t="s">
        <v>13</v>
      </c>
      <c r="D467" s="25" t="n">
        <v>42.0037592</v>
      </c>
      <c r="E467" s="21"/>
      <c r="F467" s="26" t="s">
        <v>13</v>
      </c>
      <c r="G467" s="26" t="s">
        <v>13</v>
      </c>
      <c r="H467" s="27" t="s">
        <v>13</v>
      </c>
      <c r="I467" s="28"/>
    </row>
    <row r="468" customFormat="false" ht="11.25" hidden="false" customHeight="true" outlineLevel="0" collapsed="false">
      <c r="B468" s="19" t="s">
        <v>16</v>
      </c>
      <c r="C468" s="25" t="n">
        <v>9.997309</v>
      </c>
      <c r="D468" s="25" t="n">
        <v>0.027268489</v>
      </c>
      <c r="E468" s="21"/>
      <c r="F468" s="25" t="n">
        <v>0.040902734</v>
      </c>
      <c r="G468" s="25" t="n">
        <v>0.763517665</v>
      </c>
      <c r="H468" s="29" t="n">
        <v>0.24541639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108.019120453</v>
      </c>
      <c r="E474" s="16" t="n">
        <v>3.90971235</v>
      </c>
      <c r="F474" s="16" t="s">
        <v>13</v>
      </c>
      <c r="G474" s="16" t="s">
        <v>13</v>
      </c>
      <c r="H474" s="16" t="s">
        <v>35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29.63909608</v>
      </c>
      <c r="E475" s="20" t="s">
        <v>35</v>
      </c>
      <c r="F475" s="22" t="s">
        <v>13</v>
      </c>
      <c r="G475" s="22" t="s">
        <v>13</v>
      </c>
      <c r="H475" s="23" t="s">
        <v>3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77.988422729</v>
      </c>
      <c r="E476" s="25" t="n">
        <v>3.90971235</v>
      </c>
      <c r="F476" s="26" t="s">
        <v>13</v>
      </c>
      <c r="G476" s="26" t="s">
        <v>13</v>
      </c>
      <c r="H476" s="27" t="s">
        <v>3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n">
        <v>0.391601644</v>
      </c>
      <c r="E477" s="25" t="s">
        <v>42</v>
      </c>
      <c r="F477" s="25" t="s">
        <v>13</v>
      </c>
      <c r="G477" s="25" t="s">
        <v>13</v>
      </c>
      <c r="H477" s="29" t="s">
        <v>35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3.704949</v>
      </c>
      <c r="D482" s="48" t="n">
        <v>0.036823941</v>
      </c>
      <c r="E482" s="48" t="n">
        <v>0.03790912</v>
      </c>
      <c r="F482" s="49" t="n">
        <v>0.251332561</v>
      </c>
      <c r="G482" s="49" t="n">
        <v>1.51756963</v>
      </c>
      <c r="H482" s="50" t="n">
        <v>0.091275255</v>
      </c>
      <c r="I482" s="51" t="n">
        <v>0.237085798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n">
        <v>2.610531115</v>
      </c>
      <c r="E483" s="53" t="n">
        <v>4.4735E-007</v>
      </c>
      <c r="F483" s="53" t="n">
        <v>4.7238E-006</v>
      </c>
      <c r="G483" s="53" t="n">
        <v>8.7208E-005</v>
      </c>
      <c r="H483" s="54" t="n">
        <v>1.80033886</v>
      </c>
      <c r="I483" s="55" t="s">
        <v>34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10.633569</v>
      </c>
      <c r="D491" s="13" t="n">
        <v>623.486495718</v>
      </c>
      <c r="E491" s="13" t="n">
        <v>4.016797647</v>
      </c>
      <c r="F491" s="13" t="n">
        <v>0.291319011</v>
      </c>
      <c r="G491" s="13" t="n">
        <v>2.291260427</v>
      </c>
      <c r="H491" s="13" t="n">
        <v>1.808646633</v>
      </c>
      <c r="I491" s="14" t="n">
        <v>0.25808562</v>
      </c>
    </row>
    <row r="492" customFormat="false" ht="11.25" hidden="false" customHeight="true" outlineLevel="0" collapsed="false">
      <c r="B492" s="15" t="s">
        <v>10</v>
      </c>
      <c r="C492" s="16" t="n">
        <v>6.702849</v>
      </c>
      <c r="D492" s="16" t="n">
        <v>511.189619577</v>
      </c>
      <c r="E492" s="17"/>
      <c r="F492" s="16" t="n">
        <v>0.042168412</v>
      </c>
      <c r="G492" s="16" t="n">
        <v>0.784119181</v>
      </c>
      <c r="H492" s="16" t="n">
        <v>0.164543187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470.592896</v>
      </c>
      <c r="E493" s="21"/>
      <c r="F493" s="22" t="n">
        <v>0.01474455</v>
      </c>
      <c r="G493" s="22" t="n">
        <v>0.272207055</v>
      </c>
      <c r="H493" s="23" t="s">
        <v>13</v>
      </c>
      <c r="I493" s="24"/>
    </row>
    <row r="494" customFormat="false" ht="11.25" hidden="false" customHeight="true" outlineLevel="0" collapsed="false">
      <c r="B494" s="19" t="s">
        <v>14</v>
      </c>
      <c r="C494" s="25" t="s">
        <v>13</v>
      </c>
      <c r="D494" s="25" t="n">
        <v>40.578441</v>
      </c>
      <c r="E494" s="21"/>
      <c r="F494" s="26" t="s">
        <v>13</v>
      </c>
      <c r="G494" s="26" t="s">
        <v>13</v>
      </c>
      <c r="H494" s="27" t="s">
        <v>13</v>
      </c>
      <c r="I494" s="28"/>
    </row>
    <row r="495" customFormat="false" ht="11.25" hidden="false" customHeight="true" outlineLevel="0" collapsed="false">
      <c r="B495" s="19" t="s">
        <v>16</v>
      </c>
      <c r="C495" s="25" t="n">
        <v>6.702849</v>
      </c>
      <c r="D495" s="25" t="n">
        <v>0.018282577</v>
      </c>
      <c r="E495" s="21"/>
      <c r="F495" s="25" t="n">
        <v>0.027423862</v>
      </c>
      <c r="G495" s="25" t="n">
        <v>0.511912126</v>
      </c>
      <c r="H495" s="29" t="n">
        <v>0.164543187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110.004339367</v>
      </c>
      <c r="E501" s="16" t="n">
        <v>3.97648622</v>
      </c>
      <c r="F501" s="16" t="s">
        <v>13</v>
      </c>
      <c r="G501" s="16" t="s">
        <v>13</v>
      </c>
      <c r="H501" s="16" t="s">
        <v>35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29.1650309</v>
      </c>
      <c r="E502" s="20" t="s">
        <v>35</v>
      </c>
      <c r="F502" s="22" t="s">
        <v>13</v>
      </c>
      <c r="G502" s="22" t="s">
        <v>13</v>
      </c>
      <c r="H502" s="23" t="s">
        <v>3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80.472974986</v>
      </c>
      <c r="E503" s="25" t="n">
        <v>3.97648622</v>
      </c>
      <c r="F503" s="26" t="s">
        <v>13</v>
      </c>
      <c r="G503" s="26" t="s">
        <v>13</v>
      </c>
      <c r="H503" s="27" t="s">
        <v>3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n">
        <v>0.366333481</v>
      </c>
      <c r="E504" s="25" t="s">
        <v>42</v>
      </c>
      <c r="F504" s="25" t="s">
        <v>13</v>
      </c>
      <c r="G504" s="25" t="s">
        <v>13</v>
      </c>
      <c r="H504" s="29" t="s">
        <v>35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3.93072</v>
      </c>
      <c r="D509" s="48" t="n">
        <v>0.036285859</v>
      </c>
      <c r="E509" s="48" t="n">
        <v>0.037356768</v>
      </c>
      <c r="F509" s="49" t="n">
        <v>0.248783445</v>
      </c>
      <c r="G509" s="49" t="n">
        <v>1.500363015</v>
      </c>
      <c r="H509" s="50" t="n">
        <v>0.090199836</v>
      </c>
      <c r="I509" s="51" t="n">
        <v>0.233708855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n">
        <v>2.256250915</v>
      </c>
      <c r="E510" s="53" t="n">
        <v>3.477E-005</v>
      </c>
      <c r="F510" s="53" t="n">
        <v>0.000367154</v>
      </c>
      <c r="G510" s="53" t="n">
        <v>0.006778231</v>
      </c>
      <c r="H510" s="54" t="n">
        <v>1.55390361</v>
      </c>
      <c r="I510" s="55" t="s">
        <v>34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8.421441</v>
      </c>
      <c r="D518" s="13" t="n">
        <v>644.014412993</v>
      </c>
      <c r="E518" s="13" t="n">
        <v>4.038083209</v>
      </c>
      <c r="F518" s="13" t="n">
        <v>0.209040064</v>
      </c>
      <c r="G518" s="13" t="n">
        <v>1.648694642</v>
      </c>
      <c r="H518" s="13" t="n">
        <v>1.569493606</v>
      </c>
      <c r="I518" s="14" t="n">
        <v>0.1784112</v>
      </c>
    </row>
    <row r="519" customFormat="false" ht="11.25" hidden="false" customHeight="true" outlineLevel="0" collapsed="false">
      <c r="B519" s="15" t="s">
        <v>10</v>
      </c>
      <c r="C519" s="16" t="n">
        <v>4.490721</v>
      </c>
      <c r="D519" s="16" t="n">
        <v>532.220644205</v>
      </c>
      <c r="E519" s="17"/>
      <c r="F519" s="16" t="n">
        <v>0.030740123</v>
      </c>
      <c r="G519" s="16" t="n">
        <v>0.571278902</v>
      </c>
      <c r="H519" s="16" t="n">
        <v>0.110239268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493.191267</v>
      </c>
      <c r="E520" s="21"/>
      <c r="F520" s="22" t="n">
        <v>0.012366911</v>
      </c>
      <c r="G520" s="22" t="n">
        <v>0.228312278</v>
      </c>
      <c r="H520" s="23" t="s">
        <v>13</v>
      </c>
      <c r="I520" s="24"/>
    </row>
    <row r="521" customFormat="false" ht="11.25" hidden="false" customHeight="true" outlineLevel="0" collapsed="false">
      <c r="B521" s="19" t="s">
        <v>14</v>
      </c>
      <c r="C521" s="25" t="s">
        <v>13</v>
      </c>
      <c r="D521" s="25" t="n">
        <v>39.0171284</v>
      </c>
      <c r="E521" s="21"/>
      <c r="F521" s="26" t="s">
        <v>13</v>
      </c>
      <c r="G521" s="26" t="s">
        <v>13</v>
      </c>
      <c r="H521" s="27" t="s">
        <v>13</v>
      </c>
      <c r="I521" s="28"/>
    </row>
    <row r="522" customFormat="false" ht="11.25" hidden="false" customHeight="true" outlineLevel="0" collapsed="false">
      <c r="B522" s="19" t="s">
        <v>16</v>
      </c>
      <c r="C522" s="25" t="n">
        <v>4.490721</v>
      </c>
      <c r="D522" s="25" t="n">
        <v>0.012248805</v>
      </c>
      <c r="E522" s="21"/>
      <c r="F522" s="25" t="n">
        <v>0.018373212</v>
      </c>
      <c r="G522" s="25" t="n">
        <v>0.342966624</v>
      </c>
      <c r="H522" s="29" t="n">
        <v>0.110239268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109.738984149</v>
      </c>
      <c r="E528" s="16" t="n">
        <v>4.00988672</v>
      </c>
      <c r="F528" s="16" t="s">
        <v>13</v>
      </c>
      <c r="G528" s="16" t="s">
        <v>13</v>
      </c>
      <c r="H528" s="16" t="s">
        <v>35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26.47334187</v>
      </c>
      <c r="E529" s="20" t="s">
        <v>35</v>
      </c>
      <c r="F529" s="22" t="s">
        <v>13</v>
      </c>
      <c r="G529" s="22" t="s">
        <v>13</v>
      </c>
      <c r="H529" s="23" t="s">
        <v>3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82.943646105</v>
      </c>
      <c r="E530" s="25" t="n">
        <v>4.00988672</v>
      </c>
      <c r="F530" s="26" t="s">
        <v>13</v>
      </c>
      <c r="G530" s="26" t="s">
        <v>13</v>
      </c>
      <c r="H530" s="27" t="s">
        <v>3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n">
        <v>0.321996174</v>
      </c>
      <c r="E531" s="25" t="s">
        <v>42</v>
      </c>
      <c r="F531" s="25" t="s">
        <v>13</v>
      </c>
      <c r="G531" s="25" t="s">
        <v>13</v>
      </c>
      <c r="H531" s="29" t="s">
        <v>35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3.93072</v>
      </c>
      <c r="D536" s="48" t="n">
        <v>0.025111673</v>
      </c>
      <c r="E536" s="48" t="n">
        <v>0.025896064</v>
      </c>
      <c r="F536" s="49" t="n">
        <v>0.177154045</v>
      </c>
      <c r="G536" s="49" t="n">
        <v>1.05626073</v>
      </c>
      <c r="H536" s="50" t="n">
        <v>0.066132358</v>
      </c>
      <c r="I536" s="51" t="n">
        <v>0.162079455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n">
        <v>2.029672966</v>
      </c>
      <c r="E537" s="53" t="n">
        <v>0.000108519</v>
      </c>
      <c r="F537" s="53" t="n">
        <v>0.001145896</v>
      </c>
      <c r="G537" s="53" t="n">
        <v>0.02115501</v>
      </c>
      <c r="H537" s="54" t="n">
        <v>1.39312198</v>
      </c>
      <c r="I537" s="55" t="s">
        <v>34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6.209311</v>
      </c>
      <c r="D545" s="13" t="n">
        <v>658.609747586</v>
      </c>
      <c r="E545" s="13" t="n">
        <v>4.054163142</v>
      </c>
      <c r="F545" s="13" t="n">
        <v>0.200262505</v>
      </c>
      <c r="G545" s="13" t="n">
        <v>1.498190822</v>
      </c>
      <c r="H545" s="13" t="n">
        <v>1.322640174</v>
      </c>
      <c r="I545" s="14" t="n">
        <v>0.169273321</v>
      </c>
    </row>
    <row r="546" customFormat="false" ht="11.25" hidden="false" customHeight="true" outlineLevel="0" collapsed="false">
      <c r="B546" s="15" t="s">
        <v>10</v>
      </c>
      <c r="C546" s="16" t="n">
        <v>2.278591</v>
      </c>
      <c r="D546" s="16" t="n">
        <v>544.597267839</v>
      </c>
      <c r="E546" s="17"/>
      <c r="F546" s="16" t="n">
        <v>0.023235932</v>
      </c>
      <c r="G546" s="16" t="n">
        <v>0.4308834</v>
      </c>
      <c r="H546" s="16" t="n">
        <v>0.055935363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507.226133</v>
      </c>
      <c r="E547" s="21"/>
      <c r="F547" s="22" t="n">
        <v>0.013913372</v>
      </c>
      <c r="G547" s="22" t="n">
        <v>0.256862278</v>
      </c>
      <c r="H547" s="23" t="s">
        <v>13</v>
      </c>
      <c r="I547" s="24"/>
    </row>
    <row r="548" customFormat="false" ht="11.25" hidden="false" customHeight="true" outlineLevel="0" collapsed="false">
      <c r="B548" s="19" t="s">
        <v>14</v>
      </c>
      <c r="C548" s="25" t="s">
        <v>13</v>
      </c>
      <c r="D548" s="25" t="n">
        <v>37.3649198</v>
      </c>
      <c r="E548" s="21"/>
      <c r="F548" s="26" t="s">
        <v>13</v>
      </c>
      <c r="G548" s="26" t="s">
        <v>13</v>
      </c>
      <c r="H548" s="27" t="s">
        <v>13</v>
      </c>
      <c r="I548" s="28"/>
    </row>
    <row r="549" customFormat="false" ht="11.25" hidden="false" customHeight="true" outlineLevel="0" collapsed="false">
      <c r="B549" s="19" t="s">
        <v>16</v>
      </c>
      <c r="C549" s="25" t="n">
        <v>2.278591</v>
      </c>
      <c r="D549" s="25" t="n">
        <v>0.006215039</v>
      </c>
      <c r="E549" s="21"/>
      <c r="F549" s="25" t="n">
        <v>0.00932256</v>
      </c>
      <c r="G549" s="25" t="n">
        <v>0.174021122</v>
      </c>
      <c r="H549" s="29" t="n">
        <v>0.05593536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112.238049568</v>
      </c>
      <c r="E555" s="16" t="n">
        <v>4.02651497</v>
      </c>
      <c r="F555" s="16" t="s">
        <v>13</v>
      </c>
      <c r="G555" s="16" t="s">
        <v>13</v>
      </c>
      <c r="H555" s="16" t="s">
        <v>35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27.26852579</v>
      </c>
      <c r="E556" s="20" t="s">
        <v>35</v>
      </c>
      <c r="F556" s="22" t="s">
        <v>13</v>
      </c>
      <c r="G556" s="22" t="s">
        <v>13</v>
      </c>
      <c r="H556" s="23" t="s">
        <v>3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84.590292715</v>
      </c>
      <c r="E557" s="25" t="n">
        <v>4.02651497</v>
      </c>
      <c r="F557" s="26" t="s">
        <v>13</v>
      </c>
      <c r="G557" s="26" t="s">
        <v>13</v>
      </c>
      <c r="H557" s="27" t="s">
        <v>3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n">
        <v>0.379231063</v>
      </c>
      <c r="E558" s="25" t="s">
        <v>42</v>
      </c>
      <c r="F558" s="25" t="s">
        <v>13</v>
      </c>
      <c r="G558" s="25" t="s">
        <v>13</v>
      </c>
      <c r="H558" s="29" t="s">
        <v>35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3.93072</v>
      </c>
      <c r="D563" s="48" t="n">
        <v>0.024941188</v>
      </c>
      <c r="E563" s="48" t="n">
        <v>0.025721208</v>
      </c>
      <c r="F563" s="49" t="n">
        <v>0.176061195</v>
      </c>
      <c r="G563" s="49" t="n">
        <v>1.04948506</v>
      </c>
      <c r="H563" s="50" t="n">
        <v>0.065765161</v>
      </c>
      <c r="I563" s="51" t="n">
        <v>0.160986605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n">
        <v>1.749488991</v>
      </c>
      <c r="E564" s="53" t="n">
        <v>9.1423E-005</v>
      </c>
      <c r="F564" s="53" t="n">
        <v>0.000965378</v>
      </c>
      <c r="G564" s="53" t="n">
        <v>0.017822362</v>
      </c>
      <c r="H564" s="54" t="n">
        <v>1.20093965</v>
      </c>
      <c r="I564" s="55" t="s">
        <v>34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43.854513</v>
      </c>
      <c r="D5" s="13" t="n">
        <v>150.753881730586</v>
      </c>
      <c r="E5" s="13" t="n">
        <v>0.682526791152562</v>
      </c>
      <c r="F5" s="13" t="n">
        <v>0.017</v>
      </c>
      <c r="G5" s="13" t="s">
        <v>38</v>
      </c>
      <c r="H5" s="13" t="n">
        <v>0.0002</v>
      </c>
      <c r="I5" s="14" t="n">
        <v>0.046</v>
      </c>
    </row>
    <row r="6" customFormat="false" ht="11.25" hidden="false" customHeight="true" outlineLevel="0" collapsed="false">
      <c r="B6" s="15" t="s">
        <v>10</v>
      </c>
      <c r="C6" s="16" t="s">
        <v>15</v>
      </c>
      <c r="D6" s="16" t="n">
        <v>136.867802226995</v>
      </c>
      <c r="E6" s="17"/>
      <c r="F6" s="16" t="s">
        <v>11</v>
      </c>
      <c r="G6" s="16" t="s">
        <v>11</v>
      </c>
      <c r="H6" s="16" t="s">
        <v>11</v>
      </c>
      <c r="I6" s="18"/>
    </row>
    <row r="7" customFormat="false" ht="11.25" hidden="false" customHeight="true" outlineLevel="0" collapsed="false">
      <c r="B7" s="19" t="s">
        <v>12</v>
      </c>
      <c r="C7" s="20" t="s">
        <v>15</v>
      </c>
      <c r="D7" s="20" t="n">
        <v>136.867802226995</v>
      </c>
      <c r="E7" s="21"/>
      <c r="F7" s="22" t="s">
        <v>13</v>
      </c>
      <c r="G7" s="22" t="s">
        <v>13</v>
      </c>
      <c r="H7" s="23" t="s">
        <v>13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5</v>
      </c>
      <c r="D9" s="25" t="s">
        <v>15</v>
      </c>
      <c r="E9" s="21"/>
      <c r="F9" s="25" t="s">
        <v>15</v>
      </c>
      <c r="G9" s="25" t="s">
        <v>15</v>
      </c>
      <c r="H9" s="29" t="s">
        <v>15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3.8858704584041</v>
      </c>
      <c r="E15" s="16" t="n">
        <v>0.67921668571427</v>
      </c>
      <c r="F15" s="16" t="s">
        <v>11</v>
      </c>
      <c r="G15" s="16" t="s">
        <v>11</v>
      </c>
      <c r="H15" s="16" t="s">
        <v>11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0.35497368421052</v>
      </c>
      <c r="E16" s="20" t="n">
        <v>0.12015142857142</v>
      </c>
      <c r="F16" s="22" t="s">
        <v>13</v>
      </c>
      <c r="G16" s="22" t="s">
        <v>13</v>
      </c>
      <c r="H16" s="23" t="s">
        <v>13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13.5308967741935</v>
      </c>
      <c r="E17" s="25" t="n">
        <v>0.55906525714285</v>
      </c>
      <c r="F17" s="26" t="s">
        <v>13</v>
      </c>
      <c r="G17" s="26" t="s">
        <v>13</v>
      </c>
      <c r="H17" s="27" t="s">
        <v>13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5</v>
      </c>
      <c r="E18" s="25" t="s">
        <v>15</v>
      </c>
      <c r="F18" s="25" t="s">
        <v>15</v>
      </c>
      <c r="G18" s="25" t="s">
        <v>15</v>
      </c>
      <c r="H18" s="29" t="s">
        <v>15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43.854513</v>
      </c>
      <c r="D23" s="48" t="n">
        <v>0.000209045187293968</v>
      </c>
      <c r="E23" s="48" t="n">
        <v>0.00331010543829194</v>
      </c>
      <c r="F23" s="49" t="n">
        <v>0.017</v>
      </c>
      <c r="G23" s="49" t="s">
        <v>35</v>
      </c>
      <c r="H23" s="50" t="n">
        <v>0.0002</v>
      </c>
      <c r="I23" s="51" t="n">
        <v>0.046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s">
        <v>13</v>
      </c>
      <c r="E24" s="53" t="s">
        <v>13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52.202679</v>
      </c>
      <c r="D32" s="13" t="n">
        <v>152.839070750055</v>
      </c>
      <c r="E32" s="13" t="n">
        <v>0.660693475392287</v>
      </c>
      <c r="F32" s="13" t="n">
        <v>0.044</v>
      </c>
      <c r="G32" s="13" t="s">
        <v>38</v>
      </c>
      <c r="H32" s="13" t="n">
        <v>0.0002</v>
      </c>
      <c r="I32" s="14" t="n">
        <v>0.05</v>
      </c>
    </row>
    <row r="33" customFormat="false" ht="11.25" hidden="false" customHeight="true" outlineLevel="0" collapsed="false">
      <c r="B33" s="15" t="s">
        <v>10</v>
      </c>
      <c r="C33" s="16" t="s">
        <v>15</v>
      </c>
      <c r="D33" s="16" t="n">
        <v>138.952956405599</v>
      </c>
      <c r="E33" s="17"/>
      <c r="F33" s="16" t="s">
        <v>11</v>
      </c>
      <c r="G33" s="16" t="s">
        <v>11</v>
      </c>
      <c r="H33" s="16" t="s">
        <v>11</v>
      </c>
      <c r="I33" s="18"/>
    </row>
    <row r="34" customFormat="false" ht="11.25" hidden="false" customHeight="true" outlineLevel="0" collapsed="false">
      <c r="B34" s="19" t="s">
        <v>12</v>
      </c>
      <c r="C34" s="20" t="s">
        <v>15</v>
      </c>
      <c r="D34" s="20" t="n">
        <v>138.952956405599</v>
      </c>
      <c r="E34" s="21"/>
      <c r="F34" s="22" t="s">
        <v>13</v>
      </c>
      <c r="G34" s="22" t="s">
        <v>13</v>
      </c>
      <c r="H34" s="23" t="s">
        <v>13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5</v>
      </c>
      <c r="D36" s="25" t="s">
        <v>15</v>
      </c>
      <c r="E36" s="21"/>
      <c r="F36" s="25" t="s">
        <v>15</v>
      </c>
      <c r="G36" s="25" t="s">
        <v>15</v>
      </c>
      <c r="H36" s="29" t="s">
        <v>15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13.8858704584041</v>
      </c>
      <c r="E42" s="16" t="n">
        <v>0.65683168571428</v>
      </c>
      <c r="F42" s="16" t="s">
        <v>11</v>
      </c>
      <c r="G42" s="16" t="s">
        <v>11</v>
      </c>
      <c r="H42" s="16" t="s">
        <v>11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0.35497368421052</v>
      </c>
      <c r="E43" s="20" t="n">
        <v>0.10545857142857</v>
      </c>
      <c r="F43" s="22" t="s">
        <v>13</v>
      </c>
      <c r="G43" s="22" t="s">
        <v>13</v>
      </c>
      <c r="H43" s="23" t="s">
        <v>13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13.5308967741935</v>
      </c>
      <c r="E44" s="25" t="n">
        <v>0.55137311428571</v>
      </c>
      <c r="F44" s="26" t="s">
        <v>13</v>
      </c>
      <c r="G44" s="26" t="s">
        <v>13</v>
      </c>
      <c r="H44" s="27" t="s">
        <v>13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5</v>
      </c>
      <c r="E45" s="25" t="s">
        <v>15</v>
      </c>
      <c r="F45" s="25" t="s">
        <v>15</v>
      </c>
      <c r="G45" s="25" t="s">
        <v>15</v>
      </c>
      <c r="H45" s="29" t="s">
        <v>15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52.202679</v>
      </c>
      <c r="D50" s="48" t="n">
        <v>0.000243886051842963</v>
      </c>
      <c r="E50" s="48" t="n">
        <v>0.00386178967800726</v>
      </c>
      <c r="F50" s="49" t="n">
        <v>0.044</v>
      </c>
      <c r="G50" s="49" t="s">
        <v>35</v>
      </c>
      <c r="H50" s="50" t="n">
        <v>0.0002</v>
      </c>
      <c r="I50" s="51" t="n">
        <v>0.05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s">
        <v>13</v>
      </c>
      <c r="E51" s="53" t="s">
        <v>13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58.326976</v>
      </c>
      <c r="D59" s="13" t="n">
        <v>152.88040623012</v>
      </c>
      <c r="E59" s="13" t="n">
        <v>0.638308475392277</v>
      </c>
      <c r="F59" s="13" t="n">
        <v>0.031</v>
      </c>
      <c r="G59" s="13" t="s">
        <v>38</v>
      </c>
      <c r="H59" s="13" t="n">
        <v>0.0004</v>
      </c>
      <c r="I59" s="14" t="n">
        <v>0.048</v>
      </c>
    </row>
    <row r="60" customFormat="false" ht="11.25" hidden="false" customHeight="true" outlineLevel="0" collapsed="false">
      <c r="B60" s="15" t="s">
        <v>10</v>
      </c>
      <c r="C60" s="16" t="s">
        <v>15</v>
      </c>
      <c r="D60" s="16" t="n">
        <v>138.994291885664</v>
      </c>
      <c r="E60" s="17"/>
      <c r="F60" s="16" t="s">
        <v>11</v>
      </c>
      <c r="G60" s="16" t="s">
        <v>11</v>
      </c>
      <c r="H60" s="16" t="s">
        <v>11</v>
      </c>
      <c r="I60" s="18"/>
    </row>
    <row r="61" customFormat="false" ht="11.25" hidden="false" customHeight="true" outlineLevel="0" collapsed="false">
      <c r="B61" s="19" t="s">
        <v>12</v>
      </c>
      <c r="C61" s="20" t="s">
        <v>15</v>
      </c>
      <c r="D61" s="20" t="n">
        <v>138.994291885664</v>
      </c>
      <c r="E61" s="21"/>
      <c r="F61" s="22" t="s">
        <v>13</v>
      </c>
      <c r="G61" s="22" t="s">
        <v>13</v>
      </c>
      <c r="H61" s="23" t="s">
        <v>13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5</v>
      </c>
      <c r="D63" s="25" t="s">
        <v>15</v>
      </c>
      <c r="E63" s="21"/>
      <c r="F63" s="25" t="s">
        <v>15</v>
      </c>
      <c r="G63" s="25" t="s">
        <v>15</v>
      </c>
      <c r="H63" s="29" t="s">
        <v>15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3.8858704584041</v>
      </c>
      <c r="E69" s="16" t="n">
        <v>0.63444668571427</v>
      </c>
      <c r="F69" s="16" t="s">
        <v>11</v>
      </c>
      <c r="G69" s="16" t="s">
        <v>11</v>
      </c>
      <c r="H69" s="16" t="s">
        <v>11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0.35497368421052</v>
      </c>
      <c r="E70" s="20" t="n">
        <v>0.09076571428571</v>
      </c>
      <c r="F70" s="22" t="s">
        <v>13</v>
      </c>
      <c r="G70" s="22" t="s">
        <v>13</v>
      </c>
      <c r="H70" s="23" t="s">
        <v>13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13.5308967741935</v>
      </c>
      <c r="E71" s="25" t="n">
        <v>0.54368097142856</v>
      </c>
      <c r="F71" s="26" t="s">
        <v>13</v>
      </c>
      <c r="G71" s="26" t="s">
        <v>13</v>
      </c>
      <c r="H71" s="27" t="s">
        <v>13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5</v>
      </c>
      <c r="E72" s="25" t="s">
        <v>15</v>
      </c>
      <c r="F72" s="25" t="s">
        <v>15</v>
      </c>
      <c r="G72" s="25" t="s">
        <v>15</v>
      </c>
      <c r="H72" s="29" t="s">
        <v>15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58.326976</v>
      </c>
      <c r="D77" s="48" t="n">
        <v>0.000243886051842963</v>
      </c>
      <c r="E77" s="48" t="n">
        <v>0.00386178967800726</v>
      </c>
      <c r="F77" s="49" t="n">
        <v>0.031</v>
      </c>
      <c r="G77" s="49" t="s">
        <v>35</v>
      </c>
      <c r="H77" s="50" t="n">
        <v>0.0004</v>
      </c>
      <c r="I77" s="51" t="n">
        <v>0.048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s">
        <v>13</v>
      </c>
      <c r="E78" s="53" t="s">
        <v>13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48.015</v>
      </c>
      <c r="D86" s="13" t="n">
        <v>148.200984147762</v>
      </c>
      <c r="E86" s="13" t="n">
        <v>0.638162691311112</v>
      </c>
      <c r="F86" s="13" t="n">
        <v>0.0358</v>
      </c>
      <c r="G86" s="13" t="s">
        <v>38</v>
      </c>
      <c r="H86" s="13" t="n">
        <v>0.0003</v>
      </c>
      <c r="I86" s="14" t="n">
        <v>0.1245</v>
      </c>
    </row>
    <row r="87" customFormat="false" ht="11.25" hidden="false" customHeight="true" outlineLevel="0" collapsed="false">
      <c r="B87" s="15" t="s">
        <v>10</v>
      </c>
      <c r="C87" s="16" t="s">
        <v>15</v>
      </c>
      <c r="D87" s="16" t="n">
        <v>134.314894888729</v>
      </c>
      <c r="E87" s="17"/>
      <c r="F87" s="16" t="s">
        <v>11</v>
      </c>
      <c r="G87" s="16" t="s">
        <v>11</v>
      </c>
      <c r="H87" s="16" t="s">
        <v>11</v>
      </c>
      <c r="I87" s="18"/>
    </row>
    <row r="88" customFormat="false" ht="11.25" hidden="false" customHeight="true" outlineLevel="0" collapsed="false">
      <c r="B88" s="19" t="s">
        <v>12</v>
      </c>
      <c r="C88" s="20" t="s">
        <v>15</v>
      </c>
      <c r="D88" s="20" t="n">
        <v>134.314894888729</v>
      </c>
      <c r="E88" s="21"/>
      <c r="F88" s="22" t="s">
        <v>13</v>
      </c>
      <c r="G88" s="22" t="s">
        <v>13</v>
      </c>
      <c r="H88" s="23" t="s">
        <v>13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5</v>
      </c>
      <c r="D90" s="25" t="s">
        <v>15</v>
      </c>
      <c r="E90" s="21"/>
      <c r="F90" s="25" t="s">
        <v>15</v>
      </c>
      <c r="G90" s="25" t="s">
        <v>15</v>
      </c>
      <c r="H90" s="29" t="s">
        <v>15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3.8858704584041</v>
      </c>
      <c r="E96" s="16" t="n">
        <v>0.6346981142857</v>
      </c>
      <c r="F96" s="16" t="s">
        <v>11</v>
      </c>
      <c r="G96" s="16" t="s">
        <v>11</v>
      </c>
      <c r="H96" s="16" t="s">
        <v>11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0.35497368421052</v>
      </c>
      <c r="E97" s="20" t="n">
        <v>0.08738714285714</v>
      </c>
      <c r="F97" s="22" t="s">
        <v>13</v>
      </c>
      <c r="G97" s="22" t="s">
        <v>13</v>
      </c>
      <c r="H97" s="23" t="s">
        <v>13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13.5308967741935</v>
      </c>
      <c r="E98" s="25" t="n">
        <v>0.54731097142856</v>
      </c>
      <c r="F98" s="26" t="s">
        <v>13</v>
      </c>
      <c r="G98" s="26" t="s">
        <v>13</v>
      </c>
      <c r="H98" s="27" t="s">
        <v>13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5</v>
      </c>
      <c r="E99" s="25" t="s">
        <v>15</v>
      </c>
      <c r="F99" s="25" t="s">
        <v>15</v>
      </c>
      <c r="G99" s="25" t="s">
        <v>15</v>
      </c>
      <c r="H99" s="29" t="s">
        <v>15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48.015</v>
      </c>
      <c r="D104" s="48" t="n">
        <v>0.000218800629367687</v>
      </c>
      <c r="E104" s="48" t="n">
        <v>0.00346457702541223</v>
      </c>
      <c r="F104" s="49" t="n">
        <v>0.0358</v>
      </c>
      <c r="G104" s="49" t="s">
        <v>35</v>
      </c>
      <c r="H104" s="50" t="n">
        <v>0.0003</v>
      </c>
      <c r="I104" s="51" t="n">
        <v>0.1245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s">
        <v>13</v>
      </c>
      <c r="E105" s="53" t="s">
        <v>13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49.08</v>
      </c>
      <c r="D113" s="13" t="n">
        <v>142.646224955342</v>
      </c>
      <c r="E113" s="13" t="n">
        <v>0.638660833074543</v>
      </c>
      <c r="F113" s="13" t="n">
        <v>0.054</v>
      </c>
      <c r="G113" s="13" t="s">
        <v>38</v>
      </c>
      <c r="H113" s="13" t="n">
        <v>0.0003</v>
      </c>
      <c r="I113" s="14" t="n">
        <v>0.14</v>
      </c>
    </row>
    <row r="114" customFormat="false" ht="11.25" hidden="false" customHeight="true" outlineLevel="0" collapsed="false">
      <c r="B114" s="15" t="s">
        <v>10</v>
      </c>
      <c r="C114" s="16" t="s">
        <v>15</v>
      </c>
      <c r="D114" s="16" t="n">
        <v>128.760120115474</v>
      </c>
      <c r="E114" s="17"/>
      <c r="F114" s="16" t="s">
        <v>11</v>
      </c>
      <c r="G114" s="16" t="s">
        <v>11</v>
      </c>
      <c r="H114" s="16" t="s">
        <v>11</v>
      </c>
      <c r="I114" s="18"/>
    </row>
    <row r="115" customFormat="false" ht="11.25" hidden="false" customHeight="true" outlineLevel="0" collapsed="false">
      <c r="B115" s="19" t="s">
        <v>12</v>
      </c>
      <c r="C115" s="20" t="s">
        <v>15</v>
      </c>
      <c r="D115" s="20" t="n">
        <v>128.760120115474</v>
      </c>
      <c r="E115" s="21"/>
      <c r="F115" s="22" t="s">
        <v>13</v>
      </c>
      <c r="G115" s="22" t="s">
        <v>13</v>
      </c>
      <c r="H115" s="23" t="s">
        <v>13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5</v>
      </c>
      <c r="D117" s="25" t="s">
        <v>15</v>
      </c>
      <c r="E117" s="21"/>
      <c r="F117" s="25" t="s">
        <v>15</v>
      </c>
      <c r="G117" s="25" t="s">
        <v>15</v>
      </c>
      <c r="H117" s="29" t="s">
        <v>15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13.8858704584041</v>
      </c>
      <c r="E123" s="16" t="n">
        <v>0.63494954285713</v>
      </c>
      <c r="F123" s="16" t="s">
        <v>11</v>
      </c>
      <c r="G123" s="16" t="s">
        <v>11</v>
      </c>
      <c r="H123" s="16" t="s">
        <v>11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0.35497368421052</v>
      </c>
      <c r="E124" s="20" t="n">
        <v>0.08400857142857</v>
      </c>
      <c r="F124" s="22" t="s">
        <v>13</v>
      </c>
      <c r="G124" s="22" t="s">
        <v>13</v>
      </c>
      <c r="H124" s="23" t="s">
        <v>13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13.5308967741935</v>
      </c>
      <c r="E125" s="25" t="n">
        <v>0.55094097142856</v>
      </c>
      <c r="F125" s="26" t="s">
        <v>13</v>
      </c>
      <c r="G125" s="26" t="s">
        <v>13</v>
      </c>
      <c r="H125" s="27" t="s">
        <v>13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5</v>
      </c>
      <c r="E126" s="25" t="s">
        <v>15</v>
      </c>
      <c r="F126" s="25" t="s">
        <v>15</v>
      </c>
      <c r="G126" s="25" t="s">
        <v>15</v>
      </c>
      <c r="H126" s="29" t="s">
        <v>15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49.08</v>
      </c>
      <c r="D131" s="48" t="n">
        <v>0.000234381463993997</v>
      </c>
      <c r="E131" s="48" t="n">
        <v>0.00371129021741292</v>
      </c>
      <c r="F131" s="49" t="n">
        <v>0.054</v>
      </c>
      <c r="G131" s="49" t="s">
        <v>35</v>
      </c>
      <c r="H131" s="50" t="n">
        <v>0.0003</v>
      </c>
      <c r="I131" s="51" t="n">
        <v>0.14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s">
        <v>13</v>
      </c>
      <c r="E132" s="53" t="s">
        <v>13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42.741</v>
      </c>
      <c r="D140" s="13" t="n">
        <v>142.310243006277</v>
      </c>
      <c r="E140" s="13" t="n">
        <v>0.65230910250074</v>
      </c>
      <c r="F140" s="13" t="n">
        <v>0.049</v>
      </c>
      <c r="G140" s="13" t="s">
        <v>38</v>
      </c>
      <c r="H140" s="13" t="n">
        <v>0.0003</v>
      </c>
      <c r="I140" s="14" t="n">
        <v>0.08</v>
      </c>
    </row>
    <row r="141" customFormat="false" ht="11.25" hidden="false" customHeight="true" outlineLevel="0" collapsed="false">
      <c r="B141" s="15" t="s">
        <v>10</v>
      </c>
      <c r="C141" s="16" t="s">
        <v>15</v>
      </c>
      <c r="D141" s="16" t="n">
        <v>128.424144591064</v>
      </c>
      <c r="E141" s="17"/>
      <c r="F141" s="16" t="s">
        <v>11</v>
      </c>
      <c r="G141" s="16" t="s">
        <v>11</v>
      </c>
      <c r="H141" s="16" t="s">
        <v>11</v>
      </c>
      <c r="I141" s="18"/>
    </row>
    <row r="142" customFormat="false" ht="11.25" hidden="false" customHeight="true" outlineLevel="0" collapsed="false">
      <c r="B142" s="19" t="s">
        <v>12</v>
      </c>
      <c r="C142" s="20" t="s">
        <v>15</v>
      </c>
      <c r="D142" s="20" t="n">
        <v>128.424144591064</v>
      </c>
      <c r="E142" s="21"/>
      <c r="F142" s="22" t="s">
        <v>13</v>
      </c>
      <c r="G142" s="22" t="s">
        <v>13</v>
      </c>
      <c r="H142" s="23" t="s">
        <v>13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5</v>
      </c>
      <c r="D144" s="25" t="s">
        <v>15</v>
      </c>
      <c r="E144" s="21"/>
      <c r="F144" s="25" t="s">
        <v>15</v>
      </c>
      <c r="G144" s="25" t="s">
        <v>15</v>
      </c>
      <c r="H144" s="29" t="s">
        <v>15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3.8858704584041</v>
      </c>
      <c r="E150" s="16" t="n">
        <v>0.64869954285713</v>
      </c>
      <c r="F150" s="16" t="s">
        <v>11</v>
      </c>
      <c r="G150" s="16" t="s">
        <v>11</v>
      </c>
      <c r="H150" s="16" t="s">
        <v>11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0.35497368421052</v>
      </c>
      <c r="E151" s="20" t="n">
        <v>0.09412857142857</v>
      </c>
      <c r="F151" s="22" t="s">
        <v>13</v>
      </c>
      <c r="G151" s="22" t="s">
        <v>13</v>
      </c>
      <c r="H151" s="23" t="s">
        <v>13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13.5308967741935</v>
      </c>
      <c r="E152" s="25" t="n">
        <v>0.55457097142856</v>
      </c>
      <c r="F152" s="26" t="s">
        <v>13</v>
      </c>
      <c r="G152" s="26" t="s">
        <v>13</v>
      </c>
      <c r="H152" s="27" t="s">
        <v>13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5</v>
      </c>
      <c r="E153" s="25" t="s">
        <v>15</v>
      </c>
      <c r="F153" s="25" t="s">
        <v>15</v>
      </c>
      <c r="G153" s="25" t="s">
        <v>15</v>
      </c>
      <c r="H153" s="29" t="s">
        <v>15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42.741</v>
      </c>
      <c r="D158" s="48" t="n">
        <v>0.000227956808571162</v>
      </c>
      <c r="E158" s="48" t="n">
        <v>0.00360955964360941</v>
      </c>
      <c r="F158" s="49" t="n">
        <v>0.049</v>
      </c>
      <c r="G158" s="49" t="s">
        <v>35</v>
      </c>
      <c r="H158" s="50" t="n">
        <v>0.0003</v>
      </c>
      <c r="I158" s="51" t="n">
        <v>0.08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s">
        <v>13</v>
      </c>
      <c r="E159" s="53" t="s">
        <v>13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49.118</v>
      </c>
      <c r="D167" s="13" t="n">
        <v>141.20784494514</v>
      </c>
      <c r="E167" s="13" t="n">
        <v>0.624834470619128</v>
      </c>
      <c r="F167" s="13" t="n">
        <v>0.067</v>
      </c>
      <c r="G167" s="13" t="s">
        <v>38</v>
      </c>
      <c r="H167" s="13" t="n">
        <v>0.00098</v>
      </c>
      <c r="I167" s="14" t="n">
        <v>0.117</v>
      </c>
    </row>
    <row r="168" customFormat="false" ht="11.25" hidden="false" customHeight="true" outlineLevel="0" collapsed="false">
      <c r="B168" s="15" t="s">
        <v>10</v>
      </c>
      <c r="C168" s="16" t="s">
        <v>15</v>
      </c>
      <c r="D168" s="16" t="n">
        <v>127.32180265856</v>
      </c>
      <c r="E168" s="17"/>
      <c r="F168" s="16" t="s">
        <v>11</v>
      </c>
      <c r="G168" s="16" t="s">
        <v>11</v>
      </c>
      <c r="H168" s="16" t="s">
        <v>11</v>
      </c>
      <c r="I168" s="18"/>
    </row>
    <row r="169" customFormat="false" ht="11.25" hidden="false" customHeight="true" outlineLevel="0" collapsed="false">
      <c r="B169" s="19" t="s">
        <v>12</v>
      </c>
      <c r="C169" s="20" t="s">
        <v>15</v>
      </c>
      <c r="D169" s="20" t="n">
        <v>127.32180265856</v>
      </c>
      <c r="E169" s="21"/>
      <c r="F169" s="22" t="s">
        <v>13</v>
      </c>
      <c r="G169" s="22" t="s">
        <v>13</v>
      </c>
      <c r="H169" s="23" t="s">
        <v>13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5</v>
      </c>
      <c r="D171" s="25" t="s">
        <v>15</v>
      </c>
      <c r="E171" s="21"/>
      <c r="F171" s="25" t="s">
        <v>15</v>
      </c>
      <c r="G171" s="25" t="s">
        <v>15</v>
      </c>
      <c r="H171" s="29" t="s">
        <v>15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3.8858704584041</v>
      </c>
      <c r="E177" s="16" t="n">
        <v>0.6221136742857</v>
      </c>
      <c r="F177" s="16" t="s">
        <v>11</v>
      </c>
      <c r="G177" s="16" t="s">
        <v>11</v>
      </c>
      <c r="H177" s="16" t="s">
        <v>11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0.35497368421052</v>
      </c>
      <c r="E178" s="20" t="n">
        <v>0.09193119047619</v>
      </c>
      <c r="F178" s="22" t="s">
        <v>13</v>
      </c>
      <c r="G178" s="22" t="s">
        <v>13</v>
      </c>
      <c r="H178" s="23" t="s">
        <v>13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13.5308967741935</v>
      </c>
      <c r="E179" s="25" t="n">
        <v>0.53018248380951</v>
      </c>
      <c r="F179" s="26" t="s">
        <v>13</v>
      </c>
      <c r="G179" s="26" t="s">
        <v>13</v>
      </c>
      <c r="H179" s="27" t="s">
        <v>13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5</v>
      </c>
      <c r="E180" s="25" t="s">
        <v>15</v>
      </c>
      <c r="F180" s="25" t="s">
        <v>15</v>
      </c>
      <c r="G180" s="25" t="s">
        <v>15</v>
      </c>
      <c r="H180" s="29" t="s">
        <v>15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49.118</v>
      </c>
      <c r="D185" s="48" t="n">
        <v>0.000171828175782732</v>
      </c>
      <c r="E185" s="48" t="n">
        <v>0.00272079633342803</v>
      </c>
      <c r="F185" s="49" t="n">
        <v>0.067</v>
      </c>
      <c r="G185" s="49" t="s">
        <v>35</v>
      </c>
      <c r="H185" s="50" t="n">
        <v>0.00098</v>
      </c>
      <c r="I185" s="51" t="n">
        <v>0.117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s">
        <v>13</v>
      </c>
      <c r="E186" s="53" t="s">
        <v>13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50.603</v>
      </c>
      <c r="D194" s="13" t="n">
        <v>139.961726490767</v>
      </c>
      <c r="E194" s="13" t="n">
        <v>0.598676157333477</v>
      </c>
      <c r="F194" s="13" t="n">
        <v>0.046</v>
      </c>
      <c r="G194" s="13" t="s">
        <v>38</v>
      </c>
      <c r="H194" s="13" t="n">
        <v>0.00037</v>
      </c>
      <c r="I194" s="14" t="n">
        <v>0.037</v>
      </c>
    </row>
    <row r="195" customFormat="false" ht="11.25" hidden="false" customHeight="true" outlineLevel="0" collapsed="false">
      <c r="B195" s="15" t="s">
        <v>10</v>
      </c>
      <c r="C195" s="16" t="s">
        <v>15</v>
      </c>
      <c r="D195" s="16" t="n">
        <v>126.075657202517</v>
      </c>
      <c r="E195" s="17"/>
      <c r="F195" s="16" t="s">
        <v>11</v>
      </c>
      <c r="G195" s="16" t="s">
        <v>11</v>
      </c>
      <c r="H195" s="16" t="s">
        <v>11</v>
      </c>
      <c r="I195" s="18"/>
    </row>
    <row r="196" customFormat="false" ht="11.25" hidden="false" customHeight="true" outlineLevel="0" collapsed="false">
      <c r="B196" s="19" t="s">
        <v>12</v>
      </c>
      <c r="C196" s="20" t="s">
        <v>15</v>
      </c>
      <c r="D196" s="20" t="n">
        <v>126.075657202517</v>
      </c>
      <c r="E196" s="21"/>
      <c r="F196" s="22" t="s">
        <v>13</v>
      </c>
      <c r="G196" s="22" t="s">
        <v>13</v>
      </c>
      <c r="H196" s="23" t="s">
        <v>13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5</v>
      </c>
      <c r="D198" s="25" t="s">
        <v>15</v>
      </c>
      <c r="E198" s="21"/>
      <c r="F198" s="25" t="s">
        <v>15</v>
      </c>
      <c r="G198" s="25" t="s">
        <v>15</v>
      </c>
      <c r="H198" s="29" t="s">
        <v>15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13.8858704584041</v>
      </c>
      <c r="E204" s="16" t="n">
        <v>0.59552780571427</v>
      </c>
      <c r="F204" s="16" t="s">
        <v>11</v>
      </c>
      <c r="G204" s="16" t="s">
        <v>11</v>
      </c>
      <c r="H204" s="16" t="s">
        <v>11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0.35497368421052</v>
      </c>
      <c r="E205" s="20" t="n">
        <v>0.0897338095238</v>
      </c>
      <c r="F205" s="22" t="s">
        <v>13</v>
      </c>
      <c r="G205" s="22" t="s">
        <v>13</v>
      </c>
      <c r="H205" s="23" t="s">
        <v>13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13.5308967741935</v>
      </c>
      <c r="E206" s="25" t="n">
        <v>0.50579399619047</v>
      </c>
      <c r="F206" s="26" t="s">
        <v>13</v>
      </c>
      <c r="G206" s="26" t="s">
        <v>13</v>
      </c>
      <c r="H206" s="27" t="s">
        <v>13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5</v>
      </c>
      <c r="E207" s="25" t="s">
        <v>15</v>
      </c>
      <c r="F207" s="25" t="s">
        <v>15</v>
      </c>
      <c r="G207" s="25" t="s">
        <v>15</v>
      </c>
      <c r="H207" s="29" t="s">
        <v>15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50.603</v>
      </c>
      <c r="D212" s="48" t="n">
        <v>0.000198829845808203</v>
      </c>
      <c r="E212" s="48" t="n">
        <v>0.0031483516192074</v>
      </c>
      <c r="F212" s="49" t="n">
        <v>0.046</v>
      </c>
      <c r="G212" s="49" t="s">
        <v>35</v>
      </c>
      <c r="H212" s="50" t="n">
        <v>0.00037</v>
      </c>
      <c r="I212" s="51" t="n">
        <v>0.037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s">
        <v>13</v>
      </c>
      <c r="E213" s="53" t="s">
        <v>13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49.164</v>
      </c>
      <c r="D221" s="13" t="n">
        <v>137.906702877118</v>
      </c>
      <c r="E221" s="13" t="n">
        <v>0.573373558225504</v>
      </c>
      <c r="F221" s="13" t="n">
        <v>0.045</v>
      </c>
      <c r="G221" s="13" t="s">
        <v>38</v>
      </c>
      <c r="H221" s="13" t="n">
        <v>0.000505</v>
      </c>
      <c r="I221" s="14" t="n">
        <v>0.035</v>
      </c>
    </row>
    <row r="222" customFormat="false" ht="11.25" hidden="false" customHeight="true" outlineLevel="0" collapsed="false">
      <c r="B222" s="15" t="s">
        <v>10</v>
      </c>
      <c r="C222" s="16" t="s">
        <v>15</v>
      </c>
      <c r="D222" s="16" t="n">
        <v>124.020631442671</v>
      </c>
      <c r="E222" s="17"/>
      <c r="F222" s="16" t="s">
        <v>11</v>
      </c>
      <c r="G222" s="16" t="s">
        <v>11</v>
      </c>
      <c r="H222" s="16" t="s">
        <v>11</v>
      </c>
      <c r="I222" s="18"/>
    </row>
    <row r="223" customFormat="false" ht="11.25" hidden="false" customHeight="true" outlineLevel="0" collapsed="false">
      <c r="B223" s="19" t="s">
        <v>12</v>
      </c>
      <c r="C223" s="20" t="s">
        <v>15</v>
      </c>
      <c r="D223" s="20" t="n">
        <v>124.020631442671</v>
      </c>
      <c r="E223" s="21"/>
      <c r="F223" s="22" t="s">
        <v>13</v>
      </c>
      <c r="G223" s="22" t="s">
        <v>13</v>
      </c>
      <c r="H223" s="23" t="s">
        <v>13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5</v>
      </c>
      <c r="D225" s="25" t="s">
        <v>15</v>
      </c>
      <c r="E225" s="21"/>
      <c r="F225" s="25" t="s">
        <v>15</v>
      </c>
      <c r="G225" s="25" t="s">
        <v>15</v>
      </c>
      <c r="H225" s="29" t="s">
        <v>15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3.8858704584041</v>
      </c>
      <c r="E231" s="16" t="n">
        <v>0.57019122285713</v>
      </c>
      <c r="F231" s="16" t="s">
        <v>11</v>
      </c>
      <c r="G231" s="16" t="s">
        <v>11</v>
      </c>
      <c r="H231" s="16" t="s">
        <v>11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0.35497368421052</v>
      </c>
      <c r="E232" s="20" t="n">
        <v>0.08878571428571</v>
      </c>
      <c r="F232" s="22" t="s">
        <v>13</v>
      </c>
      <c r="G232" s="22" t="s">
        <v>13</v>
      </c>
      <c r="H232" s="23" t="s">
        <v>13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13.5308967741935</v>
      </c>
      <c r="E233" s="25" t="n">
        <v>0.48140550857142</v>
      </c>
      <c r="F233" s="26" t="s">
        <v>13</v>
      </c>
      <c r="G233" s="26" t="s">
        <v>13</v>
      </c>
      <c r="H233" s="27" t="s">
        <v>13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5</v>
      </c>
      <c r="E234" s="25" t="s">
        <v>15</v>
      </c>
      <c r="F234" s="25" t="s">
        <v>15</v>
      </c>
      <c r="G234" s="25" t="s">
        <v>15</v>
      </c>
      <c r="H234" s="29" t="s">
        <v>15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49.164</v>
      </c>
      <c r="D239" s="48" t="n">
        <v>0.000200976043064421</v>
      </c>
      <c r="E239" s="48" t="n">
        <v>0.00318233536837387</v>
      </c>
      <c r="F239" s="49" t="n">
        <v>0.045</v>
      </c>
      <c r="G239" s="49" t="s">
        <v>35</v>
      </c>
      <c r="H239" s="50" t="n">
        <v>0.000505</v>
      </c>
      <c r="I239" s="51" t="n">
        <v>0.035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s">
        <v>13</v>
      </c>
      <c r="E240" s="53" t="s">
        <v>13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48.2</v>
      </c>
      <c r="D248" s="13" t="n">
        <v>132.59680282723</v>
      </c>
      <c r="E248" s="13" t="n">
        <v>0.549536889252312</v>
      </c>
      <c r="F248" s="13" t="n">
        <v>0.041</v>
      </c>
      <c r="G248" s="13" t="s">
        <v>38</v>
      </c>
      <c r="H248" s="13" t="n">
        <v>0.000955</v>
      </c>
      <c r="I248" s="14" t="n">
        <v>0.032</v>
      </c>
    </row>
    <row r="249" customFormat="false" ht="11.25" hidden="false" customHeight="true" outlineLevel="0" collapsed="false">
      <c r="B249" s="15" t="s">
        <v>10</v>
      </c>
      <c r="C249" s="16" t="s">
        <v>15</v>
      </c>
      <c r="D249" s="16" t="n">
        <v>118.710730302055</v>
      </c>
      <c r="E249" s="17"/>
      <c r="F249" s="16" t="s">
        <v>11</v>
      </c>
      <c r="G249" s="16" t="s">
        <v>11</v>
      </c>
      <c r="H249" s="16" t="s">
        <v>11</v>
      </c>
      <c r="I249" s="18"/>
    </row>
    <row r="250" customFormat="false" ht="11.25" hidden="false" customHeight="true" outlineLevel="0" collapsed="false">
      <c r="B250" s="19" t="s">
        <v>12</v>
      </c>
      <c r="C250" s="20" t="s">
        <v>15</v>
      </c>
      <c r="D250" s="20" t="n">
        <v>118.710730302055</v>
      </c>
      <c r="E250" s="21"/>
      <c r="F250" s="22" t="s">
        <v>13</v>
      </c>
      <c r="G250" s="22" t="s">
        <v>13</v>
      </c>
      <c r="H250" s="23" t="s">
        <v>13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5</v>
      </c>
      <c r="D252" s="25" t="s">
        <v>15</v>
      </c>
      <c r="E252" s="21"/>
      <c r="F252" s="25" t="s">
        <v>15</v>
      </c>
      <c r="G252" s="25" t="s">
        <v>15</v>
      </c>
      <c r="H252" s="29" t="s">
        <v>15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13.8858704584041</v>
      </c>
      <c r="E258" s="16" t="n">
        <v>0.54633728285713</v>
      </c>
      <c r="F258" s="16" t="s">
        <v>11</v>
      </c>
      <c r="G258" s="16" t="s">
        <v>11</v>
      </c>
      <c r="H258" s="16" t="s">
        <v>11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0.35497368421052</v>
      </c>
      <c r="E259" s="20" t="n">
        <v>0.08375714285714</v>
      </c>
      <c r="F259" s="22" t="s">
        <v>13</v>
      </c>
      <c r="G259" s="22" t="s">
        <v>13</v>
      </c>
      <c r="H259" s="23" t="s">
        <v>13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13.5308967741935</v>
      </c>
      <c r="E260" s="25" t="n">
        <v>0.46258013999999</v>
      </c>
      <c r="F260" s="26" t="s">
        <v>13</v>
      </c>
      <c r="G260" s="26" t="s">
        <v>13</v>
      </c>
      <c r="H260" s="27" t="s">
        <v>13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5</v>
      </c>
      <c r="E261" s="25" t="s">
        <v>15</v>
      </c>
      <c r="F261" s="25" t="s">
        <v>15</v>
      </c>
      <c r="G261" s="25" t="s">
        <v>15</v>
      </c>
      <c r="H261" s="29" t="s">
        <v>15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48.2</v>
      </c>
      <c r="D266" s="48" t="n">
        <v>0.000202066771169992</v>
      </c>
      <c r="E266" s="48" t="n">
        <v>0.00319960639518239</v>
      </c>
      <c r="F266" s="49" t="n">
        <v>0.041</v>
      </c>
      <c r="G266" s="49" t="s">
        <v>35</v>
      </c>
      <c r="H266" s="50" t="n">
        <v>0.000955</v>
      </c>
      <c r="I266" s="51" t="n">
        <v>0.032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s">
        <v>13</v>
      </c>
      <c r="E267" s="53" t="s">
        <v>13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44.439</v>
      </c>
      <c r="D275" s="13" t="n">
        <v>128.860160665531</v>
      </c>
      <c r="E275" s="13" t="n">
        <v>0.532861444749777</v>
      </c>
      <c r="F275" s="13" t="n">
        <v>0.043</v>
      </c>
      <c r="G275" s="13" t="s">
        <v>38</v>
      </c>
      <c r="H275" s="13" t="n">
        <v>0.000371</v>
      </c>
      <c r="I275" s="14" t="n">
        <v>0.015</v>
      </c>
    </row>
    <row r="276" customFormat="false" ht="11.25" hidden="false" customHeight="true" outlineLevel="0" collapsed="false">
      <c r="B276" s="15" t="s">
        <v>10</v>
      </c>
      <c r="C276" s="16" t="s">
        <v>15</v>
      </c>
      <c r="D276" s="16" t="n">
        <v>114.97409527249</v>
      </c>
      <c r="E276" s="17"/>
      <c r="F276" s="16" t="s">
        <v>11</v>
      </c>
      <c r="G276" s="16" t="s">
        <v>11</v>
      </c>
      <c r="H276" s="16" t="s">
        <v>11</v>
      </c>
      <c r="I276" s="18"/>
    </row>
    <row r="277" customFormat="false" ht="11.25" hidden="false" customHeight="true" outlineLevel="0" collapsed="false">
      <c r="B277" s="19" t="s">
        <v>12</v>
      </c>
      <c r="C277" s="20" t="s">
        <v>15</v>
      </c>
      <c r="D277" s="20" t="n">
        <v>114.97409527249</v>
      </c>
      <c r="E277" s="21"/>
      <c r="F277" s="22" t="s">
        <v>13</v>
      </c>
      <c r="G277" s="22" t="s">
        <v>13</v>
      </c>
      <c r="H277" s="23" t="s">
        <v>13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5</v>
      </c>
      <c r="D279" s="25" t="s">
        <v>15</v>
      </c>
      <c r="E279" s="21"/>
      <c r="F279" s="25" t="s">
        <v>15</v>
      </c>
      <c r="G279" s="25" t="s">
        <v>15</v>
      </c>
      <c r="H279" s="29" t="s">
        <v>15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13.8858704584041</v>
      </c>
      <c r="E285" s="16" t="n">
        <v>0.52977477142857</v>
      </c>
      <c r="F285" s="16" t="s">
        <v>11</v>
      </c>
      <c r="G285" s="16" t="s">
        <v>11</v>
      </c>
      <c r="H285" s="16" t="s">
        <v>11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0.35497368421052</v>
      </c>
      <c r="E286" s="20" t="n">
        <v>0.08602</v>
      </c>
      <c r="F286" s="22" t="s">
        <v>13</v>
      </c>
      <c r="G286" s="22" t="s">
        <v>13</v>
      </c>
      <c r="H286" s="23" t="s">
        <v>13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13.5308967741935</v>
      </c>
      <c r="E287" s="25" t="n">
        <v>0.44375477142857</v>
      </c>
      <c r="F287" s="26" t="s">
        <v>13</v>
      </c>
      <c r="G287" s="26" t="s">
        <v>13</v>
      </c>
      <c r="H287" s="27" t="s">
        <v>13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5</v>
      </c>
      <c r="E288" s="25" t="s">
        <v>15</v>
      </c>
      <c r="F288" s="25" t="s">
        <v>15</v>
      </c>
      <c r="G288" s="25" t="s">
        <v>15</v>
      </c>
      <c r="H288" s="29" t="s">
        <v>15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44.439</v>
      </c>
      <c r="D293" s="48" t="n">
        <v>0.000194934637151625</v>
      </c>
      <c r="E293" s="48" t="n">
        <v>0.00308667332120723</v>
      </c>
      <c r="F293" s="49" t="n">
        <v>0.043</v>
      </c>
      <c r="G293" s="49" t="s">
        <v>35</v>
      </c>
      <c r="H293" s="50" t="n">
        <v>0.000371</v>
      </c>
      <c r="I293" s="51" t="n">
        <v>0.015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s">
        <v>13</v>
      </c>
      <c r="E294" s="53" t="s">
        <v>13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47.471</v>
      </c>
      <c r="D302" s="13" t="n">
        <v>126.77216330383</v>
      </c>
      <c r="E302" s="13" t="n">
        <v>0.521441561337572</v>
      </c>
      <c r="F302" s="13" t="n">
        <v>0.0432</v>
      </c>
      <c r="G302" s="13" t="n">
        <v>0.0087</v>
      </c>
      <c r="H302" s="13" t="n">
        <v>0.00025</v>
      </c>
      <c r="I302" s="14" t="n">
        <v>0.000782</v>
      </c>
    </row>
    <row r="303" customFormat="false" ht="11.25" hidden="false" customHeight="true" outlineLevel="0" collapsed="false">
      <c r="B303" s="15" t="s">
        <v>10</v>
      </c>
      <c r="C303" s="16" t="s">
        <v>15</v>
      </c>
      <c r="D303" s="16" t="n">
        <v>112.88607597498</v>
      </c>
      <c r="E303" s="17"/>
      <c r="F303" s="16" t="s">
        <v>11</v>
      </c>
      <c r="G303" s="16" t="s">
        <v>11</v>
      </c>
      <c r="H303" s="16" t="s">
        <v>11</v>
      </c>
      <c r="I303" s="18"/>
    </row>
    <row r="304" customFormat="false" ht="11.25" hidden="false" customHeight="true" outlineLevel="0" collapsed="false">
      <c r="B304" s="19" t="s">
        <v>12</v>
      </c>
      <c r="C304" s="20" t="s">
        <v>15</v>
      </c>
      <c r="D304" s="20" t="n">
        <v>112.88607597498</v>
      </c>
      <c r="E304" s="21"/>
      <c r="F304" s="22" t="s">
        <v>13</v>
      </c>
      <c r="G304" s="22" t="s">
        <v>13</v>
      </c>
      <c r="H304" s="23" t="s">
        <v>13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5</v>
      </c>
      <c r="D306" s="25" t="s">
        <v>15</v>
      </c>
      <c r="E306" s="21"/>
      <c r="F306" s="25" t="s">
        <v>15</v>
      </c>
      <c r="G306" s="25" t="s">
        <v>15</v>
      </c>
      <c r="H306" s="29" t="s">
        <v>15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13.8858704584041</v>
      </c>
      <c r="E312" s="16" t="n">
        <v>0.51800754761904</v>
      </c>
      <c r="F312" s="16" t="s">
        <v>11</v>
      </c>
      <c r="G312" s="16" t="s">
        <v>11</v>
      </c>
      <c r="H312" s="16" t="s">
        <v>11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0.35497368421052</v>
      </c>
      <c r="E313" s="20" t="n">
        <v>0.080795</v>
      </c>
      <c r="F313" s="22" t="s">
        <v>13</v>
      </c>
      <c r="G313" s="22" t="s">
        <v>13</v>
      </c>
      <c r="H313" s="23" t="s">
        <v>13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13.5308967741935</v>
      </c>
      <c r="E314" s="25" t="n">
        <v>0.43721254761904</v>
      </c>
      <c r="F314" s="26" t="s">
        <v>13</v>
      </c>
      <c r="G314" s="26" t="s">
        <v>13</v>
      </c>
      <c r="H314" s="27" t="s">
        <v>13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5</v>
      </c>
      <c r="E315" s="25" t="s">
        <v>15</v>
      </c>
      <c r="F315" s="25" t="s">
        <v>15</v>
      </c>
      <c r="G315" s="25" t="s">
        <v>15</v>
      </c>
      <c r="H315" s="29" t="s">
        <v>15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47.471</v>
      </c>
      <c r="D320" s="48" t="n">
        <v>0.000216870445471672</v>
      </c>
      <c r="E320" s="48" t="n">
        <v>0.003434013718532</v>
      </c>
      <c r="F320" s="49" t="n">
        <v>0.0432</v>
      </c>
      <c r="G320" s="49" t="n">
        <v>0.0087</v>
      </c>
      <c r="H320" s="50" t="n">
        <v>0.00025</v>
      </c>
      <c r="I320" s="51" t="n">
        <v>0.000782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s">
        <v>13</v>
      </c>
      <c r="E321" s="53" t="s">
        <v>13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60.725</v>
      </c>
      <c r="D329" s="13" t="n">
        <v>119.315347351516</v>
      </c>
      <c r="E329" s="13" t="n">
        <v>0.5158627777631</v>
      </c>
      <c r="F329" s="13" t="n">
        <v>0.057414</v>
      </c>
      <c r="G329" s="13" t="n">
        <v>0.012954</v>
      </c>
      <c r="H329" s="13" t="n">
        <v>0.000772</v>
      </c>
      <c r="I329" s="14" t="n">
        <v>0.000864</v>
      </c>
    </row>
    <row r="330" customFormat="false" ht="11.25" hidden="false" customHeight="true" outlineLevel="0" collapsed="false">
      <c r="B330" s="15" t="s">
        <v>10</v>
      </c>
      <c r="C330" s="16" t="s">
        <v>15</v>
      </c>
      <c r="D330" s="16" t="n">
        <v>105.429248699385</v>
      </c>
      <c r="E330" s="17"/>
      <c r="F330" s="16" t="s">
        <v>11</v>
      </c>
      <c r="G330" s="16" t="s">
        <v>11</v>
      </c>
      <c r="H330" s="16" t="s">
        <v>11</v>
      </c>
      <c r="I330" s="18"/>
    </row>
    <row r="331" customFormat="false" ht="11.25" hidden="false" customHeight="true" outlineLevel="0" collapsed="false">
      <c r="B331" s="19" t="s">
        <v>12</v>
      </c>
      <c r="C331" s="20" t="s">
        <v>15</v>
      </c>
      <c r="D331" s="20" t="n">
        <v>105.429248699385</v>
      </c>
      <c r="E331" s="21"/>
      <c r="F331" s="22" t="s">
        <v>13</v>
      </c>
      <c r="G331" s="22" t="s">
        <v>13</v>
      </c>
      <c r="H331" s="23" t="s">
        <v>13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5</v>
      </c>
      <c r="D333" s="25" t="s">
        <v>15</v>
      </c>
      <c r="E333" s="21"/>
      <c r="F333" s="25" t="s">
        <v>15</v>
      </c>
      <c r="G333" s="25" t="s">
        <v>15</v>
      </c>
      <c r="H333" s="29" t="s">
        <v>15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13.8858704584041</v>
      </c>
      <c r="E339" s="16" t="n">
        <v>0.51224946666666</v>
      </c>
      <c r="F339" s="16" t="s">
        <v>11</v>
      </c>
      <c r="G339" s="16" t="s">
        <v>11</v>
      </c>
      <c r="H339" s="16" t="s">
        <v>11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0.35497368421052</v>
      </c>
      <c r="E340" s="20" t="n">
        <v>0.08157914285714</v>
      </c>
      <c r="F340" s="22" t="s">
        <v>13</v>
      </c>
      <c r="G340" s="22" t="s">
        <v>13</v>
      </c>
      <c r="H340" s="23" t="s">
        <v>13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13.5308967741935</v>
      </c>
      <c r="E341" s="25" t="n">
        <v>0.43067032380952</v>
      </c>
      <c r="F341" s="26" t="s">
        <v>13</v>
      </c>
      <c r="G341" s="26" t="s">
        <v>13</v>
      </c>
      <c r="H341" s="27" t="s">
        <v>13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5</v>
      </c>
      <c r="E342" s="25" t="s">
        <v>15</v>
      </c>
      <c r="F342" s="25" t="s">
        <v>15</v>
      </c>
      <c r="G342" s="25" t="s">
        <v>15</v>
      </c>
      <c r="H342" s="29" t="s">
        <v>15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60.725</v>
      </c>
      <c r="D347" s="48" t="n">
        <v>0.000228193726450095</v>
      </c>
      <c r="E347" s="48" t="n">
        <v>0.00361331109643948</v>
      </c>
      <c r="F347" s="49" t="n">
        <v>0.057414</v>
      </c>
      <c r="G347" s="49" t="n">
        <v>0.012954</v>
      </c>
      <c r="H347" s="50" t="n">
        <v>0.000772</v>
      </c>
      <c r="I347" s="51" t="n">
        <v>0.000864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s">
        <v>13</v>
      </c>
      <c r="E348" s="53" t="s">
        <v>13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76.5079995766064</v>
      </c>
      <c r="D356" s="13" t="n">
        <v>113.304129120859</v>
      </c>
      <c r="E356" s="13" t="n">
        <v>0.52261353135784</v>
      </c>
      <c r="F356" s="13" t="n">
        <v>0.12686</v>
      </c>
      <c r="G356" s="13" t="n">
        <v>0.022303</v>
      </c>
      <c r="H356" s="13" t="n">
        <v>0.001348</v>
      </c>
      <c r="I356" s="14" t="n">
        <v>0.002207</v>
      </c>
    </row>
    <row r="357" customFormat="false" ht="11.25" hidden="false" customHeight="true" outlineLevel="0" collapsed="false">
      <c r="B357" s="15" t="s">
        <v>10</v>
      </c>
      <c r="C357" s="16" t="s">
        <v>15</v>
      </c>
      <c r="D357" s="16" t="n">
        <v>99.4175108240116</v>
      </c>
      <c r="E357" s="17"/>
      <c r="F357" s="16" t="s">
        <v>11</v>
      </c>
      <c r="G357" s="16" t="s">
        <v>11</v>
      </c>
      <c r="H357" s="16" t="s">
        <v>11</v>
      </c>
      <c r="I357" s="18"/>
    </row>
    <row r="358" customFormat="false" ht="11.25" hidden="false" customHeight="true" outlineLevel="0" collapsed="false">
      <c r="B358" s="19" t="s">
        <v>12</v>
      </c>
      <c r="C358" s="20" t="s">
        <v>15</v>
      </c>
      <c r="D358" s="20" t="n">
        <v>99.4175108240116</v>
      </c>
      <c r="E358" s="21"/>
      <c r="F358" s="22" t="s">
        <v>13</v>
      </c>
      <c r="G358" s="22" t="s">
        <v>13</v>
      </c>
      <c r="H358" s="23" t="s">
        <v>13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5</v>
      </c>
      <c r="D360" s="25" t="s">
        <v>15</v>
      </c>
      <c r="E360" s="21"/>
      <c r="F360" s="25" t="s">
        <v>15</v>
      </c>
      <c r="G360" s="25" t="s">
        <v>15</v>
      </c>
      <c r="H360" s="29" t="s">
        <v>15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13.8858704584041</v>
      </c>
      <c r="E366" s="16" t="n">
        <v>0.51077195714284</v>
      </c>
      <c r="F366" s="16" t="s">
        <v>11</v>
      </c>
      <c r="G366" s="16" t="s">
        <v>11</v>
      </c>
      <c r="H366" s="16" t="s">
        <v>11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0.35497368421052</v>
      </c>
      <c r="E367" s="20" t="n">
        <v>0.08073214285714</v>
      </c>
      <c r="F367" s="22" t="s">
        <v>13</v>
      </c>
      <c r="G367" s="22" t="s">
        <v>13</v>
      </c>
      <c r="H367" s="23" t="s">
        <v>13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13.5308967741935</v>
      </c>
      <c r="E368" s="25" t="n">
        <v>0.4300398142857</v>
      </c>
      <c r="F368" s="26" t="s">
        <v>13</v>
      </c>
      <c r="G368" s="26" t="s">
        <v>13</v>
      </c>
      <c r="H368" s="27" t="s">
        <v>13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5</v>
      </c>
      <c r="E369" s="25" t="s">
        <v>15</v>
      </c>
      <c r="F369" s="25" t="s">
        <v>15</v>
      </c>
      <c r="G369" s="25" t="s">
        <v>15</v>
      </c>
      <c r="H369" s="29" t="s">
        <v>15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76.5079995766064</v>
      </c>
      <c r="D374" s="48" t="n">
        <v>0.000747838443752853</v>
      </c>
      <c r="E374" s="48" t="n">
        <v>0.011841574215</v>
      </c>
      <c r="F374" s="49" t="n">
        <v>0.12686</v>
      </c>
      <c r="G374" s="49" t="n">
        <v>0.022303</v>
      </c>
      <c r="H374" s="50" t="n">
        <v>0.001348</v>
      </c>
      <c r="I374" s="51" t="n">
        <v>0.002207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s">
        <v>13</v>
      </c>
      <c r="E375" s="53" t="s">
        <v>13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88.8993229239802</v>
      </c>
      <c r="D383" s="13" t="n">
        <v>112.313687708432</v>
      </c>
      <c r="E383" s="13" t="n">
        <v>0.5203124210357</v>
      </c>
      <c r="F383" s="13" t="n">
        <v>0.125629</v>
      </c>
      <c r="G383" s="13" t="n">
        <v>0.017777</v>
      </c>
      <c r="H383" s="13" t="n">
        <v>0.001438</v>
      </c>
      <c r="I383" s="14" t="n">
        <v>0.003159</v>
      </c>
    </row>
    <row r="384" customFormat="false" ht="11.25" hidden="false" customHeight="true" outlineLevel="0" collapsed="false">
      <c r="B384" s="15" t="s">
        <v>10</v>
      </c>
      <c r="C384" s="16" t="s">
        <v>15</v>
      </c>
      <c r="D384" s="16" t="n">
        <v>98.4269825795979</v>
      </c>
      <c r="E384" s="17"/>
      <c r="F384" s="16" t="s">
        <v>11</v>
      </c>
      <c r="G384" s="16" t="s">
        <v>11</v>
      </c>
      <c r="H384" s="16" t="s">
        <v>11</v>
      </c>
      <c r="I384" s="18"/>
    </row>
    <row r="385" customFormat="false" ht="11.25" hidden="false" customHeight="true" outlineLevel="0" collapsed="false">
      <c r="B385" s="19" t="s">
        <v>12</v>
      </c>
      <c r="C385" s="20" t="s">
        <v>15</v>
      </c>
      <c r="D385" s="20" t="n">
        <v>98.4269825795979</v>
      </c>
      <c r="E385" s="21"/>
      <c r="F385" s="22" t="s">
        <v>13</v>
      </c>
      <c r="G385" s="22" t="s">
        <v>13</v>
      </c>
      <c r="H385" s="23" t="s">
        <v>13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5</v>
      </c>
      <c r="D387" s="25" t="s">
        <v>15</v>
      </c>
      <c r="E387" s="21"/>
      <c r="F387" s="25" t="s">
        <v>15</v>
      </c>
      <c r="G387" s="25" t="s">
        <v>15</v>
      </c>
      <c r="H387" s="29" t="s">
        <v>15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13.8858704584041</v>
      </c>
      <c r="E393" s="16" t="n">
        <v>0.5070959142857</v>
      </c>
      <c r="F393" s="16" t="s">
        <v>11</v>
      </c>
      <c r="G393" s="16" t="s">
        <v>11</v>
      </c>
      <c r="H393" s="16" t="s">
        <v>11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0.35497368421052</v>
      </c>
      <c r="E394" s="20" t="n">
        <v>0.07808428571428</v>
      </c>
      <c r="F394" s="22" t="s">
        <v>13</v>
      </c>
      <c r="G394" s="22" t="s">
        <v>13</v>
      </c>
      <c r="H394" s="23" t="s">
        <v>13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13.5308967741935</v>
      </c>
      <c r="E395" s="25" t="n">
        <v>0.42901162857142</v>
      </c>
      <c r="F395" s="26" t="s">
        <v>13</v>
      </c>
      <c r="G395" s="26" t="s">
        <v>13</v>
      </c>
      <c r="H395" s="27" t="s">
        <v>13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5</v>
      </c>
      <c r="E396" s="25" t="s">
        <v>15</v>
      </c>
      <c r="F396" s="25" t="s">
        <v>15</v>
      </c>
      <c r="G396" s="25" t="s">
        <v>15</v>
      </c>
      <c r="H396" s="29" t="s">
        <v>15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88.8993229239802</v>
      </c>
      <c r="D401" s="48" t="n">
        <v>0.000834670429819122</v>
      </c>
      <c r="E401" s="48" t="n">
        <v>0.01321650675</v>
      </c>
      <c r="F401" s="49" t="n">
        <v>0.125629</v>
      </c>
      <c r="G401" s="49" t="n">
        <v>0.017777</v>
      </c>
      <c r="H401" s="50" t="n">
        <v>0.001438</v>
      </c>
      <c r="I401" s="51" t="n">
        <v>0.003159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s">
        <v>13</v>
      </c>
      <c r="E402" s="53" t="s">
        <v>13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91.1825487172137</v>
      </c>
      <c r="D410" s="13" t="n">
        <v>105.440163287598</v>
      </c>
      <c r="E410" s="13" t="n">
        <v>0.53134727034498</v>
      </c>
      <c r="F410" s="13" t="n">
        <v>0.12292</v>
      </c>
      <c r="G410" s="13" t="n">
        <v>0.017814</v>
      </c>
      <c r="H410" s="13" t="n">
        <v>0.001255</v>
      </c>
      <c r="I410" s="14" t="n">
        <v>0.003316</v>
      </c>
    </row>
    <row r="411" customFormat="false" ht="11.25" hidden="false" customHeight="true" outlineLevel="0" collapsed="false">
      <c r="B411" s="15" t="s">
        <v>10</v>
      </c>
      <c r="C411" s="16" t="s">
        <v>15</v>
      </c>
      <c r="D411" s="16" t="n">
        <v>91.5532514213272</v>
      </c>
      <c r="E411" s="17"/>
      <c r="F411" s="16" t="s">
        <v>11</v>
      </c>
      <c r="G411" s="16" t="s">
        <v>11</v>
      </c>
      <c r="H411" s="16" t="s">
        <v>11</v>
      </c>
      <c r="I411" s="18"/>
    </row>
    <row r="412" customFormat="false" ht="11.25" hidden="false" customHeight="true" outlineLevel="0" collapsed="false">
      <c r="B412" s="19" t="s">
        <v>12</v>
      </c>
      <c r="C412" s="20" t="s">
        <v>15</v>
      </c>
      <c r="D412" s="20" t="n">
        <v>91.5532514213272</v>
      </c>
      <c r="E412" s="21"/>
      <c r="F412" s="22" t="s">
        <v>13</v>
      </c>
      <c r="G412" s="22" t="s">
        <v>13</v>
      </c>
      <c r="H412" s="23" t="s">
        <v>13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5</v>
      </c>
      <c r="D414" s="25" t="s">
        <v>15</v>
      </c>
      <c r="E414" s="21"/>
      <c r="F414" s="25" t="s">
        <v>15</v>
      </c>
      <c r="G414" s="25" t="s">
        <v>15</v>
      </c>
      <c r="H414" s="29" t="s">
        <v>15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13.8858704584041</v>
      </c>
      <c r="E420" s="16" t="n">
        <v>0.51485719999998</v>
      </c>
      <c r="F420" s="16" t="s">
        <v>11</v>
      </c>
      <c r="G420" s="16" t="s">
        <v>11</v>
      </c>
      <c r="H420" s="16" t="s">
        <v>11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0.35497368421052</v>
      </c>
      <c r="E421" s="20" t="n">
        <v>0.08093642857142</v>
      </c>
      <c r="F421" s="22" t="s">
        <v>13</v>
      </c>
      <c r="G421" s="22" t="s">
        <v>13</v>
      </c>
      <c r="H421" s="23" t="s">
        <v>13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13.5308967741935</v>
      </c>
      <c r="E422" s="25" t="n">
        <v>0.43392077142856</v>
      </c>
      <c r="F422" s="26" t="s">
        <v>13</v>
      </c>
      <c r="G422" s="26" t="s">
        <v>13</v>
      </c>
      <c r="H422" s="27" t="s">
        <v>13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5</v>
      </c>
      <c r="E423" s="25" t="s">
        <v>15</v>
      </c>
      <c r="F423" s="25" t="s">
        <v>15</v>
      </c>
      <c r="G423" s="25" t="s">
        <v>15</v>
      </c>
      <c r="H423" s="29" t="s">
        <v>15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91.1825487172137</v>
      </c>
      <c r="D428" s="48" t="n">
        <v>0.00104140786691678</v>
      </c>
      <c r="E428" s="48" t="n">
        <v>0.016490070345</v>
      </c>
      <c r="F428" s="49" t="n">
        <v>0.12292</v>
      </c>
      <c r="G428" s="49" t="n">
        <v>0.017814</v>
      </c>
      <c r="H428" s="50" t="n">
        <v>0.001255</v>
      </c>
      <c r="I428" s="51" t="n">
        <v>0.003316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s">
        <v>13</v>
      </c>
      <c r="E429" s="53" t="s">
        <v>13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70.5116661107186</v>
      </c>
      <c r="D437" s="13" t="n">
        <v>101.937896651316</v>
      </c>
      <c r="E437" s="13" t="n">
        <v>0.53650673147214</v>
      </c>
      <c r="F437" s="13" t="n">
        <v>0.091357</v>
      </c>
      <c r="G437" s="13" t="n">
        <v>0.017574</v>
      </c>
      <c r="H437" s="13" t="n">
        <v>0.0021</v>
      </c>
      <c r="I437" s="14" t="n">
        <v>0.001569</v>
      </c>
    </row>
    <row r="438" customFormat="false" ht="11.25" hidden="false" customHeight="true" outlineLevel="0" collapsed="false">
      <c r="B438" s="15" t="s">
        <v>10</v>
      </c>
      <c r="C438" s="16" t="s">
        <v>15</v>
      </c>
      <c r="D438" s="16" t="n">
        <v>87.9382871369861</v>
      </c>
      <c r="E438" s="17"/>
      <c r="F438" s="16" t="s">
        <v>11</v>
      </c>
      <c r="G438" s="16" t="s">
        <v>11</v>
      </c>
      <c r="H438" s="16" t="s">
        <v>11</v>
      </c>
      <c r="I438" s="18"/>
    </row>
    <row r="439" customFormat="false" ht="11.25" hidden="false" customHeight="true" outlineLevel="0" collapsed="false">
      <c r="B439" s="19" t="s">
        <v>12</v>
      </c>
      <c r="C439" s="20" t="s">
        <v>15</v>
      </c>
      <c r="D439" s="20" t="n">
        <v>87.9382871369861</v>
      </c>
      <c r="E439" s="21"/>
      <c r="F439" s="22" t="s">
        <v>13</v>
      </c>
      <c r="G439" s="22" t="s">
        <v>13</v>
      </c>
      <c r="H439" s="23" t="s">
        <v>13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5</v>
      </c>
      <c r="D441" s="25" t="s">
        <v>15</v>
      </c>
      <c r="E441" s="21"/>
      <c r="F441" s="25" t="s">
        <v>15</v>
      </c>
      <c r="G441" s="25" t="s">
        <v>15</v>
      </c>
      <c r="H441" s="29" t="s">
        <v>15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13.998755008489</v>
      </c>
      <c r="E447" s="16" t="n">
        <v>0.52297614285714</v>
      </c>
      <c r="F447" s="16" t="s">
        <v>11</v>
      </c>
      <c r="G447" s="16" t="s">
        <v>11</v>
      </c>
      <c r="H447" s="16" t="s">
        <v>11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0.34364210526315</v>
      </c>
      <c r="E448" s="20" t="n">
        <v>0.08056714285714</v>
      </c>
      <c r="F448" s="22" t="s">
        <v>13</v>
      </c>
      <c r="G448" s="22" t="s">
        <v>13</v>
      </c>
      <c r="H448" s="23" t="s">
        <v>13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13.6551129032258</v>
      </c>
      <c r="E449" s="25" t="n">
        <v>0.442409</v>
      </c>
      <c r="F449" s="26" t="s">
        <v>13</v>
      </c>
      <c r="G449" s="26" t="s">
        <v>13</v>
      </c>
      <c r="H449" s="27" t="s">
        <v>13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5</v>
      </c>
      <c r="E450" s="25" t="s">
        <v>15</v>
      </c>
      <c r="F450" s="25" t="s">
        <v>15</v>
      </c>
      <c r="G450" s="25" t="s">
        <v>15</v>
      </c>
      <c r="H450" s="29" t="s">
        <v>15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70.5116661107186</v>
      </c>
      <c r="D455" s="48" t="n">
        <v>0.000854505840961929</v>
      </c>
      <c r="E455" s="48" t="n">
        <v>0.013530588615</v>
      </c>
      <c r="F455" s="49" t="n">
        <v>0.091357</v>
      </c>
      <c r="G455" s="49" t="n">
        <v>0.017574</v>
      </c>
      <c r="H455" s="50" t="n">
        <v>0.0021</v>
      </c>
      <c r="I455" s="51" t="n">
        <v>0.001569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s">
        <v>13</v>
      </c>
      <c r="E456" s="53" t="s">
        <v>13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103.34580454012</v>
      </c>
      <c r="D464" s="13" t="n">
        <v>94.1049424331512</v>
      </c>
      <c r="E464" s="13" t="n">
        <v>0.53488756554927</v>
      </c>
      <c r="F464" s="13" t="n">
        <v>0.081</v>
      </c>
      <c r="G464" s="13" t="n">
        <v>0.0213</v>
      </c>
      <c r="H464" s="13" t="n">
        <v>0.001756</v>
      </c>
      <c r="I464" s="14" t="n">
        <v>0.001173</v>
      </c>
    </row>
    <row r="465" customFormat="false" ht="11.25" hidden="false" customHeight="true" outlineLevel="0" collapsed="false">
      <c r="B465" s="15" t="s">
        <v>10</v>
      </c>
      <c r="C465" s="16" t="s">
        <v>15</v>
      </c>
      <c r="D465" s="16" t="n">
        <v>80.0255344760409</v>
      </c>
      <c r="E465" s="17"/>
      <c r="F465" s="16" t="s">
        <v>11</v>
      </c>
      <c r="G465" s="16" t="s">
        <v>11</v>
      </c>
      <c r="H465" s="16" t="s">
        <v>11</v>
      </c>
      <c r="I465" s="18"/>
    </row>
    <row r="466" customFormat="false" ht="11.25" hidden="false" customHeight="true" outlineLevel="0" collapsed="false">
      <c r="B466" s="19" t="s">
        <v>12</v>
      </c>
      <c r="C466" s="20" t="s">
        <v>15</v>
      </c>
      <c r="D466" s="20" t="n">
        <v>80.0255344760409</v>
      </c>
      <c r="E466" s="21"/>
      <c r="F466" s="22" t="s">
        <v>13</v>
      </c>
      <c r="G466" s="22" t="s">
        <v>13</v>
      </c>
      <c r="H466" s="23" t="s">
        <v>13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5</v>
      </c>
      <c r="D468" s="25" t="s">
        <v>15</v>
      </c>
      <c r="E468" s="21"/>
      <c r="F468" s="25" t="s">
        <v>15</v>
      </c>
      <c r="G468" s="25" t="s">
        <v>15</v>
      </c>
      <c r="H468" s="29" t="s">
        <v>15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14.0785411431805</v>
      </c>
      <c r="E474" s="16" t="n">
        <v>0.52116208571427</v>
      </c>
      <c r="F474" s="16" t="s">
        <v>11</v>
      </c>
      <c r="G474" s="16" t="s">
        <v>11</v>
      </c>
      <c r="H474" s="16" t="s">
        <v>11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0.47203684210526</v>
      </c>
      <c r="E475" s="20" t="n">
        <v>0.07443071428571</v>
      </c>
      <c r="F475" s="22" t="s">
        <v>13</v>
      </c>
      <c r="G475" s="22" t="s">
        <v>13</v>
      </c>
      <c r="H475" s="23" t="s">
        <v>13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13.6065043010753</v>
      </c>
      <c r="E476" s="25" t="n">
        <v>0.44673137142856</v>
      </c>
      <c r="F476" s="26" t="s">
        <v>13</v>
      </c>
      <c r="G476" s="26" t="s">
        <v>13</v>
      </c>
      <c r="H476" s="27" t="s">
        <v>13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5</v>
      </c>
      <c r="E477" s="25" t="s">
        <v>15</v>
      </c>
      <c r="F477" s="25" t="s">
        <v>15</v>
      </c>
      <c r="G477" s="25" t="s">
        <v>15</v>
      </c>
      <c r="H477" s="29" t="s">
        <v>15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103.34580454012</v>
      </c>
      <c r="D482" s="48" t="n">
        <v>0.000866813929736247</v>
      </c>
      <c r="E482" s="48" t="n">
        <v>0.013725479835</v>
      </c>
      <c r="F482" s="49" t="n">
        <v>0.081</v>
      </c>
      <c r="G482" s="49" t="n">
        <v>0.0213</v>
      </c>
      <c r="H482" s="50" t="n">
        <v>0.001756</v>
      </c>
      <c r="I482" s="51" t="n">
        <v>0.001173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s">
        <v>13</v>
      </c>
      <c r="E483" s="53" t="s">
        <v>13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122.517611738291</v>
      </c>
      <c r="D491" s="13" t="n">
        <v>84.3121447599691</v>
      </c>
      <c r="E491" s="13" t="n">
        <v>0.54316482769285</v>
      </c>
      <c r="F491" s="13" t="n">
        <v>0.088884</v>
      </c>
      <c r="G491" s="13" t="n">
        <v>0.022501</v>
      </c>
      <c r="H491" s="13" t="n">
        <v>0.00183112501073484</v>
      </c>
      <c r="I491" s="14" t="n">
        <v>0.003306</v>
      </c>
    </row>
    <row r="492" customFormat="false" ht="11.25" hidden="false" customHeight="true" outlineLevel="0" collapsed="false">
      <c r="B492" s="15" t="s">
        <v>10</v>
      </c>
      <c r="C492" s="16" t="s">
        <v>15</v>
      </c>
      <c r="D492" s="16" t="n">
        <v>70.0407752019612</v>
      </c>
      <c r="E492" s="17"/>
      <c r="F492" s="16" t="s">
        <v>11</v>
      </c>
      <c r="G492" s="16" t="s">
        <v>11</v>
      </c>
      <c r="H492" s="16" t="s">
        <v>11</v>
      </c>
      <c r="I492" s="18"/>
    </row>
    <row r="493" customFormat="false" ht="11.25" hidden="false" customHeight="true" outlineLevel="0" collapsed="false">
      <c r="B493" s="19" t="s">
        <v>12</v>
      </c>
      <c r="C493" s="20" t="s">
        <v>15</v>
      </c>
      <c r="D493" s="20" t="n">
        <v>70.0407752019612</v>
      </c>
      <c r="E493" s="21"/>
      <c r="F493" s="22" t="s">
        <v>13</v>
      </c>
      <c r="G493" s="22" t="s">
        <v>13</v>
      </c>
      <c r="H493" s="23" t="s">
        <v>13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5</v>
      </c>
      <c r="D495" s="25" t="s">
        <v>15</v>
      </c>
      <c r="E495" s="21"/>
      <c r="F495" s="25" t="s">
        <v>15</v>
      </c>
      <c r="G495" s="25" t="s">
        <v>15</v>
      </c>
      <c r="H495" s="29" t="s">
        <v>15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14.2702425580079</v>
      </c>
      <c r="E501" s="16" t="n">
        <v>0.52531945714285</v>
      </c>
      <c r="F501" s="16" t="s">
        <v>11</v>
      </c>
      <c r="G501" s="16" t="s">
        <v>11</v>
      </c>
      <c r="H501" s="16" t="s">
        <v>11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0.49092105263157</v>
      </c>
      <c r="E502" s="20" t="n">
        <v>0.07426571428571</v>
      </c>
      <c r="F502" s="22" t="s">
        <v>13</v>
      </c>
      <c r="G502" s="22" t="s">
        <v>13</v>
      </c>
      <c r="H502" s="23" t="s">
        <v>13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13.7793215053763</v>
      </c>
      <c r="E503" s="25" t="n">
        <v>0.45105374285714</v>
      </c>
      <c r="F503" s="26" t="s">
        <v>13</v>
      </c>
      <c r="G503" s="26" t="s">
        <v>13</v>
      </c>
      <c r="H503" s="27" t="s">
        <v>13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5</v>
      </c>
      <c r="E504" s="25" t="s">
        <v>15</v>
      </c>
      <c r="F504" s="25" t="s">
        <v>15</v>
      </c>
      <c r="G504" s="25" t="s">
        <v>15</v>
      </c>
      <c r="H504" s="29" t="s">
        <v>15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122.517611738291</v>
      </c>
      <c r="D509" s="48" t="n">
        <v>0.001127</v>
      </c>
      <c r="E509" s="48" t="n">
        <v>0.01784537055</v>
      </c>
      <c r="F509" s="49" t="n">
        <v>0.088884</v>
      </c>
      <c r="G509" s="49" t="n">
        <v>0.022501</v>
      </c>
      <c r="H509" s="50" t="n">
        <v>0.00183112501073484</v>
      </c>
      <c r="I509" s="51" t="n">
        <v>0.003306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s">
        <v>13</v>
      </c>
      <c r="E510" s="53" t="s">
        <v>13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108.370766377232</v>
      </c>
      <c r="D518" s="13" t="n">
        <v>79.2901197010074</v>
      </c>
      <c r="E518" s="13" t="n">
        <v>0.53712329345713</v>
      </c>
      <c r="F518" s="13" t="n">
        <v>0.085349</v>
      </c>
      <c r="G518" s="13" t="n">
        <v>0.021036</v>
      </c>
      <c r="H518" s="13" t="n">
        <v>0.00203849165545473</v>
      </c>
      <c r="I518" s="14" t="n">
        <v>0.002478</v>
      </c>
    </row>
    <row r="519" customFormat="false" ht="11.25" hidden="false" customHeight="true" outlineLevel="0" collapsed="false">
      <c r="B519" s="15" t="s">
        <v>10</v>
      </c>
      <c r="C519" s="16" t="s">
        <v>15</v>
      </c>
      <c r="D519" s="16" t="n">
        <v>65.1096457219468</v>
      </c>
      <c r="E519" s="17"/>
      <c r="F519" s="16" t="s">
        <v>11</v>
      </c>
      <c r="G519" s="16" t="s">
        <v>11</v>
      </c>
      <c r="H519" s="16" t="s">
        <v>11</v>
      </c>
      <c r="I519" s="18"/>
    </row>
    <row r="520" customFormat="false" ht="11.25" hidden="false" customHeight="true" outlineLevel="0" collapsed="false">
      <c r="B520" s="19" t="s">
        <v>12</v>
      </c>
      <c r="C520" s="20" t="s">
        <v>15</v>
      </c>
      <c r="D520" s="20" t="n">
        <v>65.1096457219468</v>
      </c>
      <c r="E520" s="21"/>
      <c r="F520" s="22" t="s">
        <v>13</v>
      </c>
      <c r="G520" s="22" t="s">
        <v>13</v>
      </c>
      <c r="H520" s="23" t="s">
        <v>13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5</v>
      </c>
      <c r="D522" s="25" t="s">
        <v>15</v>
      </c>
      <c r="E522" s="21"/>
      <c r="F522" s="25" t="s">
        <v>15</v>
      </c>
      <c r="G522" s="25" t="s">
        <v>15</v>
      </c>
      <c r="H522" s="29" t="s">
        <v>15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14.1796109790606</v>
      </c>
      <c r="E528" s="16" t="n">
        <v>0.52051214285713</v>
      </c>
      <c r="F528" s="16" t="s">
        <v>11</v>
      </c>
      <c r="G528" s="16" t="s">
        <v>11</v>
      </c>
      <c r="H528" s="16" t="s">
        <v>11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0.40028947368421</v>
      </c>
      <c r="E529" s="20" t="n">
        <v>0.07065142857142</v>
      </c>
      <c r="F529" s="22" t="s">
        <v>13</v>
      </c>
      <c r="G529" s="22" t="s">
        <v>13</v>
      </c>
      <c r="H529" s="23" t="s">
        <v>13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13.7793215053763</v>
      </c>
      <c r="E530" s="25" t="n">
        <v>0.44986071428571</v>
      </c>
      <c r="F530" s="26" t="s">
        <v>13</v>
      </c>
      <c r="G530" s="26" t="s">
        <v>13</v>
      </c>
      <c r="H530" s="27" t="s">
        <v>13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5</v>
      </c>
      <c r="E531" s="25" t="s">
        <v>15</v>
      </c>
      <c r="F531" s="25" t="s">
        <v>15</v>
      </c>
      <c r="G531" s="25" t="s">
        <v>15</v>
      </c>
      <c r="H531" s="29" t="s">
        <v>15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108.370766377232</v>
      </c>
      <c r="D536" s="48" t="n">
        <v>0.000863</v>
      </c>
      <c r="E536" s="48" t="n">
        <v>0.0166111506</v>
      </c>
      <c r="F536" s="49" t="n">
        <v>0.085349</v>
      </c>
      <c r="G536" s="49" t="n">
        <v>0.021036</v>
      </c>
      <c r="H536" s="50" t="n">
        <v>0.00203849165545473</v>
      </c>
      <c r="I536" s="51" t="n">
        <v>0.002478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s">
        <v>13</v>
      </c>
      <c r="E537" s="53" t="s">
        <v>13</v>
      </c>
      <c r="F537" s="53" t="s">
        <v>13</v>
      </c>
      <c r="G537" s="53" t="s">
        <v>13</v>
      </c>
      <c r="H537" s="54" t="s">
        <v>13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104.346601776084</v>
      </c>
      <c r="D545" s="13" t="n">
        <v>75.1473012236397</v>
      </c>
      <c r="E545" s="13" t="n">
        <v>0.53546090938999</v>
      </c>
      <c r="F545" s="13" t="n">
        <v>0.088887</v>
      </c>
      <c r="G545" s="13" t="n">
        <v>0.02356</v>
      </c>
      <c r="H545" s="13" t="n">
        <v>0.0014420910600292</v>
      </c>
      <c r="I545" s="14" t="n">
        <v>0.002327</v>
      </c>
    </row>
    <row r="546" customFormat="false" ht="11.25" hidden="false" customHeight="true" outlineLevel="0" collapsed="false">
      <c r="B546" s="15" t="s">
        <v>10</v>
      </c>
      <c r="C546" s="16" t="s">
        <v>15</v>
      </c>
      <c r="D546" s="16" t="n">
        <v>60.8862981676125</v>
      </c>
      <c r="E546" s="17"/>
      <c r="F546" s="16" t="s">
        <v>11</v>
      </c>
      <c r="G546" s="16" t="s">
        <v>11</v>
      </c>
      <c r="H546" s="16" t="s">
        <v>11</v>
      </c>
      <c r="I546" s="18"/>
    </row>
    <row r="547" customFormat="false" ht="11.25" hidden="false" customHeight="true" outlineLevel="0" collapsed="false">
      <c r="B547" s="19" t="s">
        <v>12</v>
      </c>
      <c r="C547" s="20" t="s">
        <v>15</v>
      </c>
      <c r="D547" s="20" t="n">
        <v>60.8862981676125</v>
      </c>
      <c r="E547" s="21"/>
      <c r="F547" s="22" t="s">
        <v>13</v>
      </c>
      <c r="G547" s="22" t="s">
        <v>13</v>
      </c>
      <c r="H547" s="23" t="s">
        <v>13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5</v>
      </c>
      <c r="D549" s="25" t="s">
        <v>15</v>
      </c>
      <c r="E549" s="21"/>
      <c r="F549" s="25" t="s">
        <v>15</v>
      </c>
      <c r="G549" s="25" t="s">
        <v>15</v>
      </c>
      <c r="H549" s="29" t="s">
        <v>15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14.2601030560272</v>
      </c>
      <c r="E555" s="16" t="n">
        <v>0.52035499999999</v>
      </c>
      <c r="F555" s="16" t="s">
        <v>11</v>
      </c>
      <c r="G555" s="16" t="s">
        <v>11</v>
      </c>
      <c r="H555" s="16" t="s">
        <v>11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0.43163289473684</v>
      </c>
      <c r="E556" s="20" t="n">
        <v>0.07049428571428</v>
      </c>
      <c r="F556" s="22" t="s">
        <v>13</v>
      </c>
      <c r="G556" s="22" t="s">
        <v>13</v>
      </c>
      <c r="H556" s="23" t="s">
        <v>13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13.8284701612903</v>
      </c>
      <c r="E557" s="25" t="n">
        <v>0.44986071428571</v>
      </c>
      <c r="F557" s="26" t="s">
        <v>13</v>
      </c>
      <c r="G557" s="26" t="s">
        <v>13</v>
      </c>
      <c r="H557" s="27" t="s">
        <v>13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5</v>
      </c>
      <c r="E558" s="25" t="s">
        <v>15</v>
      </c>
      <c r="F558" s="25" t="s">
        <v>15</v>
      </c>
      <c r="G558" s="25" t="s">
        <v>15</v>
      </c>
      <c r="H558" s="29" t="s">
        <v>15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104.346601776084</v>
      </c>
      <c r="D563" s="48" t="n">
        <v>0.0009</v>
      </c>
      <c r="E563" s="48" t="n">
        <v>0.01510590939</v>
      </c>
      <c r="F563" s="49" t="n">
        <v>0.088887</v>
      </c>
      <c r="G563" s="49" t="n">
        <v>0.02356</v>
      </c>
      <c r="H563" s="50" t="n">
        <v>0.0014420910600292</v>
      </c>
      <c r="I563" s="51" t="n">
        <v>0.002327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s">
        <v>13</v>
      </c>
      <c r="E564" s="53" t="s">
        <v>13</v>
      </c>
      <c r="F564" s="53" t="s">
        <v>13</v>
      </c>
      <c r="G564" s="53" t="s">
        <v>13</v>
      </c>
      <c r="H564" s="54" t="s">
        <v>13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1227.38560811646</v>
      </c>
      <c r="D5" s="13" t="n">
        <v>2063.81385181206</v>
      </c>
      <c r="E5" s="13" t="n">
        <v>3.89089099039116</v>
      </c>
      <c r="F5" s="13" t="n">
        <v>5.75389476733671</v>
      </c>
      <c r="G5" s="13" t="n">
        <v>15.0779628870076</v>
      </c>
      <c r="H5" s="13" t="n">
        <v>90.3331419625088</v>
      </c>
      <c r="I5" s="14" t="n">
        <v>7.45518623358892</v>
      </c>
    </row>
    <row r="6" customFormat="false" ht="11.25" hidden="false" customHeight="true" outlineLevel="0" collapsed="false">
      <c r="B6" s="15" t="s">
        <v>10</v>
      </c>
      <c r="C6" s="16" t="s">
        <v>38</v>
      </c>
      <c r="D6" s="16" t="n">
        <v>2044.16032307314</v>
      </c>
      <c r="E6" s="17"/>
      <c r="F6" s="16" t="s">
        <v>38</v>
      </c>
      <c r="G6" s="16" t="s">
        <v>38</v>
      </c>
      <c r="H6" s="16" t="n">
        <v>85.8547335690718</v>
      </c>
      <c r="I6" s="18"/>
    </row>
    <row r="7" customFormat="false" ht="11.25" hidden="false" customHeight="true" outlineLevel="0" collapsed="false">
      <c r="B7" s="19" t="s">
        <v>12</v>
      </c>
      <c r="C7" s="20" t="s">
        <v>35</v>
      </c>
      <c r="D7" s="20" t="n">
        <v>2044.16032307314</v>
      </c>
      <c r="E7" s="21"/>
      <c r="F7" s="22" t="s">
        <v>35</v>
      </c>
      <c r="G7" s="22" t="s">
        <v>35</v>
      </c>
      <c r="H7" s="23" t="n">
        <v>85.8547335690718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3.2528208789254</v>
      </c>
      <c r="E15" s="16" t="n">
        <v>3.73638005759116</v>
      </c>
      <c r="F15" s="16" t="s">
        <v>40</v>
      </c>
      <c r="G15" s="16" t="s">
        <v>40</v>
      </c>
      <c r="H15" s="16" t="s">
        <v>40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s">
        <v>37</v>
      </c>
      <c r="E16" s="20" t="s">
        <v>37</v>
      </c>
      <c r="F16" s="22" t="s">
        <v>35</v>
      </c>
      <c r="G16" s="22" t="s">
        <v>35</v>
      </c>
      <c r="H16" s="23" t="s">
        <v>3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13.2528208789254</v>
      </c>
      <c r="E17" s="25" t="n">
        <v>3.73638005759116</v>
      </c>
      <c r="F17" s="26" t="s">
        <v>35</v>
      </c>
      <c r="G17" s="26" t="s">
        <v>35</v>
      </c>
      <c r="H17" s="27" t="s">
        <v>3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1227.38560811646</v>
      </c>
      <c r="D23" s="48" t="n">
        <v>6.40070786</v>
      </c>
      <c r="E23" s="48" t="n">
        <v>0.1545109328</v>
      </c>
      <c r="F23" s="49" t="n">
        <v>5.75389476733671</v>
      </c>
      <c r="G23" s="49" t="n">
        <v>15.0779628870076</v>
      </c>
      <c r="H23" s="50" t="n">
        <v>4.47840839343704</v>
      </c>
      <c r="I23" s="51" t="n">
        <v>7.45518623358892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s">
        <v>13</v>
      </c>
      <c r="E24" s="53" t="s">
        <v>13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1221.3257660112</v>
      </c>
      <c r="D32" s="13" t="n">
        <v>2022.23602705154</v>
      </c>
      <c r="E32" s="13" t="n">
        <v>3.85426735384881</v>
      </c>
      <c r="F32" s="13" t="n">
        <v>5.71495456001665</v>
      </c>
      <c r="G32" s="13" t="n">
        <v>15.092874774976</v>
      </c>
      <c r="H32" s="13" t="n">
        <v>88.6157569681769</v>
      </c>
      <c r="I32" s="14" t="n">
        <v>7.33388873591365</v>
      </c>
    </row>
    <row r="33" customFormat="false" ht="11.25" hidden="false" customHeight="true" outlineLevel="0" collapsed="false">
      <c r="B33" s="15" t="s">
        <v>10</v>
      </c>
      <c r="C33" s="16" t="s">
        <v>38</v>
      </c>
      <c r="D33" s="16" t="n">
        <v>2002.64453041737</v>
      </c>
      <c r="E33" s="17"/>
      <c r="F33" s="16" t="s">
        <v>38</v>
      </c>
      <c r="G33" s="16" t="s">
        <v>38</v>
      </c>
      <c r="H33" s="16" t="n">
        <v>84.1110702775294</v>
      </c>
      <c r="I33" s="18"/>
    </row>
    <row r="34" customFormat="false" ht="11.25" hidden="false" customHeight="true" outlineLevel="0" collapsed="false">
      <c r="B34" s="19" t="s">
        <v>12</v>
      </c>
      <c r="C34" s="20" t="s">
        <v>35</v>
      </c>
      <c r="D34" s="20" t="n">
        <v>2002.64453041737</v>
      </c>
      <c r="E34" s="21"/>
      <c r="F34" s="22" t="s">
        <v>35</v>
      </c>
      <c r="G34" s="22" t="s">
        <v>35</v>
      </c>
      <c r="H34" s="23" t="n">
        <v>84.1110702775294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13.246018274172</v>
      </c>
      <c r="E42" s="16" t="n">
        <v>3.70539378104881</v>
      </c>
      <c r="F42" s="16" t="s">
        <v>40</v>
      </c>
      <c r="G42" s="16" t="s">
        <v>40</v>
      </c>
      <c r="H42" s="16" t="s">
        <v>40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s">
        <v>37</v>
      </c>
      <c r="E43" s="20" t="s">
        <v>37</v>
      </c>
      <c r="F43" s="22" t="s">
        <v>35</v>
      </c>
      <c r="G43" s="22" t="s">
        <v>35</v>
      </c>
      <c r="H43" s="23" t="s">
        <v>3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13.246018274172</v>
      </c>
      <c r="E44" s="25" t="n">
        <v>3.70539378104881</v>
      </c>
      <c r="F44" s="26" t="s">
        <v>35</v>
      </c>
      <c r="G44" s="26" t="s">
        <v>35</v>
      </c>
      <c r="H44" s="27" t="s">
        <v>3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1221.3257660112</v>
      </c>
      <c r="D50" s="48" t="n">
        <v>6.34547836</v>
      </c>
      <c r="E50" s="48" t="n">
        <v>0.1488735728</v>
      </c>
      <c r="F50" s="49" t="n">
        <v>5.71495456001665</v>
      </c>
      <c r="G50" s="49" t="n">
        <v>15.092874774976</v>
      </c>
      <c r="H50" s="50" t="n">
        <v>4.50468669064757</v>
      </c>
      <c r="I50" s="51" t="n">
        <v>7.33388873591365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s">
        <v>13</v>
      </c>
      <c r="E51" s="53" t="s">
        <v>13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1180.12400390593</v>
      </c>
      <c r="D59" s="13" t="n">
        <v>1960.5320939404</v>
      </c>
      <c r="E59" s="13" t="n">
        <v>3.98898398592426</v>
      </c>
      <c r="F59" s="13" t="n">
        <v>5.51995726784773</v>
      </c>
      <c r="G59" s="13" t="n">
        <v>15.0479631497444</v>
      </c>
      <c r="H59" s="13" t="n">
        <v>86.0419879990056</v>
      </c>
      <c r="I59" s="14" t="n">
        <v>7.20252262777839</v>
      </c>
    </row>
    <row r="60" customFormat="false" ht="11.25" hidden="false" customHeight="true" outlineLevel="0" collapsed="false">
      <c r="B60" s="15" t="s">
        <v>10</v>
      </c>
      <c r="C60" s="16" t="s">
        <v>38</v>
      </c>
      <c r="D60" s="16" t="n">
        <v>1941.34351174161</v>
      </c>
      <c r="E60" s="17"/>
      <c r="F60" s="16" t="s">
        <v>38</v>
      </c>
      <c r="G60" s="16" t="s">
        <v>38</v>
      </c>
      <c r="H60" s="16" t="n">
        <v>81.5364274931475</v>
      </c>
      <c r="I60" s="18"/>
    </row>
    <row r="61" customFormat="false" ht="11.25" hidden="false" customHeight="true" outlineLevel="0" collapsed="false">
      <c r="B61" s="19" t="s">
        <v>12</v>
      </c>
      <c r="C61" s="20" t="s">
        <v>35</v>
      </c>
      <c r="D61" s="20" t="n">
        <v>1941.34351174161</v>
      </c>
      <c r="E61" s="21"/>
      <c r="F61" s="22" t="s">
        <v>35</v>
      </c>
      <c r="G61" s="22" t="s">
        <v>35</v>
      </c>
      <c r="H61" s="23" t="n">
        <v>81.5364274931475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3.0959442987916</v>
      </c>
      <c r="E69" s="16" t="n">
        <v>3.84169334752426</v>
      </c>
      <c r="F69" s="16" t="s">
        <v>40</v>
      </c>
      <c r="G69" s="16" t="s">
        <v>40</v>
      </c>
      <c r="H69" s="16" t="s">
        <v>40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s">
        <v>37</v>
      </c>
      <c r="E70" s="20" t="s">
        <v>37</v>
      </c>
      <c r="F70" s="22" t="s">
        <v>35</v>
      </c>
      <c r="G70" s="22" t="s">
        <v>35</v>
      </c>
      <c r="H70" s="23" t="s">
        <v>3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13.0959442987916</v>
      </c>
      <c r="E71" s="25" t="n">
        <v>3.84169334752426</v>
      </c>
      <c r="F71" s="26" t="s">
        <v>35</v>
      </c>
      <c r="G71" s="26" t="s">
        <v>35</v>
      </c>
      <c r="H71" s="27" t="s">
        <v>3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1180.12400390593</v>
      </c>
      <c r="D77" s="48" t="n">
        <v>6.0926379</v>
      </c>
      <c r="E77" s="48" t="n">
        <v>0.1472906384</v>
      </c>
      <c r="F77" s="49" t="n">
        <v>5.51995726784773</v>
      </c>
      <c r="G77" s="49" t="n">
        <v>15.0479631497444</v>
      </c>
      <c r="H77" s="50" t="n">
        <v>4.50556050585809</v>
      </c>
      <c r="I77" s="51" t="n">
        <v>7.20252262777839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s">
        <v>13</v>
      </c>
      <c r="E78" s="53" t="s">
        <v>13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1096.74574074804</v>
      </c>
      <c r="D86" s="13" t="n">
        <v>1899.31599646318</v>
      </c>
      <c r="E86" s="13" t="n">
        <v>3.95838155645023</v>
      </c>
      <c r="F86" s="13" t="n">
        <v>5.06156138830364</v>
      </c>
      <c r="G86" s="13" t="n">
        <v>15.0433097457971</v>
      </c>
      <c r="H86" s="13" t="n">
        <v>83.5461772888138</v>
      </c>
      <c r="I86" s="14" t="n">
        <v>5.46960210569938</v>
      </c>
    </row>
    <row r="87" customFormat="false" ht="11.25" hidden="false" customHeight="true" outlineLevel="0" collapsed="false">
      <c r="B87" s="15" t="s">
        <v>10</v>
      </c>
      <c r="C87" s="16" t="s">
        <v>38</v>
      </c>
      <c r="D87" s="16" t="n">
        <v>1880.82784962561</v>
      </c>
      <c r="E87" s="17"/>
      <c r="F87" s="16" t="s">
        <v>38</v>
      </c>
      <c r="G87" s="16" t="s">
        <v>38</v>
      </c>
      <c r="H87" s="16" t="n">
        <v>78.9947696842758</v>
      </c>
      <c r="I87" s="18"/>
    </row>
    <row r="88" customFormat="false" ht="11.25" hidden="false" customHeight="true" outlineLevel="0" collapsed="false">
      <c r="B88" s="19" t="s">
        <v>12</v>
      </c>
      <c r="C88" s="20" t="s">
        <v>35</v>
      </c>
      <c r="D88" s="20" t="n">
        <v>1880.82784962561</v>
      </c>
      <c r="E88" s="21"/>
      <c r="F88" s="22" t="s">
        <v>35</v>
      </c>
      <c r="G88" s="22" t="s">
        <v>35</v>
      </c>
      <c r="H88" s="23" t="n">
        <v>78.9947696842758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3.0815163175637</v>
      </c>
      <c r="E96" s="16" t="n">
        <v>3.81130187805023</v>
      </c>
      <c r="F96" s="16" t="s">
        <v>40</v>
      </c>
      <c r="G96" s="16" t="s">
        <v>40</v>
      </c>
      <c r="H96" s="16" t="s">
        <v>40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s">
        <v>37</v>
      </c>
      <c r="E97" s="20" t="s">
        <v>37</v>
      </c>
      <c r="F97" s="22" t="s">
        <v>35</v>
      </c>
      <c r="G97" s="22" t="s">
        <v>35</v>
      </c>
      <c r="H97" s="23" t="s">
        <v>3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13.0815163175637</v>
      </c>
      <c r="E98" s="25" t="n">
        <v>3.81130187805023</v>
      </c>
      <c r="F98" s="26" t="s">
        <v>35</v>
      </c>
      <c r="G98" s="26" t="s">
        <v>35</v>
      </c>
      <c r="H98" s="27" t="s">
        <v>3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1096.74574074804</v>
      </c>
      <c r="D104" s="48" t="n">
        <v>5.40663052</v>
      </c>
      <c r="E104" s="48" t="n">
        <v>0.1470796784</v>
      </c>
      <c r="F104" s="49" t="n">
        <v>5.06156138830364</v>
      </c>
      <c r="G104" s="49" t="n">
        <v>15.0433097457971</v>
      </c>
      <c r="H104" s="50" t="n">
        <v>4.551407604538</v>
      </c>
      <c r="I104" s="51" t="n">
        <v>5.46960210569938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s">
        <v>13</v>
      </c>
      <c r="E105" s="53" t="s">
        <v>13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942.370290416011</v>
      </c>
      <c r="D113" s="13" t="n">
        <v>1849.04433773412</v>
      </c>
      <c r="E113" s="13" t="n">
        <v>3.94321421866831</v>
      </c>
      <c r="F113" s="13" t="n">
        <v>4.12960561596006</v>
      </c>
      <c r="G113" s="13" t="n">
        <v>14.3822850223392</v>
      </c>
      <c r="H113" s="13" t="n">
        <v>81.4520725777507</v>
      </c>
      <c r="I113" s="14" t="n">
        <v>4.42514032113556</v>
      </c>
    </row>
    <row r="114" customFormat="false" ht="11.25" hidden="false" customHeight="true" outlineLevel="0" collapsed="false">
      <c r="B114" s="15" t="s">
        <v>10</v>
      </c>
      <c r="C114" s="16" t="s">
        <v>38</v>
      </c>
      <c r="D114" s="16" t="n">
        <v>1831.90980013415</v>
      </c>
      <c r="E114" s="17"/>
      <c r="F114" s="16" t="s">
        <v>38</v>
      </c>
      <c r="G114" s="16" t="s">
        <v>38</v>
      </c>
      <c r="H114" s="16" t="n">
        <v>76.9402116056345</v>
      </c>
      <c r="I114" s="18"/>
    </row>
    <row r="115" customFormat="false" ht="11.25" hidden="false" customHeight="true" outlineLevel="0" collapsed="false">
      <c r="B115" s="19" t="s">
        <v>12</v>
      </c>
      <c r="C115" s="20" t="s">
        <v>35</v>
      </c>
      <c r="D115" s="20" t="n">
        <v>1831.90980013415</v>
      </c>
      <c r="E115" s="21"/>
      <c r="F115" s="22" t="s">
        <v>35</v>
      </c>
      <c r="G115" s="22" t="s">
        <v>35</v>
      </c>
      <c r="H115" s="23" t="n">
        <v>76.9402116056345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13.1573523799619</v>
      </c>
      <c r="E123" s="16" t="n">
        <v>3.82525220586831</v>
      </c>
      <c r="F123" s="16" t="s">
        <v>40</v>
      </c>
      <c r="G123" s="16" t="s">
        <v>40</v>
      </c>
      <c r="H123" s="16" t="s">
        <v>40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s">
        <v>37</v>
      </c>
      <c r="E124" s="20" t="s">
        <v>37</v>
      </c>
      <c r="F124" s="22" t="s">
        <v>35</v>
      </c>
      <c r="G124" s="22" t="s">
        <v>35</v>
      </c>
      <c r="H124" s="23" t="s">
        <v>3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13.1573523799619</v>
      </c>
      <c r="E125" s="25" t="n">
        <v>3.82525220586831</v>
      </c>
      <c r="F125" s="26" t="s">
        <v>35</v>
      </c>
      <c r="G125" s="26" t="s">
        <v>35</v>
      </c>
      <c r="H125" s="27" t="s">
        <v>3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942.370290416011</v>
      </c>
      <c r="D131" s="48" t="n">
        <v>3.97718522</v>
      </c>
      <c r="E131" s="48" t="n">
        <v>0.1179620128</v>
      </c>
      <c r="F131" s="49" t="n">
        <v>4.12960561596006</v>
      </c>
      <c r="G131" s="49" t="n">
        <v>14.3822850223392</v>
      </c>
      <c r="H131" s="50" t="n">
        <v>4.51186097211627</v>
      </c>
      <c r="I131" s="51" t="n">
        <v>4.42514032113556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s">
        <v>13</v>
      </c>
      <c r="E132" s="53" t="s">
        <v>13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892.515265347141</v>
      </c>
      <c r="D140" s="13" t="n">
        <v>1798.30595152809</v>
      </c>
      <c r="E140" s="13" t="n">
        <v>3.97581045129361</v>
      </c>
      <c r="F140" s="13" t="n">
        <v>3.72566232286466</v>
      </c>
      <c r="G140" s="13" t="n">
        <v>14.053547732889</v>
      </c>
      <c r="H140" s="13" t="n">
        <v>79.3080898450189</v>
      </c>
      <c r="I140" s="14" t="n">
        <v>4.32601863176877</v>
      </c>
    </row>
    <row r="141" customFormat="false" ht="11.25" hidden="false" customHeight="true" outlineLevel="0" collapsed="false">
      <c r="B141" s="15" t="s">
        <v>10</v>
      </c>
      <c r="C141" s="16" t="s">
        <v>38</v>
      </c>
      <c r="D141" s="16" t="n">
        <v>1781.25585207308</v>
      </c>
      <c r="E141" s="17"/>
      <c r="F141" s="16" t="s">
        <v>38</v>
      </c>
      <c r="G141" s="16" t="s">
        <v>38</v>
      </c>
      <c r="H141" s="16" t="n">
        <v>74.8127457870692</v>
      </c>
      <c r="I141" s="18"/>
    </row>
    <row r="142" customFormat="false" ht="11.25" hidden="false" customHeight="true" outlineLevel="0" collapsed="false">
      <c r="B142" s="19" t="s">
        <v>12</v>
      </c>
      <c r="C142" s="20" t="s">
        <v>35</v>
      </c>
      <c r="D142" s="20" t="n">
        <v>1781.25585207308</v>
      </c>
      <c r="E142" s="21"/>
      <c r="F142" s="22" t="s">
        <v>35</v>
      </c>
      <c r="G142" s="22" t="s">
        <v>35</v>
      </c>
      <c r="H142" s="23" t="n">
        <v>74.8127457870692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3.4021303550181</v>
      </c>
      <c r="E150" s="16" t="n">
        <v>3.85492328169361</v>
      </c>
      <c r="F150" s="16" t="s">
        <v>40</v>
      </c>
      <c r="G150" s="16" t="s">
        <v>40</v>
      </c>
      <c r="H150" s="16" t="s">
        <v>40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s">
        <v>37</v>
      </c>
      <c r="E151" s="20" t="s">
        <v>37</v>
      </c>
      <c r="F151" s="22" t="s">
        <v>35</v>
      </c>
      <c r="G151" s="22" t="s">
        <v>35</v>
      </c>
      <c r="H151" s="23" t="s">
        <v>3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13.4021303550181</v>
      </c>
      <c r="E152" s="25" t="n">
        <v>3.85492328169361</v>
      </c>
      <c r="F152" s="26" t="s">
        <v>35</v>
      </c>
      <c r="G152" s="26" t="s">
        <v>35</v>
      </c>
      <c r="H152" s="27" t="s">
        <v>3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892.515265347141</v>
      </c>
      <c r="D158" s="48" t="n">
        <v>3.6479691</v>
      </c>
      <c r="E158" s="48" t="n">
        <v>0.1208871696</v>
      </c>
      <c r="F158" s="49" t="n">
        <v>3.72566232286466</v>
      </c>
      <c r="G158" s="49" t="n">
        <v>14.053547732889</v>
      </c>
      <c r="H158" s="50" t="n">
        <v>4.49534405794976</v>
      </c>
      <c r="I158" s="51" t="n">
        <v>4.32601863176877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s">
        <v>13</v>
      </c>
      <c r="E159" s="53" t="s">
        <v>13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907.400230804586</v>
      </c>
      <c r="D167" s="13" t="n">
        <v>1746.10695158474</v>
      </c>
      <c r="E167" s="13" t="n">
        <v>4.11139916094934</v>
      </c>
      <c r="F167" s="13" t="n">
        <v>3.91929139777532</v>
      </c>
      <c r="G167" s="13" t="n">
        <v>14.6218002247412</v>
      </c>
      <c r="H167" s="13" t="n">
        <v>77.11367465952</v>
      </c>
      <c r="I167" s="14" t="n">
        <v>2.84961101061401</v>
      </c>
    </row>
    <row r="168" customFormat="false" ht="11.25" hidden="false" customHeight="true" outlineLevel="0" collapsed="false">
      <c r="B168" s="15" t="s">
        <v>10</v>
      </c>
      <c r="C168" s="16" t="s">
        <v>38</v>
      </c>
      <c r="D168" s="16" t="n">
        <v>1728.81135105724</v>
      </c>
      <c r="E168" s="17"/>
      <c r="F168" s="16" t="s">
        <v>38</v>
      </c>
      <c r="G168" s="16" t="s">
        <v>38</v>
      </c>
      <c r="H168" s="16" t="n">
        <v>72.6100767444043</v>
      </c>
      <c r="I168" s="18"/>
    </row>
    <row r="169" customFormat="false" ht="11.25" hidden="false" customHeight="true" outlineLevel="0" collapsed="false">
      <c r="B169" s="19" t="s">
        <v>12</v>
      </c>
      <c r="C169" s="20" t="s">
        <v>35</v>
      </c>
      <c r="D169" s="20" t="n">
        <v>1728.81135105724</v>
      </c>
      <c r="E169" s="21"/>
      <c r="F169" s="22" t="s">
        <v>35</v>
      </c>
      <c r="G169" s="22" t="s">
        <v>35</v>
      </c>
      <c r="H169" s="23" t="n">
        <v>72.6100767444043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3.3074408274946</v>
      </c>
      <c r="E177" s="16" t="n">
        <v>3.98184094494934</v>
      </c>
      <c r="F177" s="16" t="s">
        <v>40</v>
      </c>
      <c r="G177" s="16" t="s">
        <v>40</v>
      </c>
      <c r="H177" s="16" t="s">
        <v>40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s">
        <v>37</v>
      </c>
      <c r="E178" s="20" t="s">
        <v>37</v>
      </c>
      <c r="F178" s="22" t="s">
        <v>35</v>
      </c>
      <c r="G178" s="22" t="s">
        <v>35</v>
      </c>
      <c r="H178" s="23" t="s">
        <v>3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13.3074408274946</v>
      </c>
      <c r="E179" s="25" t="n">
        <v>3.98184094494934</v>
      </c>
      <c r="F179" s="26" t="s">
        <v>35</v>
      </c>
      <c r="G179" s="26" t="s">
        <v>35</v>
      </c>
      <c r="H179" s="27" t="s">
        <v>3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907.400230804586</v>
      </c>
      <c r="D185" s="48" t="n">
        <v>3.9881597</v>
      </c>
      <c r="E185" s="48" t="n">
        <v>0.129558216</v>
      </c>
      <c r="F185" s="49" t="n">
        <v>3.91929139777532</v>
      </c>
      <c r="G185" s="49" t="n">
        <v>14.6218002247412</v>
      </c>
      <c r="H185" s="50" t="n">
        <v>4.50359791511576</v>
      </c>
      <c r="I185" s="51" t="n">
        <v>2.84961101061401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s">
        <v>13</v>
      </c>
      <c r="E186" s="53" t="s">
        <v>13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521.421586788348</v>
      </c>
      <c r="D194" s="13" t="n">
        <v>1619.31801547865</v>
      </c>
      <c r="E194" s="13" t="n">
        <v>3.94569318952211</v>
      </c>
      <c r="F194" s="13" t="n">
        <v>1.58263040310577</v>
      </c>
      <c r="G194" s="13" t="n">
        <v>13.5432408889428</v>
      </c>
      <c r="H194" s="13" t="n">
        <v>71.8787802134621</v>
      </c>
      <c r="I194" s="14" t="n">
        <v>1.14865753197174</v>
      </c>
    </row>
    <row r="195" customFormat="false" ht="11.25" hidden="false" customHeight="true" outlineLevel="0" collapsed="false">
      <c r="B195" s="15" t="s">
        <v>10</v>
      </c>
      <c r="C195" s="16" t="s">
        <v>38</v>
      </c>
      <c r="D195" s="16" t="n">
        <v>1605.23644684224</v>
      </c>
      <c r="E195" s="17"/>
      <c r="F195" s="16" t="s">
        <v>38</v>
      </c>
      <c r="G195" s="16" t="s">
        <v>38</v>
      </c>
      <c r="H195" s="16" t="n">
        <v>67.4199307673743</v>
      </c>
      <c r="I195" s="18"/>
    </row>
    <row r="196" customFormat="false" ht="11.25" hidden="false" customHeight="true" outlineLevel="0" collapsed="false">
      <c r="B196" s="19" t="s">
        <v>12</v>
      </c>
      <c r="C196" s="20" t="s">
        <v>35</v>
      </c>
      <c r="D196" s="20" t="n">
        <v>1605.23644684224</v>
      </c>
      <c r="E196" s="21"/>
      <c r="F196" s="22" t="s">
        <v>35</v>
      </c>
      <c r="G196" s="22" t="s">
        <v>35</v>
      </c>
      <c r="H196" s="23" t="n">
        <v>67.4199307673743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13.9197805164039</v>
      </c>
      <c r="E204" s="16" t="n">
        <v>3.87325598952211</v>
      </c>
      <c r="F204" s="16" t="s">
        <v>40</v>
      </c>
      <c r="G204" s="16" t="s">
        <v>40</v>
      </c>
      <c r="H204" s="16" t="s">
        <v>40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s">
        <v>37</v>
      </c>
      <c r="E205" s="20" t="s">
        <v>37</v>
      </c>
      <c r="F205" s="22" t="s">
        <v>35</v>
      </c>
      <c r="G205" s="22" t="s">
        <v>35</v>
      </c>
      <c r="H205" s="23" t="s">
        <v>3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13.9197805164039</v>
      </c>
      <c r="E206" s="25" t="n">
        <v>3.87325598952211</v>
      </c>
      <c r="F206" s="26" t="s">
        <v>35</v>
      </c>
      <c r="G206" s="26" t="s">
        <v>35</v>
      </c>
      <c r="H206" s="27" t="s">
        <v>3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521.421586788348</v>
      </c>
      <c r="D212" s="48" t="n">
        <v>0.16178812</v>
      </c>
      <c r="E212" s="48" t="n">
        <v>0.0724372</v>
      </c>
      <c r="F212" s="49" t="n">
        <v>1.58263040310577</v>
      </c>
      <c r="G212" s="49" t="n">
        <v>13.5432408889428</v>
      </c>
      <c r="H212" s="50" t="n">
        <v>4.45884944608781</v>
      </c>
      <c r="I212" s="51" t="n">
        <v>1.14865753197174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s">
        <v>13</v>
      </c>
      <c r="E213" s="53" t="s">
        <v>13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525.933795403688</v>
      </c>
      <c r="D221" s="13" t="n">
        <v>1519.76222804721</v>
      </c>
      <c r="E221" s="13" t="n">
        <v>4.07997042349212</v>
      </c>
      <c r="F221" s="13" t="n">
        <v>1.61901067695619</v>
      </c>
      <c r="G221" s="13" t="n">
        <v>15.1981394567563</v>
      </c>
      <c r="H221" s="13" t="n">
        <v>67.784007143409</v>
      </c>
      <c r="I221" s="14" t="n">
        <v>1.25249660392026</v>
      </c>
    </row>
    <row r="222" customFormat="false" ht="11.25" hidden="false" customHeight="true" outlineLevel="0" collapsed="false">
      <c r="B222" s="15" t="s">
        <v>10</v>
      </c>
      <c r="C222" s="16" t="s">
        <v>38</v>
      </c>
      <c r="D222" s="16" t="n">
        <v>1505.73781920704</v>
      </c>
      <c r="E222" s="17"/>
      <c r="F222" s="16" t="s">
        <v>38</v>
      </c>
      <c r="G222" s="16" t="s">
        <v>38</v>
      </c>
      <c r="H222" s="16" t="n">
        <v>63.2409884066958</v>
      </c>
      <c r="I222" s="18"/>
    </row>
    <row r="223" customFormat="false" ht="11.25" hidden="false" customHeight="true" outlineLevel="0" collapsed="false">
      <c r="B223" s="19" t="s">
        <v>12</v>
      </c>
      <c r="C223" s="20" t="s">
        <v>35</v>
      </c>
      <c r="D223" s="20" t="n">
        <v>1505.73781920704</v>
      </c>
      <c r="E223" s="21"/>
      <c r="F223" s="22" t="s">
        <v>35</v>
      </c>
      <c r="G223" s="22" t="s">
        <v>35</v>
      </c>
      <c r="H223" s="23" t="n">
        <v>63.2409884066958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3.8201698561675</v>
      </c>
      <c r="E231" s="16" t="n">
        <v>3.92411902349212</v>
      </c>
      <c r="F231" s="16" t="s">
        <v>40</v>
      </c>
      <c r="G231" s="16" t="s">
        <v>40</v>
      </c>
      <c r="H231" s="16" t="s">
        <v>40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s">
        <v>37</v>
      </c>
      <c r="E232" s="20" t="s">
        <v>37</v>
      </c>
      <c r="F232" s="22" t="s">
        <v>35</v>
      </c>
      <c r="G232" s="22" t="s">
        <v>35</v>
      </c>
      <c r="H232" s="23" t="s">
        <v>3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13.8201698561675</v>
      </c>
      <c r="E233" s="25" t="n">
        <v>3.92411902349212</v>
      </c>
      <c r="F233" s="26" t="s">
        <v>35</v>
      </c>
      <c r="G233" s="26" t="s">
        <v>35</v>
      </c>
      <c r="H233" s="27" t="s">
        <v>3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525.933795403688</v>
      </c>
      <c r="D239" s="48" t="n">
        <v>0.204238984</v>
      </c>
      <c r="E239" s="48" t="n">
        <v>0.1558514</v>
      </c>
      <c r="F239" s="49" t="n">
        <v>1.61901067695619</v>
      </c>
      <c r="G239" s="49" t="n">
        <v>15.1981394567563</v>
      </c>
      <c r="H239" s="50" t="n">
        <v>4.54301873671317</v>
      </c>
      <c r="I239" s="51" t="n">
        <v>1.25249660392026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s">
        <v>13</v>
      </c>
      <c r="E240" s="53" t="s">
        <v>13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483.794291465325</v>
      </c>
      <c r="D248" s="13" t="n">
        <v>1392.45955026796</v>
      </c>
      <c r="E248" s="13" t="n">
        <v>4.0413536757286</v>
      </c>
      <c r="F248" s="13" t="n">
        <v>1.53434108718339</v>
      </c>
      <c r="G248" s="13" t="n">
        <v>15.3408406291734</v>
      </c>
      <c r="H248" s="13" t="n">
        <v>62.4098200643871</v>
      </c>
      <c r="I248" s="14" t="n">
        <v>1.48463355372507</v>
      </c>
    </row>
    <row r="249" customFormat="false" ht="11.25" hidden="false" customHeight="true" outlineLevel="0" collapsed="false">
      <c r="B249" s="15" t="s">
        <v>10</v>
      </c>
      <c r="C249" s="16" t="s">
        <v>38</v>
      </c>
      <c r="D249" s="16" t="n">
        <v>1378.23167943173</v>
      </c>
      <c r="E249" s="17"/>
      <c r="F249" s="16" t="s">
        <v>38</v>
      </c>
      <c r="G249" s="16" t="s">
        <v>38</v>
      </c>
      <c r="H249" s="16" t="n">
        <v>57.8857305361327</v>
      </c>
      <c r="I249" s="18"/>
    </row>
    <row r="250" customFormat="false" ht="11.25" hidden="false" customHeight="true" outlineLevel="0" collapsed="false">
      <c r="B250" s="19" t="s">
        <v>12</v>
      </c>
      <c r="C250" s="20" t="s">
        <v>35</v>
      </c>
      <c r="D250" s="20" t="n">
        <v>1378.23167943173</v>
      </c>
      <c r="E250" s="21"/>
      <c r="F250" s="22" t="s">
        <v>35</v>
      </c>
      <c r="G250" s="22" t="s">
        <v>35</v>
      </c>
      <c r="H250" s="23" t="n">
        <v>57.8857305361327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14.0105360807348</v>
      </c>
      <c r="E258" s="16" t="n">
        <v>3.8841788757286</v>
      </c>
      <c r="F258" s="16" t="s">
        <v>40</v>
      </c>
      <c r="G258" s="16" t="s">
        <v>40</v>
      </c>
      <c r="H258" s="16" t="s">
        <v>40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s">
        <v>37</v>
      </c>
      <c r="E259" s="20" t="s">
        <v>37</v>
      </c>
      <c r="F259" s="22" t="s">
        <v>35</v>
      </c>
      <c r="G259" s="22" t="s">
        <v>35</v>
      </c>
      <c r="H259" s="23" t="s">
        <v>3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14.0105360807348</v>
      </c>
      <c r="E260" s="25" t="n">
        <v>3.8841788757286</v>
      </c>
      <c r="F260" s="26" t="s">
        <v>35</v>
      </c>
      <c r="G260" s="26" t="s">
        <v>35</v>
      </c>
      <c r="H260" s="27" t="s">
        <v>3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483.794291465325</v>
      </c>
      <c r="D266" s="48" t="n">
        <v>0.2173347555</v>
      </c>
      <c r="E266" s="48" t="n">
        <v>0.1571748</v>
      </c>
      <c r="F266" s="49" t="n">
        <v>1.53434108718339</v>
      </c>
      <c r="G266" s="49" t="n">
        <v>15.3408406291734</v>
      </c>
      <c r="H266" s="50" t="n">
        <v>4.52408952825447</v>
      </c>
      <c r="I266" s="51" t="n">
        <v>1.48463355372507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s">
        <v>13</v>
      </c>
      <c r="E267" s="53" t="s">
        <v>13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491.629588302926</v>
      </c>
      <c r="D275" s="13" t="n">
        <v>1307.57626882821</v>
      </c>
      <c r="E275" s="13" t="n">
        <v>4.24413017409725</v>
      </c>
      <c r="F275" s="13" t="n">
        <v>1.57754354777325</v>
      </c>
      <c r="G275" s="13" t="n">
        <v>15.2898392951182</v>
      </c>
      <c r="H275" s="13" t="n">
        <v>58.8569873787059</v>
      </c>
      <c r="I275" s="14" t="n">
        <v>1.21358516260801</v>
      </c>
    </row>
    <row r="276" customFormat="false" ht="11.25" hidden="false" customHeight="true" outlineLevel="0" collapsed="false">
      <c r="B276" s="15" t="s">
        <v>10</v>
      </c>
      <c r="C276" s="16" t="s">
        <v>38</v>
      </c>
      <c r="D276" s="16" t="n">
        <v>1293.36367392562</v>
      </c>
      <c r="E276" s="17"/>
      <c r="F276" s="16" t="s">
        <v>38</v>
      </c>
      <c r="G276" s="16" t="s">
        <v>38</v>
      </c>
      <c r="H276" s="16" t="n">
        <v>54.3212743048762</v>
      </c>
      <c r="I276" s="18"/>
    </row>
    <row r="277" customFormat="false" ht="11.25" hidden="false" customHeight="true" outlineLevel="0" collapsed="false">
      <c r="B277" s="19" t="s">
        <v>12</v>
      </c>
      <c r="C277" s="20" t="s">
        <v>35</v>
      </c>
      <c r="D277" s="20" t="n">
        <v>1293.36367392562</v>
      </c>
      <c r="E277" s="21"/>
      <c r="F277" s="22" t="s">
        <v>35</v>
      </c>
      <c r="G277" s="22" t="s">
        <v>35</v>
      </c>
      <c r="H277" s="23" t="n">
        <v>54.3212743048762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13.9861793255873</v>
      </c>
      <c r="E285" s="16" t="n">
        <v>4.08548784009725</v>
      </c>
      <c r="F285" s="16" t="s">
        <v>40</v>
      </c>
      <c r="G285" s="16" t="s">
        <v>40</v>
      </c>
      <c r="H285" s="16" t="s">
        <v>40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s">
        <v>37</v>
      </c>
      <c r="E286" s="20" t="s">
        <v>37</v>
      </c>
      <c r="F286" s="22" t="s">
        <v>35</v>
      </c>
      <c r="G286" s="22" t="s">
        <v>35</v>
      </c>
      <c r="H286" s="23" t="s">
        <v>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13.9861793255873</v>
      </c>
      <c r="E287" s="25" t="n">
        <v>4.08548784009725</v>
      </c>
      <c r="F287" s="26" t="s">
        <v>35</v>
      </c>
      <c r="G287" s="26" t="s">
        <v>35</v>
      </c>
      <c r="H287" s="27" t="s">
        <v>3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491.629588302926</v>
      </c>
      <c r="D293" s="48" t="n">
        <v>0.226415577</v>
      </c>
      <c r="E293" s="48" t="n">
        <v>0.158642334</v>
      </c>
      <c r="F293" s="49" t="n">
        <v>1.57754354777325</v>
      </c>
      <c r="G293" s="49" t="n">
        <v>15.2898392951182</v>
      </c>
      <c r="H293" s="50" t="n">
        <v>4.53571307382979</v>
      </c>
      <c r="I293" s="51" t="n">
        <v>1.21358516260801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s">
        <v>13</v>
      </c>
      <c r="E294" s="53" t="s">
        <v>13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513.351450481118</v>
      </c>
      <c r="D302" s="13" t="n">
        <v>1145.23353462898</v>
      </c>
      <c r="E302" s="13" t="n">
        <v>4.13806594155605</v>
      </c>
      <c r="F302" s="13" t="n">
        <v>2.1746777385874</v>
      </c>
      <c r="G302" s="13" t="n">
        <v>36.6196369417492</v>
      </c>
      <c r="H302" s="13" t="n">
        <v>51.9205233921007</v>
      </c>
      <c r="I302" s="14" t="n">
        <v>2.34006829064329</v>
      </c>
    </row>
    <row r="303" customFormat="false" ht="11.25" hidden="false" customHeight="true" outlineLevel="0" collapsed="false">
      <c r="B303" s="15" t="s">
        <v>10</v>
      </c>
      <c r="C303" s="16" t="s">
        <v>38</v>
      </c>
      <c r="D303" s="16" t="n">
        <v>1129.59151480288</v>
      </c>
      <c r="E303" s="17"/>
      <c r="F303" s="16" t="s">
        <v>38</v>
      </c>
      <c r="G303" s="16" t="s">
        <v>38</v>
      </c>
      <c r="H303" s="16" t="n">
        <v>47.4428436217209</v>
      </c>
      <c r="I303" s="18"/>
    </row>
    <row r="304" customFormat="false" ht="11.25" hidden="false" customHeight="true" outlineLevel="0" collapsed="false">
      <c r="B304" s="19" t="s">
        <v>12</v>
      </c>
      <c r="C304" s="20" t="s">
        <v>35</v>
      </c>
      <c r="D304" s="20" t="n">
        <v>1129.59151480288</v>
      </c>
      <c r="E304" s="21"/>
      <c r="F304" s="22" t="s">
        <v>35</v>
      </c>
      <c r="G304" s="22" t="s">
        <v>35</v>
      </c>
      <c r="H304" s="23" t="n">
        <v>47.4428436217209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15.4779985275984</v>
      </c>
      <c r="E312" s="16" t="n">
        <v>3.97901574155605</v>
      </c>
      <c r="F312" s="16" t="s">
        <v>40</v>
      </c>
      <c r="G312" s="16" t="s">
        <v>40</v>
      </c>
      <c r="H312" s="16" t="s">
        <v>40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s">
        <v>37</v>
      </c>
      <c r="E313" s="20" t="s">
        <v>37</v>
      </c>
      <c r="F313" s="22" t="s">
        <v>35</v>
      </c>
      <c r="G313" s="22" t="s">
        <v>35</v>
      </c>
      <c r="H313" s="23" t="s">
        <v>3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15.4779985275984</v>
      </c>
      <c r="E314" s="25" t="n">
        <v>3.97901574155605</v>
      </c>
      <c r="F314" s="26" t="s">
        <v>35</v>
      </c>
      <c r="G314" s="26" t="s">
        <v>35</v>
      </c>
      <c r="H314" s="27" t="s">
        <v>3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513.351450481118</v>
      </c>
      <c r="D320" s="48" t="n">
        <v>0.1640212985</v>
      </c>
      <c r="E320" s="48" t="n">
        <v>0.1590502</v>
      </c>
      <c r="F320" s="49" t="n">
        <v>2.1746777385874</v>
      </c>
      <c r="G320" s="49" t="n">
        <v>36.6196369417492</v>
      </c>
      <c r="H320" s="50" t="n">
        <v>4.47767977037985</v>
      </c>
      <c r="I320" s="51" t="n">
        <v>2.34006829064329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s">
        <v>13</v>
      </c>
      <c r="E321" s="53" t="s">
        <v>13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512.066150292892</v>
      </c>
      <c r="D329" s="13" t="n">
        <v>1046.39848652186</v>
      </c>
      <c r="E329" s="13" t="n">
        <v>4.16065772353557</v>
      </c>
      <c r="F329" s="13" t="n">
        <v>1.64347005967088</v>
      </c>
      <c r="G329" s="13" t="n">
        <v>15.3636739070051</v>
      </c>
      <c r="H329" s="13" t="n">
        <v>47.7236331431341</v>
      </c>
      <c r="I329" s="14" t="n">
        <v>0.944003348632182</v>
      </c>
    </row>
    <row r="330" customFormat="false" ht="11.25" hidden="false" customHeight="true" outlineLevel="0" collapsed="false">
      <c r="B330" s="15" t="s">
        <v>10</v>
      </c>
      <c r="C330" s="16" t="s">
        <v>38</v>
      </c>
      <c r="D330" s="16" t="n">
        <v>1030.49340271164</v>
      </c>
      <c r="E330" s="17"/>
      <c r="F330" s="16" t="s">
        <v>38</v>
      </c>
      <c r="G330" s="16" t="s">
        <v>38</v>
      </c>
      <c r="H330" s="16" t="n">
        <v>43.2807229138889</v>
      </c>
      <c r="I330" s="18"/>
    </row>
    <row r="331" customFormat="false" ht="11.25" hidden="false" customHeight="true" outlineLevel="0" collapsed="false">
      <c r="B331" s="19" t="s">
        <v>12</v>
      </c>
      <c r="C331" s="20" t="s">
        <v>35</v>
      </c>
      <c r="D331" s="20" t="n">
        <v>1030.49340271164</v>
      </c>
      <c r="E331" s="21"/>
      <c r="F331" s="22" t="s">
        <v>35</v>
      </c>
      <c r="G331" s="22" t="s">
        <v>35</v>
      </c>
      <c r="H331" s="23" t="n">
        <v>43.2807229138889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15.7446292402228</v>
      </c>
      <c r="E339" s="16" t="n">
        <v>4.00028412353557</v>
      </c>
      <c r="F339" s="16" t="s">
        <v>40</v>
      </c>
      <c r="G339" s="16" t="s">
        <v>40</v>
      </c>
      <c r="H339" s="16" t="s">
        <v>40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s">
        <v>37</v>
      </c>
      <c r="E340" s="20" t="s">
        <v>37</v>
      </c>
      <c r="F340" s="22" t="s">
        <v>35</v>
      </c>
      <c r="G340" s="22" t="s">
        <v>35</v>
      </c>
      <c r="H340" s="23" t="s">
        <v>3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15.7446292402228</v>
      </c>
      <c r="E341" s="25" t="n">
        <v>4.00028412353557</v>
      </c>
      <c r="F341" s="26" t="s">
        <v>35</v>
      </c>
      <c r="G341" s="26" t="s">
        <v>35</v>
      </c>
      <c r="H341" s="27" t="s">
        <v>3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512.066150292892</v>
      </c>
      <c r="D347" s="48" t="n">
        <v>0.16045457</v>
      </c>
      <c r="E347" s="48" t="n">
        <v>0.1603736</v>
      </c>
      <c r="F347" s="49" t="n">
        <v>1.64347005967088</v>
      </c>
      <c r="G347" s="49" t="n">
        <v>15.3636739070051</v>
      </c>
      <c r="H347" s="50" t="n">
        <v>4.44291022924523</v>
      </c>
      <c r="I347" s="51" t="n">
        <v>0.944003348632182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s">
        <v>13</v>
      </c>
      <c r="E348" s="53" t="s">
        <v>13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461.319432966951</v>
      </c>
      <c r="D356" s="13" t="n">
        <v>916.113997417413</v>
      </c>
      <c r="E356" s="13" t="n">
        <v>3.9428595690781</v>
      </c>
      <c r="F356" s="13" t="n">
        <v>1.60557844257381</v>
      </c>
      <c r="G356" s="13" t="n">
        <v>15.3081553813791</v>
      </c>
      <c r="H356" s="13" t="n">
        <v>42.2328117272919</v>
      </c>
      <c r="I356" s="14" t="n">
        <v>0.913374455962584</v>
      </c>
    </row>
    <row r="357" customFormat="false" ht="11.25" hidden="false" customHeight="true" outlineLevel="0" collapsed="false">
      <c r="B357" s="15" t="s">
        <v>10</v>
      </c>
      <c r="C357" s="16" t="s">
        <v>38</v>
      </c>
      <c r="D357" s="16" t="n">
        <v>899.803626965469</v>
      </c>
      <c r="E357" s="17"/>
      <c r="F357" s="16" t="s">
        <v>38</v>
      </c>
      <c r="G357" s="16" t="s">
        <v>38</v>
      </c>
      <c r="H357" s="16" t="n">
        <v>37.7917523325497</v>
      </c>
      <c r="I357" s="18"/>
    </row>
    <row r="358" customFormat="false" ht="11.25" hidden="false" customHeight="true" outlineLevel="0" collapsed="false">
      <c r="B358" s="19" t="s">
        <v>12</v>
      </c>
      <c r="C358" s="20" t="s">
        <v>35</v>
      </c>
      <c r="D358" s="20" t="n">
        <v>899.803626965469</v>
      </c>
      <c r="E358" s="21"/>
      <c r="F358" s="22" t="s">
        <v>35</v>
      </c>
      <c r="G358" s="22" t="s">
        <v>35</v>
      </c>
      <c r="H358" s="23" t="n">
        <v>37.7917523325497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16.1520666086518</v>
      </c>
      <c r="E366" s="16" t="n">
        <v>3.7824272534356</v>
      </c>
      <c r="F366" s="16" t="s">
        <v>40</v>
      </c>
      <c r="G366" s="16" t="s">
        <v>40</v>
      </c>
      <c r="H366" s="16" t="s">
        <v>40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s">
        <v>37</v>
      </c>
      <c r="E367" s="20" t="s">
        <v>37</v>
      </c>
      <c r="F367" s="22" t="s">
        <v>35</v>
      </c>
      <c r="G367" s="22" t="s">
        <v>35</v>
      </c>
      <c r="H367" s="23" t="s">
        <v>3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16.1520666086518</v>
      </c>
      <c r="E368" s="25" t="n">
        <v>3.7824272534356</v>
      </c>
      <c r="F368" s="26" t="s">
        <v>35</v>
      </c>
      <c r="G368" s="26" t="s">
        <v>35</v>
      </c>
      <c r="H368" s="27" t="s">
        <v>3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461.319432966951</v>
      </c>
      <c r="D374" s="48" t="n">
        <v>0.158303843291646</v>
      </c>
      <c r="E374" s="48" t="n">
        <v>0.1604323156425</v>
      </c>
      <c r="F374" s="49" t="n">
        <v>1.60557844257381</v>
      </c>
      <c r="G374" s="49" t="n">
        <v>15.3081553813791</v>
      </c>
      <c r="H374" s="50" t="n">
        <v>4.44105939474222</v>
      </c>
      <c r="I374" s="51" t="n">
        <v>0.913374455962584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s">
        <v>13</v>
      </c>
      <c r="E375" s="53" t="s">
        <v>13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433.40412419886</v>
      </c>
      <c r="D383" s="13" t="n">
        <v>847.413197163518</v>
      </c>
      <c r="E383" s="13" t="n">
        <v>3.89618440865734</v>
      </c>
      <c r="F383" s="13" t="n">
        <v>1.51394959889438</v>
      </c>
      <c r="G383" s="13" t="n">
        <v>15.1259944813267</v>
      </c>
      <c r="H383" s="13" t="n">
        <v>39.2957352834214</v>
      </c>
      <c r="I383" s="14" t="n">
        <v>0.85269383853335</v>
      </c>
    </row>
    <row r="384" customFormat="false" ht="11.25" hidden="false" customHeight="true" outlineLevel="0" collapsed="false">
      <c r="B384" s="15" t="s">
        <v>10</v>
      </c>
      <c r="C384" s="16" t="s">
        <v>38</v>
      </c>
      <c r="D384" s="16" t="n">
        <v>830.750065687518</v>
      </c>
      <c r="E384" s="17"/>
      <c r="F384" s="16" t="s">
        <v>38</v>
      </c>
      <c r="G384" s="16" t="s">
        <v>38</v>
      </c>
      <c r="H384" s="16" t="n">
        <v>34.8915027588757</v>
      </c>
      <c r="I384" s="18"/>
    </row>
    <row r="385" customFormat="false" ht="11.25" hidden="false" customHeight="true" outlineLevel="0" collapsed="false">
      <c r="B385" s="19" t="s">
        <v>12</v>
      </c>
      <c r="C385" s="20" t="s">
        <v>35</v>
      </c>
      <c r="D385" s="20" t="n">
        <v>830.750065687518</v>
      </c>
      <c r="E385" s="21"/>
      <c r="F385" s="22" t="s">
        <v>35</v>
      </c>
      <c r="G385" s="22" t="s">
        <v>35</v>
      </c>
      <c r="H385" s="23" t="n">
        <v>34.8915027588757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16.5165566094174</v>
      </c>
      <c r="E393" s="16" t="n">
        <v>3.73569337737234</v>
      </c>
      <c r="F393" s="16" t="s">
        <v>40</v>
      </c>
      <c r="G393" s="16" t="s">
        <v>40</v>
      </c>
      <c r="H393" s="16" t="s">
        <v>40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s">
        <v>37</v>
      </c>
      <c r="E394" s="20" t="s">
        <v>37</v>
      </c>
      <c r="F394" s="22" t="s">
        <v>35</v>
      </c>
      <c r="G394" s="22" t="s">
        <v>35</v>
      </c>
      <c r="H394" s="23" t="s">
        <v>3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16.5165566094174</v>
      </c>
      <c r="E395" s="25" t="n">
        <v>3.73569337737234</v>
      </c>
      <c r="F395" s="26" t="s">
        <v>35</v>
      </c>
      <c r="G395" s="26" t="s">
        <v>35</v>
      </c>
      <c r="H395" s="27" t="s">
        <v>3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433.40412419886</v>
      </c>
      <c r="D401" s="48" t="n">
        <v>0.146574866583293</v>
      </c>
      <c r="E401" s="48" t="n">
        <v>0.160491031285</v>
      </c>
      <c r="F401" s="49" t="n">
        <v>1.51394959889438</v>
      </c>
      <c r="G401" s="49" t="n">
        <v>15.1259944813267</v>
      </c>
      <c r="H401" s="50" t="n">
        <v>4.40423252454569</v>
      </c>
      <c r="I401" s="51" t="n">
        <v>0.85269383853335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s">
        <v>13</v>
      </c>
      <c r="E402" s="53" t="s">
        <v>13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377.874747969469</v>
      </c>
      <c r="D410" s="13" t="n">
        <v>823.82914934279</v>
      </c>
      <c r="E410" s="13" t="n">
        <v>3.96488019546782</v>
      </c>
      <c r="F410" s="13" t="n">
        <v>1.28029817128475</v>
      </c>
      <c r="G410" s="13" t="n">
        <v>15.0189367828669</v>
      </c>
      <c r="H410" s="13" t="n">
        <v>38.274338355986</v>
      </c>
      <c r="I410" s="14" t="n">
        <v>0.815234756987222</v>
      </c>
    </row>
    <row r="411" customFormat="false" ht="11.25" hidden="false" customHeight="true" outlineLevel="0" collapsed="false">
      <c r="B411" s="15" t="s">
        <v>10</v>
      </c>
      <c r="C411" s="16" t="s">
        <v>38</v>
      </c>
      <c r="D411" s="16" t="n">
        <v>807.005501118968</v>
      </c>
      <c r="E411" s="17"/>
      <c r="F411" s="16" t="s">
        <v>38</v>
      </c>
      <c r="G411" s="16" t="s">
        <v>38</v>
      </c>
      <c r="H411" s="16" t="n">
        <v>33.8942310469967</v>
      </c>
      <c r="I411" s="18"/>
    </row>
    <row r="412" customFormat="false" ht="11.25" hidden="false" customHeight="true" outlineLevel="0" collapsed="false">
      <c r="B412" s="19" t="s">
        <v>12</v>
      </c>
      <c r="C412" s="20" t="s">
        <v>35</v>
      </c>
      <c r="D412" s="20" t="n">
        <v>807.005501118968</v>
      </c>
      <c r="E412" s="21"/>
      <c r="F412" s="22" t="s">
        <v>35</v>
      </c>
      <c r="G412" s="22" t="s">
        <v>35</v>
      </c>
      <c r="H412" s="23" t="n">
        <v>33.8942310469967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16.6823319589463</v>
      </c>
      <c r="E420" s="16" t="n">
        <v>3.80433044854032</v>
      </c>
      <c r="F420" s="16" t="s">
        <v>40</v>
      </c>
      <c r="G420" s="16" t="s">
        <v>40</v>
      </c>
      <c r="H420" s="16" t="s">
        <v>40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s">
        <v>37</v>
      </c>
      <c r="E421" s="20" t="s">
        <v>37</v>
      </c>
      <c r="F421" s="22" t="s">
        <v>35</v>
      </c>
      <c r="G421" s="22" t="s">
        <v>35</v>
      </c>
      <c r="H421" s="23" t="s">
        <v>3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16.6823319589463</v>
      </c>
      <c r="E422" s="25" t="n">
        <v>3.80433044854032</v>
      </c>
      <c r="F422" s="26" t="s">
        <v>35</v>
      </c>
      <c r="G422" s="26" t="s">
        <v>35</v>
      </c>
      <c r="H422" s="27" t="s">
        <v>3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377.874747969469</v>
      </c>
      <c r="D428" s="48" t="n">
        <v>0.141316264874939</v>
      </c>
      <c r="E428" s="48" t="n">
        <v>0.1605497469275</v>
      </c>
      <c r="F428" s="49" t="n">
        <v>1.28029817128475</v>
      </c>
      <c r="G428" s="49" t="n">
        <v>15.0189367828669</v>
      </c>
      <c r="H428" s="50" t="n">
        <v>4.38010730898937</v>
      </c>
      <c r="I428" s="51" t="n">
        <v>0.815234756987222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s">
        <v>13</v>
      </c>
      <c r="E429" s="53" t="s">
        <v>13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303.330259137976</v>
      </c>
      <c r="D437" s="13" t="n">
        <v>808.881735353909</v>
      </c>
      <c r="E437" s="13" t="n">
        <v>3.93545172347864</v>
      </c>
      <c r="F437" s="13" t="n">
        <v>1.27999034570673</v>
      </c>
      <c r="G437" s="13" t="n">
        <v>14.8898841433855</v>
      </c>
      <c r="H437" s="13" t="n">
        <v>37.7298545016949</v>
      </c>
      <c r="I437" s="14" t="n">
        <v>0.772273030292326</v>
      </c>
    </row>
    <row r="438" customFormat="false" ht="11.25" hidden="false" customHeight="true" outlineLevel="0" collapsed="false">
      <c r="B438" s="15" t="s">
        <v>10</v>
      </c>
      <c r="C438" s="16" t="s">
        <v>38</v>
      </c>
      <c r="D438" s="16" t="n">
        <v>791.9080573652</v>
      </c>
      <c r="E438" s="17"/>
      <c r="F438" s="16" t="s">
        <v>38</v>
      </c>
      <c r="G438" s="16" t="s">
        <v>38</v>
      </c>
      <c r="H438" s="16" t="n">
        <v>33.2601384093384</v>
      </c>
      <c r="I438" s="18"/>
    </row>
    <row r="439" customFormat="false" ht="11.25" hidden="false" customHeight="true" outlineLevel="0" collapsed="false">
      <c r="B439" s="19" t="s">
        <v>12</v>
      </c>
      <c r="C439" s="20" t="s">
        <v>35</v>
      </c>
      <c r="D439" s="20" t="n">
        <v>791.9080573652</v>
      </c>
      <c r="E439" s="21"/>
      <c r="F439" s="22" t="s">
        <v>35</v>
      </c>
      <c r="G439" s="22" t="s">
        <v>35</v>
      </c>
      <c r="H439" s="23" t="n">
        <v>33.2601384093384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16.8371637005426</v>
      </c>
      <c r="E447" s="16" t="n">
        <v>3.77484326090864</v>
      </c>
      <c r="F447" s="16" t="s">
        <v>40</v>
      </c>
      <c r="G447" s="16" t="s">
        <v>40</v>
      </c>
      <c r="H447" s="16" t="s">
        <v>40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s">
        <v>37</v>
      </c>
      <c r="E448" s="20" t="s">
        <v>37</v>
      </c>
      <c r="F448" s="22" t="s">
        <v>35</v>
      </c>
      <c r="G448" s="22" t="s">
        <v>35</v>
      </c>
      <c r="H448" s="23" t="s">
        <v>3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16.8371637005426</v>
      </c>
      <c r="E449" s="25" t="n">
        <v>3.77484326090864</v>
      </c>
      <c r="F449" s="26" t="s">
        <v>35</v>
      </c>
      <c r="G449" s="26" t="s">
        <v>35</v>
      </c>
      <c r="H449" s="27" t="s">
        <v>3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303.330259137976</v>
      </c>
      <c r="D455" s="48" t="n">
        <v>0.136514288166586</v>
      </c>
      <c r="E455" s="48" t="n">
        <v>0.16060846257</v>
      </c>
      <c r="F455" s="49" t="n">
        <v>1.27999034570673</v>
      </c>
      <c r="G455" s="49" t="n">
        <v>14.8898841433855</v>
      </c>
      <c r="H455" s="50" t="n">
        <v>4.46971609235653</v>
      </c>
      <c r="I455" s="51" t="n">
        <v>0.772273030292326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s">
        <v>13</v>
      </c>
      <c r="E456" s="53" t="s">
        <v>13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326.371709798042</v>
      </c>
      <c r="D464" s="13" t="n">
        <v>790.499435384823</v>
      </c>
      <c r="E464" s="13" t="n">
        <v>3.921888949174</v>
      </c>
      <c r="F464" s="13" t="n">
        <v>1.23089191075825</v>
      </c>
      <c r="G464" s="13" t="n">
        <v>14.7352556854115</v>
      </c>
      <c r="H464" s="13" t="n">
        <v>36.8346774749567</v>
      </c>
      <c r="I464" s="14" t="n">
        <v>0.768438764994884</v>
      </c>
    </row>
    <row r="465" customFormat="false" ht="11.25" hidden="false" customHeight="true" outlineLevel="0" collapsed="false">
      <c r="B465" s="15" t="s">
        <v>10</v>
      </c>
      <c r="C465" s="16" t="s">
        <v>38</v>
      </c>
      <c r="D465" s="16" t="n">
        <v>773.773011420303</v>
      </c>
      <c r="E465" s="17"/>
      <c r="F465" s="16" t="s">
        <v>38</v>
      </c>
      <c r="G465" s="16" t="s">
        <v>38</v>
      </c>
      <c r="H465" s="16" t="n">
        <v>32.4984664796527</v>
      </c>
      <c r="I465" s="18"/>
    </row>
    <row r="466" customFormat="false" ht="11.25" hidden="false" customHeight="true" outlineLevel="0" collapsed="false">
      <c r="B466" s="19" t="s">
        <v>12</v>
      </c>
      <c r="C466" s="20" t="s">
        <v>35</v>
      </c>
      <c r="D466" s="20" t="n">
        <v>773.773011420303</v>
      </c>
      <c r="E466" s="21"/>
      <c r="F466" s="22" t="s">
        <v>35</v>
      </c>
      <c r="G466" s="22" t="s">
        <v>35</v>
      </c>
      <c r="H466" s="23" t="n">
        <v>32.4984664796527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16.5983868675085</v>
      </c>
      <c r="E474" s="16" t="n">
        <v>3.765497451854</v>
      </c>
      <c r="F474" s="16" t="s">
        <v>40</v>
      </c>
      <c r="G474" s="16" t="s">
        <v>40</v>
      </c>
      <c r="H474" s="16" t="s">
        <v>40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s">
        <v>37</v>
      </c>
      <c r="E475" s="20" t="s">
        <v>37</v>
      </c>
      <c r="F475" s="22" t="s">
        <v>35</v>
      </c>
      <c r="G475" s="22" t="s">
        <v>35</v>
      </c>
      <c r="H475" s="23" t="s">
        <v>3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16.5983868675085</v>
      </c>
      <c r="E476" s="25" t="n">
        <v>3.765497451854</v>
      </c>
      <c r="F476" s="26" t="s">
        <v>35</v>
      </c>
      <c r="G476" s="26" t="s">
        <v>35</v>
      </c>
      <c r="H476" s="27" t="s">
        <v>3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326.371709798042</v>
      </c>
      <c r="D482" s="48" t="n">
        <v>0.128037097012136</v>
      </c>
      <c r="E482" s="48" t="n">
        <v>0.15639149732</v>
      </c>
      <c r="F482" s="49" t="n">
        <v>1.23089191075825</v>
      </c>
      <c r="G482" s="49" t="n">
        <v>14.7352556854115</v>
      </c>
      <c r="H482" s="50" t="n">
        <v>4.33621099530396</v>
      </c>
      <c r="I482" s="51" t="n">
        <v>0.768438764994884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s">
        <v>13</v>
      </c>
      <c r="E483" s="53" t="s">
        <v>13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280.904616925205</v>
      </c>
      <c r="D491" s="13" t="n">
        <v>768.759313334943</v>
      </c>
      <c r="E491" s="13" t="n">
        <v>3.7416866818384</v>
      </c>
      <c r="F491" s="13" t="n">
        <v>1.12339856510524</v>
      </c>
      <c r="G491" s="13" t="n">
        <v>14.3081723020334</v>
      </c>
      <c r="H491" s="13" t="n">
        <v>35.8798964435679</v>
      </c>
      <c r="I491" s="14" t="n">
        <v>0.723054127196959</v>
      </c>
    </row>
    <row r="492" customFormat="false" ht="11.25" hidden="false" customHeight="true" outlineLevel="0" collapsed="false">
      <c r="B492" s="15" t="s">
        <v>10</v>
      </c>
      <c r="C492" s="16" t="s">
        <v>38</v>
      </c>
      <c r="D492" s="16" t="n">
        <v>751.989442606419</v>
      </c>
      <c r="E492" s="17"/>
      <c r="F492" s="16" t="s">
        <v>38</v>
      </c>
      <c r="G492" s="16" t="s">
        <v>38</v>
      </c>
      <c r="H492" s="16" t="n">
        <v>31.5835565894696</v>
      </c>
      <c r="I492" s="18"/>
    </row>
    <row r="493" customFormat="false" ht="11.25" hidden="false" customHeight="true" outlineLevel="0" collapsed="false">
      <c r="B493" s="19" t="s">
        <v>12</v>
      </c>
      <c r="C493" s="20" t="s">
        <v>35</v>
      </c>
      <c r="D493" s="20" t="n">
        <v>751.989442606419</v>
      </c>
      <c r="E493" s="21"/>
      <c r="F493" s="22" t="s">
        <v>35</v>
      </c>
      <c r="G493" s="22" t="s">
        <v>35</v>
      </c>
      <c r="H493" s="23" t="n">
        <v>31.5835565894696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16.6571279329398</v>
      </c>
      <c r="E501" s="16" t="n">
        <v>3.6035748759215</v>
      </c>
      <c r="F501" s="16" t="s">
        <v>40</v>
      </c>
      <c r="G501" s="16" t="s">
        <v>40</v>
      </c>
      <c r="H501" s="16" t="s">
        <v>40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s">
        <v>37</v>
      </c>
      <c r="E502" s="20" t="s">
        <v>37</v>
      </c>
      <c r="F502" s="22" t="s">
        <v>35</v>
      </c>
      <c r="G502" s="22" t="s">
        <v>35</v>
      </c>
      <c r="H502" s="23" t="s">
        <v>3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16.6571279329398</v>
      </c>
      <c r="E503" s="25" t="n">
        <v>3.6035748759215</v>
      </c>
      <c r="F503" s="26" t="s">
        <v>35</v>
      </c>
      <c r="G503" s="26" t="s">
        <v>35</v>
      </c>
      <c r="H503" s="27" t="s">
        <v>3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280.904616925205</v>
      </c>
      <c r="D509" s="48" t="n">
        <v>0.112742795583578</v>
      </c>
      <c r="E509" s="48" t="n">
        <v>0.1381118059169</v>
      </c>
      <c r="F509" s="49" t="n">
        <v>1.12339856510524</v>
      </c>
      <c r="G509" s="49" t="n">
        <v>14.3081723020334</v>
      </c>
      <c r="H509" s="50" t="n">
        <v>4.29633985409832</v>
      </c>
      <c r="I509" s="51" t="n">
        <v>0.723054127196959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s">
        <v>13</v>
      </c>
      <c r="E510" s="53" t="s">
        <v>13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270.400162618629</v>
      </c>
      <c r="D518" s="13" t="n">
        <v>743.45874243461</v>
      </c>
      <c r="E518" s="13" t="n">
        <v>3.85600659384912</v>
      </c>
      <c r="F518" s="13" t="n">
        <v>1.10006135857342</v>
      </c>
      <c r="G518" s="13" t="n">
        <v>14.4068332688685</v>
      </c>
      <c r="H518" s="13" t="n">
        <v>34.8498907929289</v>
      </c>
      <c r="I518" s="14" t="n">
        <v>0.728780964182298</v>
      </c>
    </row>
    <row r="519" customFormat="false" ht="11.25" hidden="false" customHeight="true" outlineLevel="0" collapsed="false">
      <c r="B519" s="15" t="s">
        <v>10</v>
      </c>
      <c r="C519" s="16" t="s">
        <v>38</v>
      </c>
      <c r="D519" s="16" t="n">
        <v>727.321725753746</v>
      </c>
      <c r="E519" s="17"/>
      <c r="F519" s="16" t="s">
        <v>38</v>
      </c>
      <c r="G519" s="16" t="s">
        <v>38</v>
      </c>
      <c r="H519" s="16" t="n">
        <v>30.5475124816573</v>
      </c>
      <c r="I519" s="18"/>
    </row>
    <row r="520" customFormat="false" ht="11.25" hidden="false" customHeight="true" outlineLevel="0" collapsed="false">
      <c r="B520" s="19" t="s">
        <v>12</v>
      </c>
      <c r="C520" s="20" t="s">
        <v>35</v>
      </c>
      <c r="D520" s="20" t="n">
        <v>727.321725753746</v>
      </c>
      <c r="E520" s="21"/>
      <c r="F520" s="22" t="s">
        <v>35</v>
      </c>
      <c r="G520" s="22" t="s">
        <v>35</v>
      </c>
      <c r="H520" s="23" t="n">
        <v>30.5475124816573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16.0215749298132</v>
      </c>
      <c r="E528" s="16" t="n">
        <v>3.71227213981012</v>
      </c>
      <c r="F528" s="16" t="s">
        <v>40</v>
      </c>
      <c r="G528" s="16" t="s">
        <v>40</v>
      </c>
      <c r="H528" s="16" t="s">
        <v>40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s">
        <v>37</v>
      </c>
      <c r="E529" s="20" t="s">
        <v>37</v>
      </c>
      <c r="F529" s="22" t="s">
        <v>35</v>
      </c>
      <c r="G529" s="22" t="s">
        <v>35</v>
      </c>
      <c r="H529" s="23" t="s">
        <v>3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16.0215749298132</v>
      </c>
      <c r="E530" s="25" t="n">
        <v>3.71227213981012</v>
      </c>
      <c r="F530" s="26" t="s">
        <v>35</v>
      </c>
      <c r="G530" s="26" t="s">
        <v>35</v>
      </c>
      <c r="H530" s="27" t="s">
        <v>3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270.400162618629</v>
      </c>
      <c r="D536" s="48" t="n">
        <v>0.115441751050876</v>
      </c>
      <c r="E536" s="48" t="n">
        <v>0.143734454039</v>
      </c>
      <c r="F536" s="49" t="n">
        <v>1.10006135857342</v>
      </c>
      <c r="G536" s="49" t="n">
        <v>14.4068332688685</v>
      </c>
      <c r="H536" s="50" t="n">
        <v>4.30237831127153</v>
      </c>
      <c r="I536" s="51" t="n">
        <v>0.728780964182298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s">
        <v>13</v>
      </c>
      <c r="E537" s="53" t="s">
        <v>13</v>
      </c>
      <c r="F537" s="53" t="s">
        <v>13</v>
      </c>
      <c r="G537" s="53" t="s">
        <v>13</v>
      </c>
      <c r="H537" s="54" t="s">
        <v>13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274.722476465779</v>
      </c>
      <c r="D545" s="13" t="n">
        <v>715.694871035455</v>
      </c>
      <c r="E545" s="13" t="n">
        <v>3.83945985624903</v>
      </c>
      <c r="F545" s="13" t="n">
        <v>1.14708636214451</v>
      </c>
      <c r="G545" s="13" t="n">
        <v>14.5312314981288</v>
      </c>
      <c r="H545" s="13" t="n">
        <v>33.6873085601474</v>
      </c>
      <c r="I545" s="14" t="n">
        <v>0.745742116052156</v>
      </c>
    </row>
    <row r="546" customFormat="false" ht="11.25" hidden="false" customHeight="true" outlineLevel="0" collapsed="false">
      <c r="B546" s="15" t="s">
        <v>10</v>
      </c>
      <c r="C546" s="16" t="s">
        <v>38</v>
      </c>
      <c r="D546" s="16" t="n">
        <v>699.490999563636</v>
      </c>
      <c r="E546" s="17"/>
      <c r="F546" s="16" t="s">
        <v>38</v>
      </c>
      <c r="G546" s="16" t="s">
        <v>38</v>
      </c>
      <c r="H546" s="16" t="n">
        <v>29.3786219816727</v>
      </c>
      <c r="I546" s="18"/>
    </row>
    <row r="547" customFormat="false" ht="11.25" hidden="false" customHeight="true" outlineLevel="0" collapsed="false">
      <c r="B547" s="19" t="s">
        <v>12</v>
      </c>
      <c r="C547" s="20" t="s">
        <v>35</v>
      </c>
      <c r="D547" s="20" t="n">
        <v>699.490999563636</v>
      </c>
      <c r="E547" s="21"/>
      <c r="F547" s="22" t="s">
        <v>35</v>
      </c>
      <c r="G547" s="22" t="s">
        <v>35</v>
      </c>
      <c r="H547" s="23" t="n">
        <v>29.3786219816727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16.0853445830799</v>
      </c>
      <c r="E555" s="16" t="n">
        <v>3.68943156001003</v>
      </c>
      <c r="F555" s="16" t="s">
        <v>40</v>
      </c>
      <c r="G555" s="16" t="s">
        <v>40</v>
      </c>
      <c r="H555" s="16" t="s">
        <v>40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s">
        <v>37</v>
      </c>
      <c r="E556" s="20" t="s">
        <v>37</v>
      </c>
      <c r="F556" s="22" t="s">
        <v>35</v>
      </c>
      <c r="G556" s="22" t="s">
        <v>35</v>
      </c>
      <c r="H556" s="23" t="s">
        <v>3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16.0853445830799</v>
      </c>
      <c r="E557" s="25" t="n">
        <v>3.68943156001003</v>
      </c>
      <c r="F557" s="26" t="s">
        <v>35</v>
      </c>
      <c r="G557" s="26" t="s">
        <v>35</v>
      </c>
      <c r="H557" s="27" t="s">
        <v>3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274.722476465779</v>
      </c>
      <c r="D563" s="48" t="n">
        <v>0.118526888738836</v>
      </c>
      <c r="E563" s="48" t="n">
        <v>0.150028296239</v>
      </c>
      <c r="F563" s="49" t="n">
        <v>1.14708636214451</v>
      </c>
      <c r="G563" s="49" t="n">
        <v>14.5312314981288</v>
      </c>
      <c r="H563" s="50" t="n">
        <v>4.30868657847464</v>
      </c>
      <c r="I563" s="51" t="n">
        <v>0.745742116052156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s">
        <v>13</v>
      </c>
      <c r="E564" s="53" t="s">
        <v>13</v>
      </c>
      <c r="F564" s="53" t="s">
        <v>13</v>
      </c>
      <c r="G564" s="53" t="s">
        <v>13</v>
      </c>
      <c r="H564" s="54" t="s">
        <v>13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20.350614726274</v>
      </c>
      <c r="D5" s="13" t="n">
        <v>343.23239877931</v>
      </c>
      <c r="E5" s="13" t="n">
        <v>0.749971977824</v>
      </c>
      <c r="F5" s="13" t="s">
        <v>11</v>
      </c>
      <c r="G5" s="13" t="s">
        <v>11</v>
      </c>
      <c r="H5" s="13" t="s">
        <v>11</v>
      </c>
      <c r="I5" s="14" t="s">
        <v>11</v>
      </c>
    </row>
    <row r="6" customFormat="false" ht="11.25" hidden="false" customHeight="true" outlineLevel="0" collapsed="false">
      <c r="B6" s="15" t="s">
        <v>10</v>
      </c>
      <c r="C6" s="16" t="s">
        <v>15</v>
      </c>
      <c r="D6" s="16" t="n">
        <v>224.653757319909</v>
      </c>
      <c r="E6" s="17"/>
      <c r="F6" s="16" t="s">
        <v>11</v>
      </c>
      <c r="G6" s="16" t="s">
        <v>11</v>
      </c>
      <c r="H6" s="16" t="s">
        <v>11</v>
      </c>
      <c r="I6" s="18"/>
    </row>
    <row r="7" customFormat="false" ht="11.25" hidden="false" customHeight="true" outlineLevel="0" collapsed="false">
      <c r="B7" s="19" t="s">
        <v>12</v>
      </c>
      <c r="C7" s="20" t="s">
        <v>15</v>
      </c>
      <c r="D7" s="20" t="s">
        <v>15</v>
      </c>
      <c r="E7" s="21"/>
      <c r="F7" s="22" t="s">
        <v>13</v>
      </c>
      <c r="G7" s="22" t="s">
        <v>13</v>
      </c>
      <c r="H7" s="23" t="s">
        <v>13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n">
        <v>224.653757319909</v>
      </c>
      <c r="E8" s="21"/>
      <c r="F8" s="26" t="s">
        <v>13</v>
      </c>
      <c r="G8" s="26" t="s">
        <v>13</v>
      </c>
      <c r="H8" s="27" t="s">
        <v>13</v>
      </c>
      <c r="I8" s="28"/>
    </row>
    <row r="9" customFormat="false" ht="11.25" hidden="false" customHeight="true" outlineLevel="0" collapsed="false">
      <c r="B9" s="19" t="s">
        <v>16</v>
      </c>
      <c r="C9" s="25" t="s">
        <v>15</v>
      </c>
      <c r="D9" s="25" t="s">
        <v>15</v>
      </c>
      <c r="E9" s="21"/>
      <c r="F9" s="25" t="s">
        <v>15</v>
      </c>
      <c r="G9" s="25" t="s">
        <v>15</v>
      </c>
      <c r="H9" s="29" t="s">
        <v>15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18.578641459401</v>
      </c>
      <c r="E15" s="16" t="n">
        <v>0.724096977824</v>
      </c>
      <c r="F15" s="16" t="s">
        <v>13</v>
      </c>
      <c r="G15" s="16" t="s">
        <v>13</v>
      </c>
      <c r="H15" s="16" t="s">
        <v>13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94.0674960338063</v>
      </c>
      <c r="E16" s="20" t="s">
        <v>13</v>
      </c>
      <c r="F16" s="22" t="s">
        <v>13</v>
      </c>
      <c r="G16" s="22" t="s">
        <v>13</v>
      </c>
      <c r="H16" s="23" t="s">
        <v>13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24.5111454255947</v>
      </c>
      <c r="E17" s="25" t="n">
        <v>0.724096977824</v>
      </c>
      <c r="F17" s="26" t="s">
        <v>13</v>
      </c>
      <c r="G17" s="26" t="s">
        <v>13</v>
      </c>
      <c r="H17" s="27" t="s">
        <v>13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20.350614726274</v>
      </c>
      <c r="D23" s="48" t="s">
        <v>15</v>
      </c>
      <c r="E23" s="48" t="n">
        <v>0.025875</v>
      </c>
      <c r="F23" s="49" t="s">
        <v>15</v>
      </c>
      <c r="G23" s="49" t="s">
        <v>15</v>
      </c>
      <c r="H23" s="50" t="s">
        <v>15</v>
      </c>
      <c r="I23" s="51" t="s">
        <v>15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s">
        <v>13</v>
      </c>
      <c r="E24" s="53" t="s">
        <v>13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20.7051622994087</v>
      </c>
      <c r="D32" s="13" t="n">
        <v>320.683416109709</v>
      </c>
      <c r="E32" s="13" t="n">
        <v>0.744260453714286</v>
      </c>
      <c r="F32" s="13" t="s">
        <v>11</v>
      </c>
      <c r="G32" s="13" t="s">
        <v>11</v>
      </c>
      <c r="H32" s="13" t="s">
        <v>11</v>
      </c>
      <c r="I32" s="14" t="s">
        <v>11</v>
      </c>
    </row>
    <row r="33" customFormat="false" ht="11.25" hidden="false" customHeight="true" outlineLevel="0" collapsed="false">
      <c r="B33" s="15" t="s">
        <v>10</v>
      </c>
      <c r="C33" s="16" t="s">
        <v>15</v>
      </c>
      <c r="D33" s="16" t="n">
        <v>231.030499399345</v>
      </c>
      <c r="E33" s="17"/>
      <c r="F33" s="16" t="s">
        <v>11</v>
      </c>
      <c r="G33" s="16" t="s">
        <v>11</v>
      </c>
      <c r="H33" s="16" t="s">
        <v>11</v>
      </c>
      <c r="I33" s="18"/>
    </row>
    <row r="34" customFormat="false" ht="11.25" hidden="false" customHeight="true" outlineLevel="0" collapsed="false">
      <c r="B34" s="19" t="s">
        <v>12</v>
      </c>
      <c r="C34" s="20" t="s">
        <v>15</v>
      </c>
      <c r="D34" s="20" t="s">
        <v>15</v>
      </c>
      <c r="E34" s="21"/>
      <c r="F34" s="22" t="s">
        <v>13</v>
      </c>
      <c r="G34" s="22" t="s">
        <v>13</v>
      </c>
      <c r="H34" s="23" t="s">
        <v>13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n">
        <v>231.030499399345</v>
      </c>
      <c r="E35" s="21"/>
      <c r="F35" s="26" t="s">
        <v>13</v>
      </c>
      <c r="G35" s="26" t="s">
        <v>13</v>
      </c>
      <c r="H35" s="27" t="s">
        <v>13</v>
      </c>
      <c r="I35" s="28"/>
    </row>
    <row r="36" customFormat="false" ht="11.25" hidden="false" customHeight="true" outlineLevel="0" collapsed="false">
      <c r="B36" s="19" t="s">
        <v>16</v>
      </c>
      <c r="C36" s="25" t="s">
        <v>15</v>
      </c>
      <c r="D36" s="25" t="s">
        <v>15</v>
      </c>
      <c r="E36" s="21"/>
      <c r="F36" s="25" t="s">
        <v>15</v>
      </c>
      <c r="G36" s="25" t="s">
        <v>15</v>
      </c>
      <c r="H36" s="29" t="s">
        <v>15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89.6529167103642</v>
      </c>
      <c r="E42" s="16" t="n">
        <v>0.717935453714286</v>
      </c>
      <c r="F42" s="16" t="s">
        <v>13</v>
      </c>
      <c r="G42" s="16" t="s">
        <v>13</v>
      </c>
      <c r="H42" s="16" t="s">
        <v>13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62.7945780812422</v>
      </c>
      <c r="E43" s="20" t="s">
        <v>13</v>
      </c>
      <c r="F43" s="22" t="s">
        <v>13</v>
      </c>
      <c r="G43" s="22" t="s">
        <v>13</v>
      </c>
      <c r="H43" s="23" t="s">
        <v>13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26.858338629122</v>
      </c>
      <c r="E44" s="25" t="n">
        <v>0.717935453714286</v>
      </c>
      <c r="F44" s="26" t="s">
        <v>13</v>
      </c>
      <c r="G44" s="26" t="s">
        <v>13</v>
      </c>
      <c r="H44" s="27" t="s">
        <v>13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20.7051622994087</v>
      </c>
      <c r="D50" s="48" t="s">
        <v>15</v>
      </c>
      <c r="E50" s="48" t="n">
        <v>0.026325</v>
      </c>
      <c r="F50" s="49" t="s">
        <v>15</v>
      </c>
      <c r="G50" s="49" t="s">
        <v>15</v>
      </c>
      <c r="H50" s="50" t="s">
        <v>15</v>
      </c>
      <c r="I50" s="51" t="s">
        <v>15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s">
        <v>13</v>
      </c>
      <c r="E51" s="53" t="s">
        <v>13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19.3885016997163</v>
      </c>
      <c r="D59" s="13" t="n">
        <v>307.366734022959</v>
      </c>
      <c r="E59" s="13" t="n">
        <v>0.733222636114286</v>
      </c>
      <c r="F59" s="13" t="s">
        <v>11</v>
      </c>
      <c r="G59" s="13" t="s">
        <v>11</v>
      </c>
      <c r="H59" s="13" t="s">
        <v>11</v>
      </c>
      <c r="I59" s="14" t="s">
        <v>11</v>
      </c>
    </row>
    <row r="60" customFormat="false" ht="11.25" hidden="false" customHeight="true" outlineLevel="0" collapsed="false">
      <c r="B60" s="15" t="s">
        <v>10</v>
      </c>
      <c r="C60" s="16" t="s">
        <v>15</v>
      </c>
      <c r="D60" s="16" t="n">
        <v>236.208598623059</v>
      </c>
      <c r="E60" s="17"/>
      <c r="F60" s="16" t="s">
        <v>11</v>
      </c>
      <c r="G60" s="16" t="s">
        <v>11</v>
      </c>
      <c r="H60" s="16" t="s">
        <v>11</v>
      </c>
      <c r="I60" s="18"/>
    </row>
    <row r="61" customFormat="false" ht="11.25" hidden="false" customHeight="true" outlineLevel="0" collapsed="false">
      <c r="B61" s="19" t="s">
        <v>12</v>
      </c>
      <c r="C61" s="20" t="s">
        <v>15</v>
      </c>
      <c r="D61" s="20" t="s">
        <v>15</v>
      </c>
      <c r="E61" s="21"/>
      <c r="F61" s="22" t="s">
        <v>13</v>
      </c>
      <c r="G61" s="22" t="s">
        <v>13</v>
      </c>
      <c r="H61" s="23" t="s">
        <v>13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n">
        <v>236.208598623059</v>
      </c>
      <c r="E62" s="21"/>
      <c r="F62" s="26" t="s">
        <v>13</v>
      </c>
      <c r="G62" s="26" t="s">
        <v>13</v>
      </c>
      <c r="H62" s="27" t="s">
        <v>13</v>
      </c>
      <c r="I62" s="28"/>
    </row>
    <row r="63" customFormat="false" ht="11.25" hidden="false" customHeight="true" outlineLevel="0" collapsed="false">
      <c r="B63" s="19" t="s">
        <v>16</v>
      </c>
      <c r="C63" s="25" t="s">
        <v>15</v>
      </c>
      <c r="D63" s="25" t="s">
        <v>15</v>
      </c>
      <c r="E63" s="21"/>
      <c r="F63" s="25" t="s">
        <v>15</v>
      </c>
      <c r="G63" s="25" t="s">
        <v>15</v>
      </c>
      <c r="H63" s="29" t="s">
        <v>15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71.1581353998996</v>
      </c>
      <c r="E69" s="16" t="n">
        <v>0.708697636114286</v>
      </c>
      <c r="F69" s="16" t="s">
        <v>13</v>
      </c>
      <c r="G69" s="16" t="s">
        <v>13</v>
      </c>
      <c r="H69" s="16" t="s">
        <v>13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45.9209671985872</v>
      </c>
      <c r="E70" s="20" t="s">
        <v>13</v>
      </c>
      <c r="F70" s="22" t="s">
        <v>13</v>
      </c>
      <c r="G70" s="22" t="s">
        <v>13</v>
      </c>
      <c r="H70" s="23" t="s">
        <v>13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25.2371682013124</v>
      </c>
      <c r="E71" s="25" t="n">
        <v>0.708697636114286</v>
      </c>
      <c r="F71" s="26" t="s">
        <v>13</v>
      </c>
      <c r="G71" s="26" t="s">
        <v>13</v>
      </c>
      <c r="H71" s="27" t="s">
        <v>13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19.3885016997163</v>
      </c>
      <c r="D77" s="48" t="s">
        <v>15</v>
      </c>
      <c r="E77" s="48" t="n">
        <v>0.024525</v>
      </c>
      <c r="F77" s="49" t="s">
        <v>15</v>
      </c>
      <c r="G77" s="49" t="s">
        <v>15</v>
      </c>
      <c r="H77" s="50" t="s">
        <v>15</v>
      </c>
      <c r="I77" s="51" t="s">
        <v>15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s">
        <v>13</v>
      </c>
      <c r="E78" s="53" t="s">
        <v>13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20.864565111024</v>
      </c>
      <c r="D86" s="13" t="n">
        <v>304.891511430366</v>
      </c>
      <c r="E86" s="13" t="n">
        <v>0.733151169371428</v>
      </c>
      <c r="F86" s="13" t="s">
        <v>11</v>
      </c>
      <c r="G86" s="13" t="s">
        <v>11</v>
      </c>
      <c r="H86" s="13" t="s">
        <v>11</v>
      </c>
      <c r="I86" s="14" t="s">
        <v>11</v>
      </c>
    </row>
    <row r="87" customFormat="false" ht="11.25" hidden="false" customHeight="true" outlineLevel="0" collapsed="false">
      <c r="B87" s="15" t="s">
        <v>10</v>
      </c>
      <c r="C87" s="16" t="s">
        <v>15</v>
      </c>
      <c r="D87" s="16" t="n">
        <v>239.685695943794</v>
      </c>
      <c r="E87" s="17"/>
      <c r="F87" s="16" t="s">
        <v>11</v>
      </c>
      <c r="G87" s="16" t="s">
        <v>11</v>
      </c>
      <c r="H87" s="16" t="s">
        <v>11</v>
      </c>
      <c r="I87" s="18"/>
    </row>
    <row r="88" customFormat="false" ht="11.25" hidden="false" customHeight="true" outlineLevel="0" collapsed="false">
      <c r="B88" s="19" t="s">
        <v>12</v>
      </c>
      <c r="C88" s="20" t="s">
        <v>15</v>
      </c>
      <c r="D88" s="20" t="s">
        <v>15</v>
      </c>
      <c r="E88" s="21"/>
      <c r="F88" s="22" t="s">
        <v>13</v>
      </c>
      <c r="G88" s="22" t="s">
        <v>13</v>
      </c>
      <c r="H88" s="23" t="s">
        <v>13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n">
        <v>239.685695943794</v>
      </c>
      <c r="E89" s="21"/>
      <c r="F89" s="26" t="s">
        <v>13</v>
      </c>
      <c r="G89" s="26" t="s">
        <v>13</v>
      </c>
      <c r="H89" s="27" t="s">
        <v>13</v>
      </c>
      <c r="I89" s="28"/>
    </row>
    <row r="90" customFormat="false" ht="11.25" hidden="false" customHeight="true" outlineLevel="0" collapsed="false">
      <c r="B90" s="19" t="s">
        <v>16</v>
      </c>
      <c r="C90" s="25" t="s">
        <v>15</v>
      </c>
      <c r="D90" s="25" t="s">
        <v>15</v>
      </c>
      <c r="E90" s="21"/>
      <c r="F90" s="25" t="s">
        <v>15</v>
      </c>
      <c r="G90" s="25" t="s">
        <v>15</v>
      </c>
      <c r="H90" s="29" t="s">
        <v>15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65.2058154865718</v>
      </c>
      <c r="E96" s="16" t="n">
        <v>0.706601169371429</v>
      </c>
      <c r="F96" s="16" t="s">
        <v>13</v>
      </c>
      <c r="G96" s="16" t="s">
        <v>13</v>
      </c>
      <c r="H96" s="16" t="s">
        <v>13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38.9565748912014</v>
      </c>
      <c r="E97" s="20" t="s">
        <v>13</v>
      </c>
      <c r="F97" s="22" t="s">
        <v>13</v>
      </c>
      <c r="G97" s="22" t="s">
        <v>13</v>
      </c>
      <c r="H97" s="23" t="s">
        <v>13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26.2492405953704</v>
      </c>
      <c r="E98" s="25" t="n">
        <v>0.706601169371429</v>
      </c>
      <c r="F98" s="26" t="s">
        <v>13</v>
      </c>
      <c r="G98" s="26" t="s">
        <v>13</v>
      </c>
      <c r="H98" s="27" t="s">
        <v>13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20.864565111024</v>
      </c>
      <c r="D104" s="48" t="s">
        <v>15</v>
      </c>
      <c r="E104" s="48" t="n">
        <v>0.02655</v>
      </c>
      <c r="F104" s="49" t="s">
        <v>15</v>
      </c>
      <c r="G104" s="49" t="s">
        <v>15</v>
      </c>
      <c r="H104" s="50" t="s">
        <v>15</v>
      </c>
      <c r="I104" s="51" t="s">
        <v>15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s">
        <v>13</v>
      </c>
      <c r="E105" s="53" t="s">
        <v>13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21.2026329609663</v>
      </c>
      <c r="D113" s="13" t="n">
        <v>304.256141619368</v>
      </c>
      <c r="E113" s="13" t="n">
        <v>0.730894973257143</v>
      </c>
      <c r="F113" s="13" t="s">
        <v>11</v>
      </c>
      <c r="G113" s="13" t="s">
        <v>11</v>
      </c>
      <c r="H113" s="13" t="s">
        <v>11</v>
      </c>
      <c r="I113" s="14" t="s">
        <v>11</v>
      </c>
    </row>
    <row r="114" customFormat="false" ht="11.25" hidden="false" customHeight="true" outlineLevel="0" collapsed="false">
      <c r="B114" s="15" t="s">
        <v>10</v>
      </c>
      <c r="C114" s="16" t="s">
        <v>15</v>
      </c>
      <c r="D114" s="16" t="n">
        <v>241.90064349611</v>
      </c>
      <c r="E114" s="17"/>
      <c r="F114" s="16" t="s">
        <v>11</v>
      </c>
      <c r="G114" s="16" t="s">
        <v>11</v>
      </c>
      <c r="H114" s="16" t="s">
        <v>11</v>
      </c>
      <c r="I114" s="18"/>
    </row>
    <row r="115" customFormat="false" ht="11.25" hidden="false" customHeight="true" outlineLevel="0" collapsed="false">
      <c r="B115" s="19" t="s">
        <v>12</v>
      </c>
      <c r="C115" s="20" t="s">
        <v>15</v>
      </c>
      <c r="D115" s="20" t="s">
        <v>15</v>
      </c>
      <c r="E115" s="21"/>
      <c r="F115" s="22" t="s">
        <v>13</v>
      </c>
      <c r="G115" s="22" t="s">
        <v>13</v>
      </c>
      <c r="H115" s="23" t="s">
        <v>13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n">
        <v>241.90064349611</v>
      </c>
      <c r="E116" s="21"/>
      <c r="F116" s="26" t="s">
        <v>13</v>
      </c>
      <c r="G116" s="26" t="s">
        <v>13</v>
      </c>
      <c r="H116" s="27" t="s">
        <v>13</v>
      </c>
      <c r="I116" s="28"/>
    </row>
    <row r="117" customFormat="false" ht="11.25" hidden="false" customHeight="true" outlineLevel="0" collapsed="false">
      <c r="B117" s="19" t="s">
        <v>16</v>
      </c>
      <c r="C117" s="25" t="s">
        <v>15</v>
      </c>
      <c r="D117" s="25" t="s">
        <v>15</v>
      </c>
      <c r="E117" s="21"/>
      <c r="F117" s="25" t="s">
        <v>15</v>
      </c>
      <c r="G117" s="25" t="s">
        <v>15</v>
      </c>
      <c r="H117" s="29" t="s">
        <v>15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62.3554981232574</v>
      </c>
      <c r="E123" s="16" t="n">
        <v>0.703894973257143</v>
      </c>
      <c r="F123" s="16" t="s">
        <v>13</v>
      </c>
      <c r="G123" s="16" t="s">
        <v>13</v>
      </c>
      <c r="H123" s="16" t="s">
        <v>13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35.5760409022946</v>
      </c>
      <c r="E124" s="20" t="s">
        <v>13</v>
      </c>
      <c r="F124" s="22" t="s">
        <v>13</v>
      </c>
      <c r="G124" s="22" t="s">
        <v>13</v>
      </c>
      <c r="H124" s="23" t="s">
        <v>13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26.7794572209628</v>
      </c>
      <c r="E125" s="25" t="n">
        <v>0.703894973257143</v>
      </c>
      <c r="F125" s="26" t="s">
        <v>13</v>
      </c>
      <c r="G125" s="26" t="s">
        <v>13</v>
      </c>
      <c r="H125" s="27" t="s">
        <v>13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21.2026329609663</v>
      </c>
      <c r="D131" s="48" t="s">
        <v>15</v>
      </c>
      <c r="E131" s="48" t="n">
        <v>0.027</v>
      </c>
      <c r="F131" s="49" t="s">
        <v>15</v>
      </c>
      <c r="G131" s="49" t="s">
        <v>15</v>
      </c>
      <c r="H131" s="50" t="s">
        <v>15</v>
      </c>
      <c r="I131" s="51" t="s">
        <v>15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s">
        <v>13</v>
      </c>
      <c r="E132" s="53" t="s">
        <v>13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21.4865368980625</v>
      </c>
      <c r="D140" s="13" t="n">
        <v>311.074850236845</v>
      </c>
      <c r="E140" s="13" t="n">
        <v>0.67358590992</v>
      </c>
      <c r="F140" s="13" t="s">
        <v>11</v>
      </c>
      <c r="G140" s="13" t="s">
        <v>11</v>
      </c>
      <c r="H140" s="13" t="s">
        <v>11</v>
      </c>
      <c r="I140" s="14" t="s">
        <v>11</v>
      </c>
    </row>
    <row r="141" customFormat="false" ht="11.25" hidden="false" customHeight="true" outlineLevel="0" collapsed="false">
      <c r="B141" s="15" t="s">
        <v>10</v>
      </c>
      <c r="C141" s="16" t="s">
        <v>15</v>
      </c>
      <c r="D141" s="16" t="n">
        <v>242.91499705058</v>
      </c>
      <c r="E141" s="17"/>
      <c r="F141" s="16" t="s">
        <v>11</v>
      </c>
      <c r="G141" s="16" t="s">
        <v>11</v>
      </c>
      <c r="H141" s="16" t="s">
        <v>11</v>
      </c>
      <c r="I141" s="18"/>
    </row>
    <row r="142" customFormat="false" ht="11.25" hidden="false" customHeight="true" outlineLevel="0" collapsed="false">
      <c r="B142" s="19" t="s">
        <v>12</v>
      </c>
      <c r="C142" s="20" t="s">
        <v>15</v>
      </c>
      <c r="D142" s="20" t="s">
        <v>15</v>
      </c>
      <c r="E142" s="21"/>
      <c r="F142" s="22" t="s">
        <v>13</v>
      </c>
      <c r="G142" s="22" t="s">
        <v>13</v>
      </c>
      <c r="H142" s="23" t="s">
        <v>13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n">
        <v>242.91499705058</v>
      </c>
      <c r="E143" s="21"/>
      <c r="F143" s="26" t="s">
        <v>13</v>
      </c>
      <c r="G143" s="26" t="s">
        <v>13</v>
      </c>
      <c r="H143" s="27" t="s">
        <v>13</v>
      </c>
      <c r="I143" s="28"/>
    </row>
    <row r="144" customFormat="false" ht="11.25" hidden="false" customHeight="true" outlineLevel="0" collapsed="false">
      <c r="B144" s="19" t="s">
        <v>16</v>
      </c>
      <c r="C144" s="25" t="s">
        <v>15</v>
      </c>
      <c r="D144" s="25" t="s">
        <v>15</v>
      </c>
      <c r="E144" s="21"/>
      <c r="F144" s="25" t="s">
        <v>15</v>
      </c>
      <c r="G144" s="25" t="s">
        <v>15</v>
      </c>
      <c r="H144" s="29" t="s">
        <v>15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68.1598531862644</v>
      </c>
      <c r="E150" s="16" t="n">
        <v>0.64636090992</v>
      </c>
      <c r="F150" s="16" t="s">
        <v>13</v>
      </c>
      <c r="G150" s="16" t="s">
        <v>13</v>
      </c>
      <c r="H150" s="16" t="s">
        <v>13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40.8617222511899</v>
      </c>
      <c r="E151" s="20" t="s">
        <v>13</v>
      </c>
      <c r="F151" s="22" t="s">
        <v>13</v>
      </c>
      <c r="G151" s="22" t="s">
        <v>13</v>
      </c>
      <c r="H151" s="23" t="s">
        <v>13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27.2981309350744</v>
      </c>
      <c r="E152" s="25" t="n">
        <v>0.64636090992</v>
      </c>
      <c r="F152" s="26" t="s">
        <v>13</v>
      </c>
      <c r="G152" s="26" t="s">
        <v>13</v>
      </c>
      <c r="H152" s="27" t="s">
        <v>13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21.4865368980625</v>
      </c>
      <c r="D158" s="48" t="s">
        <v>15</v>
      </c>
      <c r="E158" s="48" t="n">
        <v>0.027225</v>
      </c>
      <c r="F158" s="49" t="s">
        <v>15</v>
      </c>
      <c r="G158" s="49" t="s">
        <v>15</v>
      </c>
      <c r="H158" s="50" t="s">
        <v>15</v>
      </c>
      <c r="I158" s="51" t="s">
        <v>15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s">
        <v>13</v>
      </c>
      <c r="E159" s="53" t="s">
        <v>13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21.195144464524</v>
      </c>
      <c r="D167" s="13" t="n">
        <v>309.45663871111</v>
      </c>
      <c r="E167" s="13" t="n">
        <v>0.669761074368</v>
      </c>
      <c r="F167" s="13" t="s">
        <v>11</v>
      </c>
      <c r="G167" s="13" t="s">
        <v>11</v>
      </c>
      <c r="H167" s="13" t="s">
        <v>11</v>
      </c>
      <c r="I167" s="14" t="s">
        <v>11</v>
      </c>
    </row>
    <row r="168" customFormat="false" ht="11.25" hidden="false" customHeight="true" outlineLevel="0" collapsed="false">
      <c r="B168" s="15" t="s">
        <v>10</v>
      </c>
      <c r="C168" s="16" t="s">
        <v>15</v>
      </c>
      <c r="D168" s="16" t="n">
        <v>242.78731026742</v>
      </c>
      <c r="E168" s="17"/>
      <c r="F168" s="16" t="s">
        <v>11</v>
      </c>
      <c r="G168" s="16" t="s">
        <v>11</v>
      </c>
      <c r="H168" s="16" t="s">
        <v>11</v>
      </c>
      <c r="I168" s="18"/>
    </row>
    <row r="169" customFormat="false" ht="11.25" hidden="false" customHeight="true" outlineLevel="0" collapsed="false">
      <c r="B169" s="19" t="s">
        <v>12</v>
      </c>
      <c r="C169" s="20" t="s">
        <v>15</v>
      </c>
      <c r="D169" s="20" t="s">
        <v>15</v>
      </c>
      <c r="E169" s="21"/>
      <c r="F169" s="22" t="s">
        <v>13</v>
      </c>
      <c r="G169" s="22" t="s">
        <v>13</v>
      </c>
      <c r="H169" s="23" t="s">
        <v>13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n">
        <v>242.78731026742</v>
      </c>
      <c r="E170" s="21"/>
      <c r="F170" s="26" t="s">
        <v>13</v>
      </c>
      <c r="G170" s="26" t="s">
        <v>13</v>
      </c>
      <c r="H170" s="27" t="s">
        <v>13</v>
      </c>
      <c r="I170" s="28"/>
    </row>
    <row r="171" customFormat="false" ht="11.25" hidden="false" customHeight="true" outlineLevel="0" collapsed="false">
      <c r="B171" s="19" t="s">
        <v>16</v>
      </c>
      <c r="C171" s="25" t="s">
        <v>15</v>
      </c>
      <c r="D171" s="25" t="s">
        <v>15</v>
      </c>
      <c r="E171" s="21"/>
      <c r="F171" s="25" t="s">
        <v>15</v>
      </c>
      <c r="G171" s="25" t="s">
        <v>15</v>
      </c>
      <c r="H171" s="29" t="s">
        <v>15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66.66932844369</v>
      </c>
      <c r="E177" s="16" t="n">
        <v>0.642986074368</v>
      </c>
      <c r="F177" s="16" t="s">
        <v>13</v>
      </c>
      <c r="G177" s="16" t="s">
        <v>13</v>
      </c>
      <c r="H177" s="16" t="s">
        <v>13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39.0724375715246</v>
      </c>
      <c r="E178" s="20" t="s">
        <v>13</v>
      </c>
      <c r="F178" s="22" t="s">
        <v>13</v>
      </c>
      <c r="G178" s="22" t="s">
        <v>13</v>
      </c>
      <c r="H178" s="23" t="s">
        <v>13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27.5968908721654</v>
      </c>
      <c r="E179" s="25" t="n">
        <v>0.642986074368</v>
      </c>
      <c r="F179" s="26" t="s">
        <v>13</v>
      </c>
      <c r="G179" s="26" t="s">
        <v>13</v>
      </c>
      <c r="H179" s="27" t="s">
        <v>13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21.195144464524</v>
      </c>
      <c r="D185" s="48" t="s">
        <v>15</v>
      </c>
      <c r="E185" s="48" t="n">
        <v>0.026775</v>
      </c>
      <c r="F185" s="49" t="s">
        <v>15</v>
      </c>
      <c r="G185" s="49" t="s">
        <v>15</v>
      </c>
      <c r="H185" s="50" t="s">
        <v>15</v>
      </c>
      <c r="I185" s="51" t="s">
        <v>15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s">
        <v>13</v>
      </c>
      <c r="E186" s="53" t="s">
        <v>13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21.3751426783125</v>
      </c>
      <c r="D194" s="13" t="n">
        <v>303.490725184239</v>
      </c>
      <c r="E194" s="13" t="n">
        <v>0.6655353216</v>
      </c>
      <c r="F194" s="13" t="s">
        <v>11</v>
      </c>
      <c r="G194" s="13" t="s">
        <v>11</v>
      </c>
      <c r="H194" s="13" t="s">
        <v>11</v>
      </c>
      <c r="I194" s="14" t="s">
        <v>11</v>
      </c>
    </row>
    <row r="195" customFormat="false" ht="11.25" hidden="false" customHeight="true" outlineLevel="0" collapsed="false">
      <c r="B195" s="15" t="s">
        <v>10</v>
      </c>
      <c r="C195" s="16" t="s">
        <v>15</v>
      </c>
      <c r="D195" s="16" t="n">
        <v>243.139850096408</v>
      </c>
      <c r="E195" s="17"/>
      <c r="F195" s="16" t="s">
        <v>11</v>
      </c>
      <c r="G195" s="16" t="s">
        <v>11</v>
      </c>
      <c r="H195" s="16" t="s">
        <v>11</v>
      </c>
      <c r="I195" s="18"/>
    </row>
    <row r="196" customFormat="false" ht="11.25" hidden="false" customHeight="true" outlineLevel="0" collapsed="false">
      <c r="B196" s="19" t="s">
        <v>12</v>
      </c>
      <c r="C196" s="20" t="s">
        <v>15</v>
      </c>
      <c r="D196" s="20" t="s">
        <v>15</v>
      </c>
      <c r="E196" s="21"/>
      <c r="F196" s="22" t="s">
        <v>13</v>
      </c>
      <c r="G196" s="22" t="s">
        <v>13</v>
      </c>
      <c r="H196" s="23" t="s">
        <v>13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n">
        <v>243.139850096408</v>
      </c>
      <c r="E197" s="21"/>
      <c r="F197" s="26" t="s">
        <v>13</v>
      </c>
      <c r="G197" s="26" t="s">
        <v>13</v>
      </c>
      <c r="H197" s="27" t="s">
        <v>13</v>
      </c>
      <c r="I197" s="28"/>
    </row>
    <row r="198" customFormat="false" ht="11.25" hidden="false" customHeight="true" outlineLevel="0" collapsed="false">
      <c r="B198" s="19" t="s">
        <v>16</v>
      </c>
      <c r="C198" s="25" t="s">
        <v>15</v>
      </c>
      <c r="D198" s="25" t="s">
        <v>15</v>
      </c>
      <c r="E198" s="21"/>
      <c r="F198" s="25" t="s">
        <v>15</v>
      </c>
      <c r="G198" s="25" t="s">
        <v>15</v>
      </c>
      <c r="H198" s="29" t="s">
        <v>15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60.3508750878312</v>
      </c>
      <c r="E204" s="16" t="n">
        <v>0.6385353216</v>
      </c>
      <c r="F204" s="16" t="s">
        <v>13</v>
      </c>
      <c r="G204" s="16" t="s">
        <v>13</v>
      </c>
      <c r="H204" s="16" t="s">
        <v>13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32.9080502671968</v>
      </c>
      <c r="E205" s="20" t="s">
        <v>13</v>
      </c>
      <c r="F205" s="22" t="s">
        <v>13</v>
      </c>
      <c r="G205" s="22" t="s">
        <v>13</v>
      </c>
      <c r="H205" s="23" t="s">
        <v>13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27.4428248206344</v>
      </c>
      <c r="E206" s="25" t="n">
        <v>0.6385353216</v>
      </c>
      <c r="F206" s="26" t="s">
        <v>13</v>
      </c>
      <c r="G206" s="26" t="s">
        <v>13</v>
      </c>
      <c r="H206" s="27" t="s">
        <v>13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21.3751426783125</v>
      </c>
      <c r="D212" s="48" t="s">
        <v>15</v>
      </c>
      <c r="E212" s="48" t="n">
        <v>0.027</v>
      </c>
      <c r="F212" s="49" t="s">
        <v>15</v>
      </c>
      <c r="G212" s="49" t="s">
        <v>15</v>
      </c>
      <c r="H212" s="50" t="s">
        <v>15</v>
      </c>
      <c r="I212" s="51" t="s">
        <v>15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s">
        <v>13</v>
      </c>
      <c r="E213" s="53" t="s">
        <v>13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35.4161368017664</v>
      </c>
      <c r="D221" s="13" t="n">
        <v>293.182095873876</v>
      </c>
      <c r="E221" s="13" t="n">
        <v>0.680713839648</v>
      </c>
      <c r="F221" s="13" t="s">
        <v>11</v>
      </c>
      <c r="G221" s="13" t="s">
        <v>11</v>
      </c>
      <c r="H221" s="13" t="s">
        <v>11</v>
      </c>
      <c r="I221" s="14" t="s">
        <v>11</v>
      </c>
    </row>
    <row r="222" customFormat="false" ht="11.25" hidden="false" customHeight="true" outlineLevel="0" collapsed="false">
      <c r="B222" s="15" t="s">
        <v>10</v>
      </c>
      <c r="C222" s="16" t="s">
        <v>15</v>
      </c>
      <c r="D222" s="16" t="n">
        <v>239.59510039256</v>
      </c>
      <c r="E222" s="17"/>
      <c r="F222" s="16" t="s">
        <v>11</v>
      </c>
      <c r="G222" s="16" t="s">
        <v>11</v>
      </c>
      <c r="H222" s="16" t="s">
        <v>11</v>
      </c>
      <c r="I222" s="18"/>
    </row>
    <row r="223" customFormat="false" ht="11.25" hidden="false" customHeight="true" outlineLevel="0" collapsed="false">
      <c r="B223" s="19" t="s">
        <v>12</v>
      </c>
      <c r="C223" s="20" t="s">
        <v>15</v>
      </c>
      <c r="D223" s="20" t="s">
        <v>15</v>
      </c>
      <c r="E223" s="21"/>
      <c r="F223" s="22" t="s">
        <v>13</v>
      </c>
      <c r="G223" s="22" t="s">
        <v>13</v>
      </c>
      <c r="H223" s="23" t="s">
        <v>13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n">
        <v>239.59510039256</v>
      </c>
      <c r="E224" s="21"/>
      <c r="F224" s="26" t="s">
        <v>13</v>
      </c>
      <c r="G224" s="26" t="s">
        <v>13</v>
      </c>
      <c r="H224" s="27" t="s">
        <v>13</v>
      </c>
      <c r="I224" s="28"/>
    </row>
    <row r="225" customFormat="false" ht="11.25" hidden="false" customHeight="true" outlineLevel="0" collapsed="false">
      <c r="B225" s="19" t="s">
        <v>16</v>
      </c>
      <c r="C225" s="25" t="s">
        <v>15</v>
      </c>
      <c r="D225" s="25" t="s">
        <v>15</v>
      </c>
      <c r="E225" s="21"/>
      <c r="F225" s="25" t="s">
        <v>15</v>
      </c>
      <c r="G225" s="25" t="s">
        <v>15</v>
      </c>
      <c r="H225" s="29" t="s">
        <v>15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53.5869954813157</v>
      </c>
      <c r="E231" s="16" t="n">
        <v>0.634462839648</v>
      </c>
      <c r="F231" s="16" t="s">
        <v>13</v>
      </c>
      <c r="G231" s="16" t="s">
        <v>13</v>
      </c>
      <c r="H231" s="16" t="s">
        <v>13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26.4706720874368</v>
      </c>
      <c r="E232" s="20" t="s">
        <v>13</v>
      </c>
      <c r="F232" s="22" t="s">
        <v>13</v>
      </c>
      <c r="G232" s="22" t="s">
        <v>13</v>
      </c>
      <c r="H232" s="23" t="s">
        <v>13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27.1163233938789</v>
      </c>
      <c r="E233" s="25" t="n">
        <v>0.634462839648</v>
      </c>
      <c r="F233" s="26" t="s">
        <v>13</v>
      </c>
      <c r="G233" s="26" t="s">
        <v>13</v>
      </c>
      <c r="H233" s="27" t="s">
        <v>13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35.4161368017664</v>
      </c>
      <c r="D239" s="48" t="s">
        <v>15</v>
      </c>
      <c r="E239" s="48" t="n">
        <v>0.046251</v>
      </c>
      <c r="F239" s="49" t="s">
        <v>15</v>
      </c>
      <c r="G239" s="49" t="s">
        <v>15</v>
      </c>
      <c r="H239" s="50" t="s">
        <v>15</v>
      </c>
      <c r="I239" s="51" t="s">
        <v>15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s">
        <v>13</v>
      </c>
      <c r="E240" s="53" t="s">
        <v>13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28.8919979935548</v>
      </c>
      <c r="D248" s="13" t="n">
        <v>280.837301707679</v>
      </c>
      <c r="E248" s="13" t="n">
        <v>0.668718749088</v>
      </c>
      <c r="F248" s="13" t="s">
        <v>11</v>
      </c>
      <c r="G248" s="13" t="s">
        <v>11</v>
      </c>
      <c r="H248" s="13" t="s">
        <v>11</v>
      </c>
      <c r="I248" s="14" t="s">
        <v>11</v>
      </c>
    </row>
    <row r="249" customFormat="false" ht="11.25" hidden="false" customHeight="true" outlineLevel="0" collapsed="false">
      <c r="B249" s="15" t="s">
        <v>10</v>
      </c>
      <c r="C249" s="16" t="s">
        <v>15</v>
      </c>
      <c r="D249" s="16" t="n">
        <v>234.514857661686</v>
      </c>
      <c r="E249" s="17"/>
      <c r="F249" s="16" t="s">
        <v>11</v>
      </c>
      <c r="G249" s="16" t="s">
        <v>11</v>
      </c>
      <c r="H249" s="16" t="s">
        <v>11</v>
      </c>
      <c r="I249" s="18"/>
    </row>
    <row r="250" customFormat="false" ht="11.25" hidden="false" customHeight="true" outlineLevel="0" collapsed="false">
      <c r="B250" s="19" t="s">
        <v>12</v>
      </c>
      <c r="C250" s="20" t="s">
        <v>15</v>
      </c>
      <c r="D250" s="20" t="s">
        <v>15</v>
      </c>
      <c r="E250" s="21"/>
      <c r="F250" s="22" t="s">
        <v>13</v>
      </c>
      <c r="G250" s="22" t="s">
        <v>13</v>
      </c>
      <c r="H250" s="23" t="s">
        <v>13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n">
        <v>234.514857661686</v>
      </c>
      <c r="E251" s="21"/>
      <c r="F251" s="26" t="s">
        <v>13</v>
      </c>
      <c r="G251" s="26" t="s">
        <v>13</v>
      </c>
      <c r="H251" s="27" t="s">
        <v>13</v>
      </c>
      <c r="I251" s="28"/>
    </row>
    <row r="252" customFormat="false" ht="11.25" hidden="false" customHeight="true" outlineLevel="0" collapsed="false">
      <c r="B252" s="19" t="s">
        <v>16</v>
      </c>
      <c r="C252" s="25" t="s">
        <v>15</v>
      </c>
      <c r="D252" s="25" t="s">
        <v>15</v>
      </c>
      <c r="E252" s="21"/>
      <c r="F252" s="25" t="s">
        <v>15</v>
      </c>
      <c r="G252" s="25" t="s">
        <v>15</v>
      </c>
      <c r="H252" s="29" t="s">
        <v>15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46.3224440459928</v>
      </c>
      <c r="E258" s="16" t="n">
        <v>0.631418249088</v>
      </c>
      <c r="F258" s="16" t="s">
        <v>13</v>
      </c>
      <c r="G258" s="16" t="s">
        <v>13</v>
      </c>
      <c r="H258" s="16" t="s">
        <v>13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20.9759985288688</v>
      </c>
      <c r="E259" s="20" t="s">
        <v>13</v>
      </c>
      <c r="F259" s="22" t="s">
        <v>13</v>
      </c>
      <c r="G259" s="22" t="s">
        <v>13</v>
      </c>
      <c r="H259" s="23" t="s">
        <v>13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25.346445517124</v>
      </c>
      <c r="E260" s="25" t="n">
        <v>0.631418249088</v>
      </c>
      <c r="F260" s="26" t="s">
        <v>13</v>
      </c>
      <c r="G260" s="26" t="s">
        <v>13</v>
      </c>
      <c r="H260" s="27" t="s">
        <v>13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28.8919979935548</v>
      </c>
      <c r="D266" s="48" t="s">
        <v>15</v>
      </c>
      <c r="E266" s="48" t="n">
        <v>0.0373005</v>
      </c>
      <c r="F266" s="49" t="s">
        <v>15</v>
      </c>
      <c r="G266" s="49" t="s">
        <v>15</v>
      </c>
      <c r="H266" s="50" t="s">
        <v>15</v>
      </c>
      <c r="I266" s="51" t="s">
        <v>15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s">
        <v>13</v>
      </c>
      <c r="E267" s="53" t="s">
        <v>13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62.987862671324</v>
      </c>
      <c r="D275" s="13" t="n">
        <v>273.611823615325</v>
      </c>
      <c r="E275" s="13" t="n">
        <v>0.712214189184</v>
      </c>
      <c r="F275" s="13" t="s">
        <v>11</v>
      </c>
      <c r="G275" s="13" t="s">
        <v>11</v>
      </c>
      <c r="H275" s="13" t="s">
        <v>11</v>
      </c>
      <c r="I275" s="14" t="s">
        <v>11</v>
      </c>
    </row>
    <row r="276" customFormat="false" ht="11.25" hidden="false" customHeight="true" outlineLevel="0" collapsed="false">
      <c r="B276" s="15" t="s">
        <v>10</v>
      </c>
      <c r="C276" s="16" t="s">
        <v>15</v>
      </c>
      <c r="D276" s="16" t="n">
        <v>230.645357517886</v>
      </c>
      <c r="E276" s="17"/>
      <c r="F276" s="16" t="s">
        <v>11</v>
      </c>
      <c r="G276" s="16" t="s">
        <v>11</v>
      </c>
      <c r="H276" s="16" t="s">
        <v>11</v>
      </c>
      <c r="I276" s="18"/>
    </row>
    <row r="277" customFormat="false" ht="11.25" hidden="false" customHeight="true" outlineLevel="0" collapsed="false">
      <c r="B277" s="19" t="s">
        <v>12</v>
      </c>
      <c r="C277" s="20" t="s">
        <v>15</v>
      </c>
      <c r="D277" s="20" t="n">
        <v>2.7420852420582</v>
      </c>
      <c r="E277" s="21"/>
      <c r="F277" s="22" t="s">
        <v>13</v>
      </c>
      <c r="G277" s="22" t="s">
        <v>13</v>
      </c>
      <c r="H277" s="23" t="s">
        <v>13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n">
        <v>227.903272275828</v>
      </c>
      <c r="E278" s="21"/>
      <c r="F278" s="26" t="s">
        <v>13</v>
      </c>
      <c r="G278" s="26" t="s">
        <v>13</v>
      </c>
      <c r="H278" s="27" t="s">
        <v>13</v>
      </c>
      <c r="I278" s="28"/>
    </row>
    <row r="279" customFormat="false" ht="11.25" hidden="false" customHeight="true" outlineLevel="0" collapsed="false">
      <c r="B279" s="19" t="s">
        <v>16</v>
      </c>
      <c r="C279" s="25" t="s">
        <v>15</v>
      </c>
      <c r="D279" s="25" t="s">
        <v>15</v>
      </c>
      <c r="E279" s="21"/>
      <c r="F279" s="25" t="s">
        <v>15</v>
      </c>
      <c r="G279" s="25" t="s">
        <v>15</v>
      </c>
      <c r="H279" s="29" t="s">
        <v>15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42.9664660974386</v>
      </c>
      <c r="E285" s="16" t="n">
        <v>0.628226189184</v>
      </c>
      <c r="F285" s="16" t="s">
        <v>13</v>
      </c>
      <c r="G285" s="16" t="s">
        <v>13</v>
      </c>
      <c r="H285" s="16" t="s">
        <v>13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16.5173971571855</v>
      </c>
      <c r="E286" s="20" t="s">
        <v>13</v>
      </c>
      <c r="F286" s="22" t="s">
        <v>13</v>
      </c>
      <c r="G286" s="22" t="s">
        <v>13</v>
      </c>
      <c r="H286" s="23" t="s">
        <v>13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26.4490689402531</v>
      </c>
      <c r="E287" s="25" t="n">
        <v>0.628226189184</v>
      </c>
      <c r="F287" s="26" t="s">
        <v>13</v>
      </c>
      <c r="G287" s="26" t="s">
        <v>13</v>
      </c>
      <c r="H287" s="27" t="s">
        <v>13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62.987862671324</v>
      </c>
      <c r="D293" s="48" t="s">
        <v>15</v>
      </c>
      <c r="E293" s="48" t="n">
        <v>0.083988</v>
      </c>
      <c r="F293" s="49" t="s">
        <v>15</v>
      </c>
      <c r="G293" s="49" t="s">
        <v>15</v>
      </c>
      <c r="H293" s="50" t="s">
        <v>15</v>
      </c>
      <c r="I293" s="51" t="s">
        <v>15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s">
        <v>13</v>
      </c>
      <c r="E294" s="53" t="s">
        <v>13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40.2401194534202</v>
      </c>
      <c r="D302" s="13" t="n">
        <v>264.137650606512</v>
      </c>
      <c r="E302" s="13" t="n">
        <v>0.664046235504</v>
      </c>
      <c r="F302" s="13" t="s">
        <v>11</v>
      </c>
      <c r="G302" s="13" t="s">
        <v>11</v>
      </c>
      <c r="H302" s="13" t="s">
        <v>11</v>
      </c>
      <c r="I302" s="14" t="s">
        <v>11</v>
      </c>
    </row>
    <row r="303" customFormat="false" ht="11.25" hidden="false" customHeight="true" outlineLevel="0" collapsed="false">
      <c r="B303" s="15" t="s">
        <v>10</v>
      </c>
      <c r="C303" s="16" t="s">
        <v>15</v>
      </c>
      <c r="D303" s="16" t="n">
        <v>226.709279251345</v>
      </c>
      <c r="E303" s="17"/>
      <c r="F303" s="16" t="s">
        <v>11</v>
      </c>
      <c r="G303" s="16" t="s">
        <v>11</v>
      </c>
      <c r="H303" s="16" t="s">
        <v>11</v>
      </c>
      <c r="I303" s="18"/>
    </row>
    <row r="304" customFormat="false" ht="11.25" hidden="false" customHeight="true" outlineLevel="0" collapsed="false">
      <c r="B304" s="19" t="s">
        <v>12</v>
      </c>
      <c r="C304" s="20" t="s">
        <v>15</v>
      </c>
      <c r="D304" s="20" t="n">
        <v>4.85516415348426</v>
      </c>
      <c r="E304" s="21"/>
      <c r="F304" s="22" t="s">
        <v>13</v>
      </c>
      <c r="G304" s="22" t="s">
        <v>13</v>
      </c>
      <c r="H304" s="23" t="s">
        <v>13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n">
        <v>221.854115097861</v>
      </c>
      <c r="E305" s="21"/>
      <c r="F305" s="26" t="s">
        <v>13</v>
      </c>
      <c r="G305" s="26" t="s">
        <v>13</v>
      </c>
      <c r="H305" s="27" t="s">
        <v>13</v>
      </c>
      <c r="I305" s="28"/>
    </row>
    <row r="306" customFormat="false" ht="11.25" hidden="false" customHeight="true" outlineLevel="0" collapsed="false">
      <c r="B306" s="19" t="s">
        <v>16</v>
      </c>
      <c r="C306" s="25" t="s">
        <v>15</v>
      </c>
      <c r="D306" s="25" t="s">
        <v>15</v>
      </c>
      <c r="E306" s="21"/>
      <c r="F306" s="25" t="s">
        <v>15</v>
      </c>
      <c r="G306" s="25" t="s">
        <v>15</v>
      </c>
      <c r="H306" s="29" t="s">
        <v>15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37.4283713551673</v>
      </c>
      <c r="E312" s="16" t="n">
        <v>0.611267985504</v>
      </c>
      <c r="F312" s="16" t="s">
        <v>13</v>
      </c>
      <c r="G312" s="16" t="s">
        <v>13</v>
      </c>
      <c r="H312" s="16" t="s">
        <v>13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12.6045024794945</v>
      </c>
      <c r="E313" s="20" t="s">
        <v>13</v>
      </c>
      <c r="F313" s="22" t="s">
        <v>13</v>
      </c>
      <c r="G313" s="22" t="s">
        <v>13</v>
      </c>
      <c r="H313" s="23" t="s">
        <v>13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24.8238688756728</v>
      </c>
      <c r="E314" s="25" t="n">
        <v>0.611267985504</v>
      </c>
      <c r="F314" s="26" t="s">
        <v>13</v>
      </c>
      <c r="G314" s="26" t="s">
        <v>13</v>
      </c>
      <c r="H314" s="27" t="s">
        <v>13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40.2401194534202</v>
      </c>
      <c r="D320" s="48" t="s">
        <v>15</v>
      </c>
      <c r="E320" s="48" t="n">
        <v>0.05277825</v>
      </c>
      <c r="F320" s="49" t="s">
        <v>15</v>
      </c>
      <c r="G320" s="49" t="s">
        <v>15</v>
      </c>
      <c r="H320" s="50" t="s">
        <v>15</v>
      </c>
      <c r="I320" s="51" t="s">
        <v>15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s">
        <v>13</v>
      </c>
      <c r="E321" s="53" t="s">
        <v>13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39.3152300688548</v>
      </c>
      <c r="D329" s="13" t="n">
        <v>259.972953302324</v>
      </c>
      <c r="E329" s="13" t="n">
        <v>0.656235576912</v>
      </c>
      <c r="F329" s="13" t="s">
        <v>11</v>
      </c>
      <c r="G329" s="13" t="s">
        <v>11</v>
      </c>
      <c r="H329" s="13" t="s">
        <v>11</v>
      </c>
      <c r="I329" s="14" t="s">
        <v>11</v>
      </c>
    </row>
    <row r="330" customFormat="false" ht="11.25" hidden="false" customHeight="true" outlineLevel="0" collapsed="false">
      <c r="B330" s="15" t="s">
        <v>10</v>
      </c>
      <c r="C330" s="16" t="s">
        <v>15</v>
      </c>
      <c r="D330" s="16" t="n">
        <v>221.193126859565</v>
      </c>
      <c r="E330" s="17"/>
      <c r="F330" s="16" t="s">
        <v>11</v>
      </c>
      <c r="G330" s="16" t="s">
        <v>11</v>
      </c>
      <c r="H330" s="16" t="s">
        <v>11</v>
      </c>
      <c r="I330" s="18"/>
    </row>
    <row r="331" customFormat="false" ht="11.25" hidden="false" customHeight="true" outlineLevel="0" collapsed="false">
      <c r="B331" s="19" t="s">
        <v>12</v>
      </c>
      <c r="C331" s="20" t="s">
        <v>15</v>
      </c>
      <c r="D331" s="20" t="n">
        <v>6.27216090663006</v>
      </c>
      <c r="E331" s="21"/>
      <c r="F331" s="22" t="s">
        <v>13</v>
      </c>
      <c r="G331" s="22" t="s">
        <v>13</v>
      </c>
      <c r="H331" s="23" t="s">
        <v>13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n">
        <v>214.920965952935</v>
      </c>
      <c r="E332" s="21"/>
      <c r="F332" s="26" t="s">
        <v>13</v>
      </c>
      <c r="G332" s="26" t="s">
        <v>13</v>
      </c>
      <c r="H332" s="27" t="s">
        <v>13</v>
      </c>
      <c r="I332" s="28"/>
    </row>
    <row r="333" customFormat="false" ht="11.25" hidden="false" customHeight="true" outlineLevel="0" collapsed="false">
      <c r="B333" s="19" t="s">
        <v>16</v>
      </c>
      <c r="C333" s="25" t="s">
        <v>15</v>
      </c>
      <c r="D333" s="25" t="s">
        <v>15</v>
      </c>
      <c r="E333" s="21"/>
      <c r="F333" s="25" t="s">
        <v>15</v>
      </c>
      <c r="G333" s="25" t="s">
        <v>15</v>
      </c>
      <c r="H333" s="29" t="s">
        <v>15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38.7798264427585</v>
      </c>
      <c r="E339" s="16" t="n">
        <v>0.604793826912</v>
      </c>
      <c r="F339" s="16" t="s">
        <v>13</v>
      </c>
      <c r="G339" s="16" t="s">
        <v>13</v>
      </c>
      <c r="H339" s="16" t="s">
        <v>13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12.7951371276227</v>
      </c>
      <c r="E340" s="20" t="s">
        <v>13</v>
      </c>
      <c r="F340" s="22" t="s">
        <v>13</v>
      </c>
      <c r="G340" s="22" t="s">
        <v>13</v>
      </c>
      <c r="H340" s="23" t="s">
        <v>13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25.9846893151358</v>
      </c>
      <c r="E341" s="25" t="n">
        <v>0.604793826912</v>
      </c>
      <c r="F341" s="26" t="s">
        <v>13</v>
      </c>
      <c r="G341" s="26" t="s">
        <v>13</v>
      </c>
      <c r="H341" s="27" t="s">
        <v>13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39.3152300688548</v>
      </c>
      <c r="D347" s="48" t="s">
        <v>15</v>
      </c>
      <c r="E347" s="48" t="n">
        <v>0.05144175</v>
      </c>
      <c r="F347" s="49" t="s">
        <v>15</v>
      </c>
      <c r="G347" s="49" t="s">
        <v>15</v>
      </c>
      <c r="H347" s="50" t="s">
        <v>15</v>
      </c>
      <c r="I347" s="51" t="s">
        <v>15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s">
        <v>13</v>
      </c>
      <c r="E348" s="53" t="s">
        <v>13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44.5173613513115</v>
      </c>
      <c r="D356" s="13" t="n">
        <v>281.21204366992</v>
      </c>
      <c r="E356" s="13" t="n">
        <v>0.659283783024</v>
      </c>
      <c r="F356" s="13" t="s">
        <v>11</v>
      </c>
      <c r="G356" s="13" t="s">
        <v>11</v>
      </c>
      <c r="H356" s="13" t="s">
        <v>11</v>
      </c>
      <c r="I356" s="14" t="s">
        <v>11</v>
      </c>
    </row>
    <row r="357" customFormat="false" ht="11.25" hidden="false" customHeight="true" outlineLevel="0" collapsed="false">
      <c r="B357" s="15" t="s">
        <v>10</v>
      </c>
      <c r="C357" s="16" t="s">
        <v>15</v>
      </c>
      <c r="D357" s="16" t="n">
        <v>215.811372708882</v>
      </c>
      <c r="E357" s="17"/>
      <c r="F357" s="16" t="s">
        <v>11</v>
      </c>
      <c r="G357" s="16" t="s">
        <v>11</v>
      </c>
      <c r="H357" s="16" t="s">
        <v>11</v>
      </c>
      <c r="I357" s="18"/>
    </row>
    <row r="358" customFormat="false" ht="11.25" hidden="false" customHeight="true" outlineLevel="0" collapsed="false">
      <c r="B358" s="19" t="s">
        <v>12</v>
      </c>
      <c r="C358" s="20" t="s">
        <v>15</v>
      </c>
      <c r="D358" s="20" t="n">
        <v>7.88468170635453</v>
      </c>
      <c r="E358" s="21"/>
      <c r="F358" s="22" t="s">
        <v>13</v>
      </c>
      <c r="G358" s="22" t="s">
        <v>13</v>
      </c>
      <c r="H358" s="23" t="s">
        <v>13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n">
        <v>207.926691002527</v>
      </c>
      <c r="E359" s="21"/>
      <c r="F359" s="26" t="s">
        <v>13</v>
      </c>
      <c r="G359" s="26" t="s">
        <v>13</v>
      </c>
      <c r="H359" s="27" t="s">
        <v>13</v>
      </c>
      <c r="I359" s="28"/>
    </row>
    <row r="360" customFormat="false" ht="11.25" hidden="false" customHeight="true" outlineLevel="0" collapsed="false">
      <c r="B360" s="19" t="s">
        <v>16</v>
      </c>
      <c r="C360" s="25" t="s">
        <v>15</v>
      </c>
      <c r="D360" s="25" t="s">
        <v>15</v>
      </c>
      <c r="E360" s="21"/>
      <c r="F360" s="25" t="s">
        <v>15</v>
      </c>
      <c r="G360" s="25" t="s">
        <v>15</v>
      </c>
      <c r="H360" s="29" t="s">
        <v>15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65.4006709610378</v>
      </c>
      <c r="E366" s="16" t="n">
        <v>0.601384533024</v>
      </c>
      <c r="F366" s="16" t="s">
        <v>13</v>
      </c>
      <c r="G366" s="16" t="s">
        <v>13</v>
      </c>
      <c r="H366" s="16" t="s">
        <v>13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40.4189512890919</v>
      </c>
      <c r="E367" s="20" t="s">
        <v>13</v>
      </c>
      <c r="F367" s="22" t="s">
        <v>13</v>
      </c>
      <c r="G367" s="22" t="s">
        <v>13</v>
      </c>
      <c r="H367" s="23" t="s">
        <v>13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24.9817196719459</v>
      </c>
      <c r="E368" s="25" t="n">
        <v>0.601384533024</v>
      </c>
      <c r="F368" s="26" t="s">
        <v>13</v>
      </c>
      <c r="G368" s="26" t="s">
        <v>13</v>
      </c>
      <c r="H368" s="27" t="s">
        <v>13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44.5173613513115</v>
      </c>
      <c r="D374" s="48" t="s">
        <v>15</v>
      </c>
      <c r="E374" s="48" t="n">
        <v>0.05789925</v>
      </c>
      <c r="F374" s="49" t="s">
        <v>15</v>
      </c>
      <c r="G374" s="49" t="s">
        <v>15</v>
      </c>
      <c r="H374" s="50" t="s">
        <v>15</v>
      </c>
      <c r="I374" s="51" t="s">
        <v>15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s">
        <v>13</v>
      </c>
      <c r="E375" s="53" t="s">
        <v>13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70.4000461511769</v>
      </c>
      <c r="D383" s="13" t="n">
        <v>274.664081471836</v>
      </c>
      <c r="E383" s="13" t="n">
        <v>0.691154745312</v>
      </c>
      <c r="F383" s="13" t="s">
        <v>11</v>
      </c>
      <c r="G383" s="13" t="s">
        <v>11</v>
      </c>
      <c r="H383" s="13" t="s">
        <v>11</v>
      </c>
      <c r="I383" s="14" t="s">
        <v>11</v>
      </c>
    </row>
    <row r="384" customFormat="false" ht="11.25" hidden="false" customHeight="true" outlineLevel="0" collapsed="false">
      <c r="B384" s="15" t="s">
        <v>10</v>
      </c>
      <c r="C384" s="16" t="s">
        <v>15</v>
      </c>
      <c r="D384" s="16" t="n">
        <v>210.673848843175</v>
      </c>
      <c r="E384" s="17"/>
      <c r="F384" s="16" t="s">
        <v>11</v>
      </c>
      <c r="G384" s="16" t="s">
        <v>11</v>
      </c>
      <c r="H384" s="16" t="s">
        <v>11</v>
      </c>
      <c r="I384" s="18"/>
    </row>
    <row r="385" customFormat="false" ht="11.25" hidden="false" customHeight="true" outlineLevel="0" collapsed="false">
      <c r="B385" s="19" t="s">
        <v>12</v>
      </c>
      <c r="C385" s="20" t="s">
        <v>15</v>
      </c>
      <c r="D385" s="20" t="n">
        <v>9.47865068400242</v>
      </c>
      <c r="E385" s="21"/>
      <c r="F385" s="22" t="s">
        <v>13</v>
      </c>
      <c r="G385" s="22" t="s">
        <v>13</v>
      </c>
      <c r="H385" s="23" t="s">
        <v>13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n">
        <v>201.195198159173</v>
      </c>
      <c r="E386" s="21"/>
      <c r="F386" s="26" t="s">
        <v>13</v>
      </c>
      <c r="G386" s="26" t="s">
        <v>13</v>
      </c>
      <c r="H386" s="27" t="s">
        <v>13</v>
      </c>
      <c r="I386" s="28"/>
    </row>
    <row r="387" customFormat="false" ht="11.25" hidden="false" customHeight="true" outlineLevel="0" collapsed="false">
      <c r="B387" s="19" t="s">
        <v>16</v>
      </c>
      <c r="C387" s="25" t="s">
        <v>15</v>
      </c>
      <c r="D387" s="25" t="s">
        <v>15</v>
      </c>
      <c r="E387" s="21"/>
      <c r="F387" s="25" t="s">
        <v>15</v>
      </c>
      <c r="G387" s="25" t="s">
        <v>15</v>
      </c>
      <c r="H387" s="29" t="s">
        <v>15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63.9902326286612</v>
      </c>
      <c r="E393" s="16" t="n">
        <v>0.598283745312</v>
      </c>
      <c r="F393" s="16" t="s">
        <v>13</v>
      </c>
      <c r="G393" s="16" t="s">
        <v>13</v>
      </c>
      <c r="H393" s="16" t="s">
        <v>13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40.1560581922758</v>
      </c>
      <c r="E394" s="20" t="s">
        <v>13</v>
      </c>
      <c r="F394" s="22" t="s">
        <v>13</v>
      </c>
      <c r="G394" s="22" t="s">
        <v>13</v>
      </c>
      <c r="H394" s="23" t="s">
        <v>13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23.8341744363854</v>
      </c>
      <c r="E395" s="25" t="n">
        <v>0.598283745312</v>
      </c>
      <c r="F395" s="26" t="s">
        <v>13</v>
      </c>
      <c r="G395" s="26" t="s">
        <v>13</v>
      </c>
      <c r="H395" s="27" t="s">
        <v>13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70.4000461511769</v>
      </c>
      <c r="D401" s="48" t="s">
        <v>15</v>
      </c>
      <c r="E401" s="48" t="n">
        <v>0.092871</v>
      </c>
      <c r="F401" s="49" t="s">
        <v>15</v>
      </c>
      <c r="G401" s="49" t="s">
        <v>15</v>
      </c>
      <c r="H401" s="50" t="s">
        <v>15</v>
      </c>
      <c r="I401" s="51" t="s">
        <v>15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s">
        <v>13</v>
      </c>
      <c r="E402" s="53" t="s">
        <v>13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56.0609267660962</v>
      </c>
      <c r="D410" s="13" t="n">
        <v>242.407470979222</v>
      </c>
      <c r="E410" s="13" t="n">
        <v>0.617470501885714</v>
      </c>
      <c r="F410" s="13" t="s">
        <v>11</v>
      </c>
      <c r="G410" s="13" t="s">
        <v>11</v>
      </c>
      <c r="H410" s="13" t="s">
        <v>11</v>
      </c>
      <c r="I410" s="14" t="s">
        <v>11</v>
      </c>
    </row>
    <row r="411" customFormat="false" ht="11.25" hidden="false" customHeight="true" outlineLevel="0" collapsed="false">
      <c r="B411" s="15" t="s">
        <v>10</v>
      </c>
      <c r="C411" s="16" t="s">
        <v>15</v>
      </c>
      <c r="D411" s="16" t="n">
        <v>205.776135680615</v>
      </c>
      <c r="E411" s="17"/>
      <c r="F411" s="16" t="s">
        <v>11</v>
      </c>
      <c r="G411" s="16" t="s">
        <v>11</v>
      </c>
      <c r="H411" s="16" t="s">
        <v>11</v>
      </c>
      <c r="I411" s="18"/>
    </row>
    <row r="412" customFormat="false" ht="11.25" hidden="false" customHeight="true" outlineLevel="0" collapsed="false">
      <c r="B412" s="19" t="s">
        <v>12</v>
      </c>
      <c r="C412" s="20" t="s">
        <v>15</v>
      </c>
      <c r="D412" s="20" t="n">
        <v>11.0501818646427</v>
      </c>
      <c r="E412" s="21"/>
      <c r="F412" s="22" t="s">
        <v>13</v>
      </c>
      <c r="G412" s="22" t="s">
        <v>13</v>
      </c>
      <c r="H412" s="23" t="s">
        <v>13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n">
        <v>194.725953815972</v>
      </c>
      <c r="E413" s="21"/>
      <c r="F413" s="26" t="s">
        <v>13</v>
      </c>
      <c r="G413" s="26" t="s">
        <v>13</v>
      </c>
      <c r="H413" s="27" t="s">
        <v>13</v>
      </c>
      <c r="I413" s="28"/>
    </row>
    <row r="414" customFormat="false" ht="11.25" hidden="false" customHeight="true" outlineLevel="0" collapsed="false">
      <c r="B414" s="19" t="s">
        <v>16</v>
      </c>
      <c r="C414" s="25" t="s">
        <v>15</v>
      </c>
      <c r="D414" s="25" t="s">
        <v>15</v>
      </c>
      <c r="E414" s="21"/>
      <c r="F414" s="25" t="s">
        <v>15</v>
      </c>
      <c r="G414" s="25" t="s">
        <v>15</v>
      </c>
      <c r="H414" s="29" t="s">
        <v>15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36.6313352986072</v>
      </c>
      <c r="E420" s="16" t="n">
        <v>0.545531251885714</v>
      </c>
      <c r="F420" s="16" t="s">
        <v>13</v>
      </c>
      <c r="G420" s="16" t="s">
        <v>13</v>
      </c>
      <c r="H420" s="16" t="s">
        <v>13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12.160833664775</v>
      </c>
      <c r="E421" s="20" t="s">
        <v>13</v>
      </c>
      <c r="F421" s="22" t="s">
        <v>13</v>
      </c>
      <c r="G421" s="22" t="s">
        <v>13</v>
      </c>
      <c r="H421" s="23" t="s">
        <v>13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24.4705016338322</v>
      </c>
      <c r="E422" s="25" t="n">
        <v>0.545531251885714</v>
      </c>
      <c r="F422" s="26" t="s">
        <v>13</v>
      </c>
      <c r="G422" s="26" t="s">
        <v>13</v>
      </c>
      <c r="H422" s="27" t="s">
        <v>13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56.0609267660962</v>
      </c>
      <c r="D428" s="48" t="s">
        <v>15</v>
      </c>
      <c r="E428" s="48" t="n">
        <v>0.07193925</v>
      </c>
      <c r="F428" s="49" t="s">
        <v>15</v>
      </c>
      <c r="G428" s="49" t="s">
        <v>15</v>
      </c>
      <c r="H428" s="50" t="s">
        <v>15</v>
      </c>
      <c r="I428" s="51" t="s">
        <v>15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s">
        <v>13</v>
      </c>
      <c r="E429" s="53" t="s">
        <v>13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52.7663322985192</v>
      </c>
      <c r="D437" s="13" t="n">
        <v>237.405043558658</v>
      </c>
      <c r="E437" s="13" t="n">
        <v>0.609975888205714</v>
      </c>
      <c r="F437" s="13" t="s">
        <v>11</v>
      </c>
      <c r="G437" s="13" t="s">
        <v>11</v>
      </c>
      <c r="H437" s="13" t="s">
        <v>11</v>
      </c>
      <c r="I437" s="14" t="s">
        <v>11</v>
      </c>
    </row>
    <row r="438" customFormat="false" ht="11.25" hidden="false" customHeight="true" outlineLevel="0" collapsed="false">
      <c r="B438" s="15" t="s">
        <v>10</v>
      </c>
      <c r="C438" s="16" t="s">
        <v>15</v>
      </c>
      <c r="D438" s="16" t="n">
        <v>200.454052231992</v>
      </c>
      <c r="E438" s="17"/>
      <c r="F438" s="16" t="s">
        <v>11</v>
      </c>
      <c r="G438" s="16" t="s">
        <v>11</v>
      </c>
      <c r="H438" s="16" t="s">
        <v>11</v>
      </c>
      <c r="I438" s="18"/>
    </row>
    <row r="439" customFormat="false" ht="11.25" hidden="false" customHeight="true" outlineLevel="0" collapsed="false">
      <c r="B439" s="19" t="s">
        <v>12</v>
      </c>
      <c r="C439" s="20" t="s">
        <v>15</v>
      </c>
      <c r="D439" s="20" t="n">
        <v>12.4530721245536</v>
      </c>
      <c r="E439" s="21"/>
      <c r="F439" s="22" t="s">
        <v>13</v>
      </c>
      <c r="G439" s="22" t="s">
        <v>13</v>
      </c>
      <c r="H439" s="23" t="s">
        <v>13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n">
        <v>188.000980107438</v>
      </c>
      <c r="E440" s="21"/>
      <c r="F440" s="26" t="s">
        <v>13</v>
      </c>
      <c r="G440" s="26" t="s">
        <v>13</v>
      </c>
      <c r="H440" s="27" t="s">
        <v>13</v>
      </c>
      <c r="I440" s="28"/>
    </row>
    <row r="441" customFormat="false" ht="11.25" hidden="false" customHeight="true" outlineLevel="0" collapsed="false">
      <c r="B441" s="19" t="s">
        <v>16</v>
      </c>
      <c r="C441" s="25" t="s">
        <v>15</v>
      </c>
      <c r="D441" s="25" t="s">
        <v>15</v>
      </c>
      <c r="E441" s="21"/>
      <c r="F441" s="25" t="s">
        <v>15</v>
      </c>
      <c r="G441" s="25" t="s">
        <v>15</v>
      </c>
      <c r="H441" s="29" t="s">
        <v>15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36.9509913266668</v>
      </c>
      <c r="E447" s="16" t="n">
        <v>0.542745888205714</v>
      </c>
      <c r="F447" s="16" t="s">
        <v>13</v>
      </c>
      <c r="G447" s="16" t="s">
        <v>13</v>
      </c>
      <c r="H447" s="16" t="s">
        <v>13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13.4888962608656</v>
      </c>
      <c r="E448" s="20" t="s">
        <v>13</v>
      </c>
      <c r="F448" s="22" t="s">
        <v>13</v>
      </c>
      <c r="G448" s="22" t="s">
        <v>13</v>
      </c>
      <c r="H448" s="23" t="s">
        <v>13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23.4620950658012</v>
      </c>
      <c r="E449" s="25" t="n">
        <v>0.542745888205714</v>
      </c>
      <c r="F449" s="26" t="s">
        <v>13</v>
      </c>
      <c r="G449" s="26" t="s">
        <v>13</v>
      </c>
      <c r="H449" s="27" t="s">
        <v>13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52.7663322985192</v>
      </c>
      <c r="D455" s="48" t="s">
        <v>15</v>
      </c>
      <c r="E455" s="48" t="n">
        <v>0.06723</v>
      </c>
      <c r="F455" s="49" t="s">
        <v>15</v>
      </c>
      <c r="G455" s="49" t="s">
        <v>15</v>
      </c>
      <c r="H455" s="50" t="s">
        <v>15</v>
      </c>
      <c r="I455" s="51" t="s">
        <v>15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s">
        <v>13</v>
      </c>
      <c r="E456" s="53" t="s">
        <v>13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35.4377615402885</v>
      </c>
      <c r="D464" s="13" t="n">
        <v>233.42260753767</v>
      </c>
      <c r="E464" s="13" t="n">
        <v>0.585589607472</v>
      </c>
      <c r="F464" s="13" t="s">
        <v>11</v>
      </c>
      <c r="G464" s="13" t="s">
        <v>11</v>
      </c>
      <c r="H464" s="13" t="s">
        <v>11</v>
      </c>
      <c r="I464" s="14" t="s">
        <v>11</v>
      </c>
    </row>
    <row r="465" customFormat="false" ht="11.25" hidden="false" customHeight="true" outlineLevel="0" collapsed="false">
      <c r="B465" s="15" t="s">
        <v>10</v>
      </c>
      <c r="C465" s="16" t="s">
        <v>15</v>
      </c>
      <c r="D465" s="16" t="n">
        <v>195.990171007398</v>
      </c>
      <c r="E465" s="17"/>
      <c r="F465" s="16" t="s">
        <v>11</v>
      </c>
      <c r="G465" s="16" t="s">
        <v>11</v>
      </c>
      <c r="H465" s="16" t="s">
        <v>11</v>
      </c>
      <c r="I465" s="18"/>
    </row>
    <row r="466" customFormat="false" ht="11.25" hidden="false" customHeight="true" outlineLevel="0" collapsed="false">
      <c r="B466" s="19" t="s">
        <v>12</v>
      </c>
      <c r="C466" s="20" t="s">
        <v>15</v>
      </c>
      <c r="D466" s="20" t="n">
        <v>14.5407212583664</v>
      </c>
      <c r="E466" s="21"/>
      <c r="F466" s="22" t="s">
        <v>13</v>
      </c>
      <c r="G466" s="22" t="s">
        <v>13</v>
      </c>
      <c r="H466" s="23" t="s">
        <v>13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n">
        <v>181.449449749032</v>
      </c>
      <c r="E467" s="21"/>
      <c r="F467" s="26" t="s">
        <v>13</v>
      </c>
      <c r="G467" s="26" t="s">
        <v>13</v>
      </c>
      <c r="H467" s="27" t="s">
        <v>13</v>
      </c>
      <c r="I467" s="28"/>
    </row>
    <row r="468" customFormat="false" ht="11.25" hidden="false" customHeight="true" outlineLevel="0" collapsed="false">
      <c r="B468" s="19" t="s">
        <v>16</v>
      </c>
      <c r="C468" s="25" t="s">
        <v>15</v>
      </c>
      <c r="D468" s="25" t="s">
        <v>15</v>
      </c>
      <c r="E468" s="21"/>
      <c r="F468" s="25" t="s">
        <v>15</v>
      </c>
      <c r="G468" s="25" t="s">
        <v>15</v>
      </c>
      <c r="H468" s="29" t="s">
        <v>15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37.4324365302724</v>
      </c>
      <c r="E474" s="16" t="n">
        <v>0.541365857472</v>
      </c>
      <c r="F474" s="16" t="s">
        <v>13</v>
      </c>
      <c r="G474" s="16" t="s">
        <v>13</v>
      </c>
      <c r="H474" s="16" t="s">
        <v>13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13.6290050839156</v>
      </c>
      <c r="E475" s="20" t="s">
        <v>13</v>
      </c>
      <c r="F475" s="22" t="s">
        <v>13</v>
      </c>
      <c r="G475" s="22" t="s">
        <v>13</v>
      </c>
      <c r="H475" s="23" t="s">
        <v>13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23.8034314463569</v>
      </c>
      <c r="E476" s="25" t="n">
        <v>0.541365857472</v>
      </c>
      <c r="F476" s="26" t="s">
        <v>13</v>
      </c>
      <c r="G476" s="26" t="s">
        <v>13</v>
      </c>
      <c r="H476" s="27" t="s">
        <v>13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35.4377615402885</v>
      </c>
      <c r="D482" s="48" t="s">
        <v>15</v>
      </c>
      <c r="E482" s="48" t="n">
        <v>0.04422375</v>
      </c>
      <c r="F482" s="49" t="s">
        <v>15</v>
      </c>
      <c r="G482" s="49" t="s">
        <v>15</v>
      </c>
      <c r="H482" s="50" t="s">
        <v>15</v>
      </c>
      <c r="I482" s="51" t="s">
        <v>15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s">
        <v>13</v>
      </c>
      <c r="E483" s="53" t="s">
        <v>13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43.1905140425</v>
      </c>
      <c r="D491" s="13" t="n">
        <v>227.319155699462</v>
      </c>
      <c r="E491" s="13" t="n">
        <v>0.593686195076571</v>
      </c>
      <c r="F491" s="13" t="s">
        <v>11</v>
      </c>
      <c r="G491" s="13" t="s">
        <v>11</v>
      </c>
      <c r="H491" s="13" t="s">
        <v>11</v>
      </c>
      <c r="I491" s="14" t="s">
        <v>11</v>
      </c>
    </row>
    <row r="492" customFormat="false" ht="11.25" hidden="false" customHeight="true" outlineLevel="0" collapsed="false">
      <c r="B492" s="15" t="s">
        <v>10</v>
      </c>
      <c r="C492" s="16" t="s">
        <v>15</v>
      </c>
      <c r="D492" s="16" t="n">
        <v>191.058538121439</v>
      </c>
      <c r="E492" s="17"/>
      <c r="F492" s="16" t="s">
        <v>11</v>
      </c>
      <c r="G492" s="16" t="s">
        <v>11</v>
      </c>
      <c r="H492" s="16" t="s">
        <v>11</v>
      </c>
      <c r="I492" s="18"/>
    </row>
    <row r="493" customFormat="false" ht="11.25" hidden="false" customHeight="true" outlineLevel="0" collapsed="false">
      <c r="B493" s="19" t="s">
        <v>12</v>
      </c>
      <c r="C493" s="20" t="s">
        <v>15</v>
      </c>
      <c r="D493" s="20" t="n">
        <v>17.0745820603636</v>
      </c>
      <c r="E493" s="21"/>
      <c r="F493" s="22" t="s">
        <v>13</v>
      </c>
      <c r="G493" s="22" t="s">
        <v>13</v>
      </c>
      <c r="H493" s="23" t="s">
        <v>13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n">
        <v>173.983956061076</v>
      </c>
      <c r="E494" s="21"/>
      <c r="F494" s="26" t="s">
        <v>13</v>
      </c>
      <c r="G494" s="26" t="s">
        <v>13</v>
      </c>
      <c r="H494" s="27" t="s">
        <v>13</v>
      </c>
      <c r="I494" s="28"/>
    </row>
    <row r="495" customFormat="false" ht="11.25" hidden="false" customHeight="true" outlineLevel="0" collapsed="false">
      <c r="B495" s="19" t="s">
        <v>16</v>
      </c>
      <c r="C495" s="25" t="s">
        <v>15</v>
      </c>
      <c r="D495" s="25" t="s">
        <v>15</v>
      </c>
      <c r="E495" s="21"/>
      <c r="F495" s="25" t="s">
        <v>15</v>
      </c>
      <c r="G495" s="25" t="s">
        <v>15</v>
      </c>
      <c r="H495" s="29" t="s">
        <v>15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36.260617578023</v>
      </c>
      <c r="E501" s="16" t="n">
        <v>0.537604945076571</v>
      </c>
      <c r="F501" s="16" t="s">
        <v>13</v>
      </c>
      <c r="G501" s="16" t="s">
        <v>13</v>
      </c>
      <c r="H501" s="16" t="s">
        <v>13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12.2576704734897</v>
      </c>
      <c r="E502" s="20" t="s">
        <v>13</v>
      </c>
      <c r="F502" s="22" t="s">
        <v>13</v>
      </c>
      <c r="G502" s="22" t="s">
        <v>13</v>
      </c>
      <c r="H502" s="23" t="s">
        <v>13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24.0029471045332</v>
      </c>
      <c r="E503" s="25" t="n">
        <v>0.537604945076571</v>
      </c>
      <c r="F503" s="26" t="s">
        <v>13</v>
      </c>
      <c r="G503" s="26" t="s">
        <v>13</v>
      </c>
      <c r="H503" s="27" t="s">
        <v>13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43.1905140425</v>
      </c>
      <c r="D509" s="48" t="s">
        <v>15</v>
      </c>
      <c r="E509" s="48" t="n">
        <v>0.05608125</v>
      </c>
      <c r="F509" s="49" t="s">
        <v>15</v>
      </c>
      <c r="G509" s="49" t="s">
        <v>15</v>
      </c>
      <c r="H509" s="50" t="s">
        <v>15</v>
      </c>
      <c r="I509" s="51" t="s">
        <v>15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s">
        <v>13</v>
      </c>
      <c r="E510" s="53" t="s">
        <v>13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33.89390751175</v>
      </c>
      <c r="D518" s="13" t="n">
        <v>222.166543887636</v>
      </c>
      <c r="E518" s="13" t="n">
        <v>0.57839584008</v>
      </c>
      <c r="F518" s="13" t="s">
        <v>11</v>
      </c>
      <c r="G518" s="13" t="s">
        <v>11</v>
      </c>
      <c r="H518" s="13" t="s">
        <v>11</v>
      </c>
      <c r="I518" s="14" t="s">
        <v>11</v>
      </c>
    </row>
    <row r="519" customFormat="false" ht="11.25" hidden="false" customHeight="true" outlineLevel="0" collapsed="false">
      <c r="B519" s="15" t="s">
        <v>10</v>
      </c>
      <c r="C519" s="16" t="s">
        <v>15</v>
      </c>
      <c r="D519" s="16" t="n">
        <v>190.413207687205</v>
      </c>
      <c r="E519" s="17"/>
      <c r="F519" s="16" t="s">
        <v>11</v>
      </c>
      <c r="G519" s="16" t="s">
        <v>11</v>
      </c>
      <c r="H519" s="16" t="s">
        <v>11</v>
      </c>
      <c r="I519" s="18"/>
    </row>
    <row r="520" customFormat="false" ht="11.25" hidden="false" customHeight="true" outlineLevel="0" collapsed="false">
      <c r="B520" s="19" t="s">
        <v>12</v>
      </c>
      <c r="C520" s="20" t="s">
        <v>15</v>
      </c>
      <c r="D520" s="20" t="n">
        <v>19.882</v>
      </c>
      <c r="E520" s="21"/>
      <c r="F520" s="22" t="s">
        <v>13</v>
      </c>
      <c r="G520" s="22" t="s">
        <v>13</v>
      </c>
      <c r="H520" s="23" t="s">
        <v>13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n">
        <v>170.531207687205</v>
      </c>
      <c r="E521" s="21"/>
      <c r="F521" s="26" t="s">
        <v>13</v>
      </c>
      <c r="G521" s="26" t="s">
        <v>13</v>
      </c>
      <c r="H521" s="27" t="s">
        <v>13</v>
      </c>
      <c r="I521" s="28"/>
    </row>
    <row r="522" customFormat="false" ht="11.25" hidden="false" customHeight="true" outlineLevel="0" collapsed="false">
      <c r="B522" s="19" t="s">
        <v>16</v>
      </c>
      <c r="C522" s="25" t="s">
        <v>15</v>
      </c>
      <c r="D522" s="25" t="s">
        <v>15</v>
      </c>
      <c r="E522" s="21"/>
      <c r="F522" s="25" t="s">
        <v>15</v>
      </c>
      <c r="G522" s="25" t="s">
        <v>15</v>
      </c>
      <c r="H522" s="29" t="s">
        <v>15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31.7533362004315</v>
      </c>
      <c r="E528" s="16" t="n">
        <v>0.53457709008</v>
      </c>
      <c r="F528" s="16" t="s">
        <v>13</v>
      </c>
      <c r="G528" s="16" t="s">
        <v>13</v>
      </c>
      <c r="H528" s="16" t="s">
        <v>13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7.94921616401877</v>
      </c>
      <c r="E529" s="20" t="s">
        <v>13</v>
      </c>
      <c r="F529" s="22" t="s">
        <v>13</v>
      </c>
      <c r="G529" s="22" t="s">
        <v>13</v>
      </c>
      <c r="H529" s="23" t="s">
        <v>13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23.8041200364128</v>
      </c>
      <c r="E530" s="25" t="n">
        <v>0.53457709008</v>
      </c>
      <c r="F530" s="26" t="s">
        <v>13</v>
      </c>
      <c r="G530" s="26" t="s">
        <v>13</v>
      </c>
      <c r="H530" s="27" t="s">
        <v>13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33.89390751175</v>
      </c>
      <c r="D536" s="48" t="s">
        <v>15</v>
      </c>
      <c r="E536" s="48" t="n">
        <v>0.04381875</v>
      </c>
      <c r="F536" s="49" t="s">
        <v>15</v>
      </c>
      <c r="G536" s="49" t="s">
        <v>15</v>
      </c>
      <c r="H536" s="50" t="s">
        <v>15</v>
      </c>
      <c r="I536" s="51" t="s">
        <v>15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s">
        <v>13</v>
      </c>
      <c r="E537" s="53" t="s">
        <v>13</v>
      </c>
      <c r="F537" s="53" t="s">
        <v>13</v>
      </c>
      <c r="G537" s="53" t="s">
        <v>13</v>
      </c>
      <c r="H537" s="54" t="s">
        <v>13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14.17050432875</v>
      </c>
      <c r="D545" s="13" t="n">
        <v>214.370608666556</v>
      </c>
      <c r="E545" s="13" t="n">
        <v>0.547223256264</v>
      </c>
      <c r="F545" s="13" t="s">
        <v>11</v>
      </c>
      <c r="G545" s="13" t="s">
        <v>11</v>
      </c>
      <c r="H545" s="13" t="s">
        <v>11</v>
      </c>
      <c r="I545" s="14" t="s">
        <v>11</v>
      </c>
    </row>
    <row r="546" customFormat="false" ht="11.25" hidden="false" customHeight="true" outlineLevel="0" collapsed="false">
      <c r="B546" s="15" t="s">
        <v>10</v>
      </c>
      <c r="C546" s="16" t="s">
        <v>15</v>
      </c>
      <c r="D546" s="16" t="n">
        <v>181.027924413522</v>
      </c>
      <c r="E546" s="17"/>
      <c r="F546" s="16" t="s">
        <v>11</v>
      </c>
      <c r="G546" s="16" t="s">
        <v>11</v>
      </c>
      <c r="H546" s="16" t="s">
        <v>11</v>
      </c>
      <c r="I546" s="18"/>
    </row>
    <row r="547" customFormat="false" ht="11.25" hidden="false" customHeight="true" outlineLevel="0" collapsed="false">
      <c r="B547" s="19" t="s">
        <v>12</v>
      </c>
      <c r="C547" s="20" t="s">
        <v>15</v>
      </c>
      <c r="D547" s="20" t="n">
        <v>17.6982346746133</v>
      </c>
      <c r="E547" s="21"/>
      <c r="F547" s="22" t="s">
        <v>13</v>
      </c>
      <c r="G547" s="22" t="s">
        <v>13</v>
      </c>
      <c r="H547" s="23" t="s">
        <v>13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n">
        <v>163.329689738909</v>
      </c>
      <c r="E548" s="21"/>
      <c r="F548" s="26" t="s">
        <v>13</v>
      </c>
      <c r="G548" s="26" t="s">
        <v>13</v>
      </c>
      <c r="H548" s="27" t="s">
        <v>13</v>
      </c>
      <c r="I548" s="28"/>
    </row>
    <row r="549" customFormat="false" ht="11.25" hidden="false" customHeight="true" outlineLevel="0" collapsed="false">
      <c r="B549" s="19" t="s">
        <v>16</v>
      </c>
      <c r="C549" s="25" t="s">
        <v>15</v>
      </c>
      <c r="D549" s="25" t="s">
        <v>15</v>
      </c>
      <c r="E549" s="21"/>
      <c r="F549" s="25" t="s">
        <v>15</v>
      </c>
      <c r="G549" s="25" t="s">
        <v>15</v>
      </c>
      <c r="H549" s="29" t="s">
        <v>15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33.3426842530344</v>
      </c>
      <c r="E555" s="16" t="n">
        <v>0.530418339264</v>
      </c>
      <c r="F555" s="16" t="s">
        <v>13</v>
      </c>
      <c r="G555" s="16" t="s">
        <v>13</v>
      </c>
      <c r="H555" s="16" t="s">
        <v>13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9.4848605676336</v>
      </c>
      <c r="E556" s="20" t="s">
        <v>13</v>
      </c>
      <c r="F556" s="22" t="s">
        <v>13</v>
      </c>
      <c r="G556" s="22" t="s">
        <v>13</v>
      </c>
      <c r="H556" s="23" t="s">
        <v>13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23.8578236854008</v>
      </c>
      <c r="E557" s="25" t="n">
        <v>0.530418339264</v>
      </c>
      <c r="F557" s="26" t="s">
        <v>13</v>
      </c>
      <c r="G557" s="26" t="s">
        <v>13</v>
      </c>
      <c r="H557" s="27" t="s">
        <v>13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14.17050432875</v>
      </c>
      <c r="D563" s="48" t="s">
        <v>15</v>
      </c>
      <c r="E563" s="48" t="n">
        <v>0.016804917</v>
      </c>
      <c r="F563" s="49" t="s">
        <v>15</v>
      </c>
      <c r="G563" s="49" t="s">
        <v>15</v>
      </c>
      <c r="H563" s="50" t="s">
        <v>15</v>
      </c>
      <c r="I563" s="51" t="s">
        <v>15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s">
        <v>13</v>
      </c>
      <c r="E564" s="53" t="s">
        <v>13</v>
      </c>
      <c r="F564" s="53" t="s">
        <v>13</v>
      </c>
      <c r="G564" s="53" t="s">
        <v>13</v>
      </c>
      <c r="H564" s="54" t="s">
        <v>13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s">
        <v>38</v>
      </c>
      <c r="D5" s="13" t="n">
        <v>41.3992456803309</v>
      </c>
      <c r="E5" s="13" t="n">
        <v>0.0294506906402674</v>
      </c>
      <c r="F5" s="13" t="n">
        <v>0.000601801142187729</v>
      </c>
      <c r="G5" s="13" t="n">
        <v>0.00120360228437546</v>
      </c>
      <c r="H5" s="13" t="n">
        <v>0.0327784404913847</v>
      </c>
      <c r="I5" s="14" t="n">
        <v>0.000601801142187729</v>
      </c>
    </row>
    <row r="6" customFormat="false" ht="11.25" hidden="false" customHeight="true" outlineLevel="0" collapsed="false">
      <c r="B6" s="15" t="s">
        <v>10</v>
      </c>
      <c r="C6" s="16" t="s">
        <v>38</v>
      </c>
      <c r="D6" s="16" t="n">
        <v>30.201591577059</v>
      </c>
      <c r="E6" s="17"/>
      <c r="F6" s="16" t="s">
        <v>13</v>
      </c>
      <c r="G6" s="16" t="s">
        <v>13</v>
      </c>
      <c r="H6" s="16" t="n">
        <v>0.0321989174102908</v>
      </c>
      <c r="I6" s="18"/>
    </row>
    <row r="7" customFormat="false" ht="11.25" hidden="false" customHeight="true" outlineLevel="0" collapsed="false">
      <c r="B7" s="19" t="s">
        <v>12</v>
      </c>
      <c r="C7" s="20" t="s">
        <v>35</v>
      </c>
      <c r="D7" s="20" t="n">
        <v>25.3525844888582</v>
      </c>
      <c r="E7" s="21"/>
      <c r="F7" s="22" t="s">
        <v>13</v>
      </c>
      <c r="G7" s="22" t="s">
        <v>13</v>
      </c>
      <c r="H7" s="23" t="n">
        <v>0.0160994587051454</v>
      </c>
      <c r="I7" s="24"/>
    </row>
    <row r="8" customFormat="false" ht="11.25" hidden="false" customHeight="true" outlineLevel="0" collapsed="false">
      <c r="B8" s="19" t="s">
        <v>14</v>
      </c>
      <c r="C8" s="25" t="s">
        <v>34</v>
      </c>
      <c r="D8" s="25" t="n">
        <v>4.84900708820081</v>
      </c>
      <c r="E8" s="21"/>
      <c r="F8" s="26" t="s">
        <v>13</v>
      </c>
      <c r="G8" s="26" t="s">
        <v>13</v>
      </c>
      <c r="H8" s="27" t="n">
        <v>0.0160994587051454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1.1976541032719</v>
      </c>
      <c r="E15" s="16" t="n">
        <v>0.0294506906402674</v>
      </c>
      <c r="F15" s="16" t="s">
        <v>13</v>
      </c>
      <c r="G15" s="16" t="s">
        <v>13</v>
      </c>
      <c r="H15" s="16" t="n">
        <v>0.00027862251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10.8762168532719</v>
      </c>
      <c r="E16" s="20" t="n">
        <v>0.0291525109374103</v>
      </c>
      <c r="F16" s="22" t="s">
        <v>13</v>
      </c>
      <c r="G16" s="22" t="s">
        <v>13</v>
      </c>
      <c r="H16" s="23" t="n">
        <v>0.00027862251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0.32143725</v>
      </c>
      <c r="E17" s="25" t="n">
        <v>0.000298179702857142</v>
      </c>
      <c r="F17" s="26" t="s">
        <v>13</v>
      </c>
      <c r="G17" s="26" t="s">
        <v>13</v>
      </c>
      <c r="H17" s="27" t="s">
        <v>37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s">
        <v>13</v>
      </c>
      <c r="D23" s="48" t="s">
        <v>13</v>
      </c>
      <c r="E23" s="48" t="s">
        <v>13</v>
      </c>
      <c r="F23" s="49" t="n">
        <v>0.000601801142187729</v>
      </c>
      <c r="G23" s="49" t="n">
        <v>0.00120360228437546</v>
      </c>
      <c r="H23" s="50" t="n">
        <v>0.000300900571093864</v>
      </c>
      <c r="I23" s="51" t="n">
        <v>0.000601801142187729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s">
        <v>13</v>
      </c>
      <c r="E24" s="53" t="s">
        <v>13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s">
        <v>38</v>
      </c>
      <c r="D32" s="13" t="n">
        <v>42.980250227277</v>
      </c>
      <c r="E32" s="13" t="n">
        <v>0.0314109829905142</v>
      </c>
      <c r="F32" s="13" t="n">
        <v>0.000618201786498755</v>
      </c>
      <c r="G32" s="13" t="n">
        <v>0.00123640357299751</v>
      </c>
      <c r="H32" s="13" t="n">
        <v>0.0351443806718255</v>
      </c>
      <c r="I32" s="14" t="n">
        <v>0.000618201786498755</v>
      </c>
    </row>
    <row r="33" customFormat="false" ht="11.25" hidden="false" customHeight="true" outlineLevel="0" collapsed="false">
      <c r="B33" s="15" t="s">
        <v>10</v>
      </c>
      <c r="C33" s="16" t="s">
        <v>38</v>
      </c>
      <c r="D33" s="16" t="n">
        <v>31.4429265102193</v>
      </c>
      <c r="E33" s="17"/>
      <c r="F33" s="16" t="s">
        <v>13</v>
      </c>
      <c r="G33" s="16" t="s">
        <v>13</v>
      </c>
      <c r="H33" s="16" t="n">
        <v>0.0345566572685761</v>
      </c>
      <c r="I33" s="18"/>
    </row>
    <row r="34" customFormat="false" ht="11.25" hidden="false" customHeight="true" outlineLevel="0" collapsed="false">
      <c r="B34" s="19" t="s">
        <v>12</v>
      </c>
      <c r="C34" s="20" t="s">
        <v>35</v>
      </c>
      <c r="D34" s="20" t="n">
        <v>26.3946172801308</v>
      </c>
      <c r="E34" s="21"/>
      <c r="F34" s="22" t="s">
        <v>13</v>
      </c>
      <c r="G34" s="22" t="s">
        <v>13</v>
      </c>
      <c r="H34" s="23" t="n">
        <v>0.0172783286342881</v>
      </c>
      <c r="I34" s="24"/>
    </row>
    <row r="35" customFormat="false" ht="11.25" hidden="false" customHeight="true" outlineLevel="0" collapsed="false">
      <c r="B35" s="19" t="s">
        <v>14</v>
      </c>
      <c r="C35" s="25" t="s">
        <v>34</v>
      </c>
      <c r="D35" s="25" t="n">
        <v>5.04830923008851</v>
      </c>
      <c r="E35" s="21"/>
      <c r="F35" s="26" t="s">
        <v>13</v>
      </c>
      <c r="G35" s="26" t="s">
        <v>13</v>
      </c>
      <c r="H35" s="27" t="n">
        <v>0.0172783286342881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11.5373237170577</v>
      </c>
      <c r="E42" s="16" t="n">
        <v>0.0314109829905142</v>
      </c>
      <c r="F42" s="16" t="s">
        <v>13</v>
      </c>
      <c r="G42" s="16" t="s">
        <v>13</v>
      </c>
      <c r="H42" s="16" t="n">
        <v>0.00027862251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11.2184337269148</v>
      </c>
      <c r="E43" s="20" t="n">
        <v>0.0311046771162285</v>
      </c>
      <c r="F43" s="22" t="s">
        <v>13</v>
      </c>
      <c r="G43" s="22" t="s">
        <v>13</v>
      </c>
      <c r="H43" s="23" t="n">
        <v>0.00027862251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0.318889990142873</v>
      </c>
      <c r="E44" s="25" t="n">
        <v>0.000306305874285714</v>
      </c>
      <c r="F44" s="26" t="s">
        <v>13</v>
      </c>
      <c r="G44" s="26" t="s">
        <v>13</v>
      </c>
      <c r="H44" s="27" t="s">
        <v>37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s">
        <v>13</v>
      </c>
      <c r="D50" s="48" t="s">
        <v>13</v>
      </c>
      <c r="E50" s="48" t="s">
        <v>13</v>
      </c>
      <c r="F50" s="49" t="n">
        <v>0.000618201786498755</v>
      </c>
      <c r="G50" s="49" t="n">
        <v>0.00123640357299751</v>
      </c>
      <c r="H50" s="50" t="n">
        <v>0.000309100893249378</v>
      </c>
      <c r="I50" s="51" t="n">
        <v>0.000618201786498755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s">
        <v>13</v>
      </c>
      <c r="E51" s="53" t="s">
        <v>13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s">
        <v>38</v>
      </c>
      <c r="D59" s="13" t="n">
        <v>44.533191107991</v>
      </c>
      <c r="E59" s="13" t="n">
        <v>0.0335677184592857</v>
      </c>
      <c r="F59" s="13" t="n">
        <v>0.000634704934836726</v>
      </c>
      <c r="G59" s="13" t="n">
        <v>0.00126940986967345</v>
      </c>
      <c r="H59" s="13" t="n">
        <v>0.0374691354252424</v>
      </c>
      <c r="I59" s="14" t="n">
        <v>0.000634704934836726</v>
      </c>
    </row>
    <row r="60" customFormat="false" ht="11.25" hidden="false" customHeight="true" outlineLevel="0" collapsed="false">
      <c r="B60" s="15" t="s">
        <v>10</v>
      </c>
      <c r="C60" s="16" t="s">
        <v>38</v>
      </c>
      <c r="D60" s="16" t="n">
        <v>32.7060866704638</v>
      </c>
      <c r="E60" s="17"/>
      <c r="F60" s="16" t="s">
        <v>13</v>
      </c>
      <c r="G60" s="16" t="s">
        <v>13</v>
      </c>
      <c r="H60" s="16" t="n">
        <v>0.036873160447824</v>
      </c>
      <c r="I60" s="18"/>
    </row>
    <row r="61" customFormat="false" ht="11.25" hidden="false" customHeight="true" outlineLevel="0" collapsed="false">
      <c r="B61" s="19" t="s">
        <v>12</v>
      </c>
      <c r="C61" s="20" t="s">
        <v>35</v>
      </c>
      <c r="D61" s="20" t="n">
        <v>27.4549711559803</v>
      </c>
      <c r="E61" s="21"/>
      <c r="F61" s="22" t="s">
        <v>13</v>
      </c>
      <c r="G61" s="22" t="s">
        <v>13</v>
      </c>
      <c r="H61" s="23" t="n">
        <v>0.018436580223912</v>
      </c>
      <c r="I61" s="24"/>
    </row>
    <row r="62" customFormat="false" ht="11.25" hidden="false" customHeight="true" outlineLevel="0" collapsed="false">
      <c r="B62" s="19" t="s">
        <v>14</v>
      </c>
      <c r="C62" s="25" t="s">
        <v>34</v>
      </c>
      <c r="D62" s="25" t="n">
        <v>5.2511155144835</v>
      </c>
      <c r="E62" s="21"/>
      <c r="F62" s="26" t="s">
        <v>13</v>
      </c>
      <c r="G62" s="26" t="s">
        <v>13</v>
      </c>
      <c r="H62" s="27" t="n">
        <v>0.018436580223912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1.8271044375272</v>
      </c>
      <c r="E69" s="16" t="n">
        <v>0.0335677184592857</v>
      </c>
      <c r="F69" s="16" t="s">
        <v>13</v>
      </c>
      <c r="G69" s="16" t="s">
        <v>13</v>
      </c>
      <c r="H69" s="16" t="n">
        <v>0.00027862251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11.5113106610508</v>
      </c>
      <c r="E70" s="20" t="n">
        <v>0.033253235625</v>
      </c>
      <c r="F70" s="22" t="s">
        <v>13</v>
      </c>
      <c r="G70" s="22" t="s">
        <v>13</v>
      </c>
      <c r="H70" s="23" t="n">
        <v>0.00027862251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0.315793776476429</v>
      </c>
      <c r="E71" s="25" t="n">
        <v>0.000314482834285714</v>
      </c>
      <c r="F71" s="26" t="s">
        <v>13</v>
      </c>
      <c r="G71" s="26" t="s">
        <v>13</v>
      </c>
      <c r="H71" s="27" t="s">
        <v>37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s">
        <v>13</v>
      </c>
      <c r="D77" s="48" t="s">
        <v>13</v>
      </c>
      <c r="E77" s="48" t="s">
        <v>13</v>
      </c>
      <c r="F77" s="49" t="n">
        <v>0.000634704934836726</v>
      </c>
      <c r="G77" s="49" t="n">
        <v>0.00126940986967345</v>
      </c>
      <c r="H77" s="50" t="n">
        <v>0.000317352467418363</v>
      </c>
      <c r="I77" s="51" t="n">
        <v>0.000634704934836726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s">
        <v>13</v>
      </c>
      <c r="E78" s="53" t="s">
        <v>13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s">
        <v>38</v>
      </c>
      <c r="D86" s="13" t="n">
        <v>58.3790679599418</v>
      </c>
      <c r="E86" s="13" t="n">
        <v>0.0708535543917515</v>
      </c>
      <c r="F86" s="13" t="n">
        <v>0.000648747986528042</v>
      </c>
      <c r="G86" s="13" t="n">
        <v>0.00129749597305608</v>
      </c>
      <c r="H86" s="13" t="n">
        <v>0.039766606377363</v>
      </c>
      <c r="I86" s="14" t="n">
        <v>0.000648747986528042</v>
      </c>
    </row>
    <row r="87" customFormat="false" ht="11.25" hidden="false" customHeight="true" outlineLevel="0" collapsed="false">
      <c r="B87" s="15" t="s">
        <v>10</v>
      </c>
      <c r="C87" s="16" t="s">
        <v>38</v>
      </c>
      <c r="D87" s="16" t="n">
        <v>33.9685245645828</v>
      </c>
      <c r="E87" s="17"/>
      <c r="F87" s="16" t="s">
        <v>13</v>
      </c>
      <c r="G87" s="16" t="s">
        <v>13</v>
      </c>
      <c r="H87" s="16" t="n">
        <v>0.0391636098740989</v>
      </c>
      <c r="I87" s="18"/>
    </row>
    <row r="88" customFormat="false" ht="11.25" hidden="false" customHeight="true" outlineLevel="0" collapsed="false">
      <c r="B88" s="19" t="s">
        <v>12</v>
      </c>
      <c r="C88" s="20" t="s">
        <v>35</v>
      </c>
      <c r="D88" s="20" t="n">
        <v>28.6068926015001</v>
      </c>
      <c r="E88" s="21"/>
      <c r="F88" s="22" t="s">
        <v>13</v>
      </c>
      <c r="G88" s="22" t="s">
        <v>13</v>
      </c>
      <c r="H88" s="23" t="n">
        <v>0.0195818049370495</v>
      </c>
      <c r="I88" s="24"/>
    </row>
    <row r="89" customFormat="false" ht="11.25" hidden="false" customHeight="true" outlineLevel="0" collapsed="false">
      <c r="B89" s="19" t="s">
        <v>14</v>
      </c>
      <c r="C89" s="25" t="s">
        <v>34</v>
      </c>
      <c r="D89" s="25" t="n">
        <v>5.36163196308267</v>
      </c>
      <c r="E89" s="21"/>
      <c r="F89" s="26" t="s">
        <v>13</v>
      </c>
      <c r="G89" s="26" t="s">
        <v>13</v>
      </c>
      <c r="H89" s="27" t="n">
        <v>0.0195818049370495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24.410543395359</v>
      </c>
      <c r="E96" s="16" t="n">
        <v>0.0708535543917515</v>
      </c>
      <c r="F96" s="16" t="s">
        <v>13</v>
      </c>
      <c r="G96" s="16" t="s">
        <v>13</v>
      </c>
      <c r="H96" s="16" t="n">
        <v>0.00027862251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24.0997465908605</v>
      </c>
      <c r="E97" s="20" t="n">
        <v>0.0705321135231801</v>
      </c>
      <c r="F97" s="22" t="s">
        <v>13</v>
      </c>
      <c r="G97" s="22" t="s">
        <v>13</v>
      </c>
      <c r="H97" s="23" t="n">
        <v>0.00027862251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0.310796804498577</v>
      </c>
      <c r="E98" s="25" t="n">
        <v>0.000321440868571428</v>
      </c>
      <c r="F98" s="26" t="s">
        <v>13</v>
      </c>
      <c r="G98" s="26" t="s">
        <v>13</v>
      </c>
      <c r="H98" s="27" t="s">
        <v>37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s">
        <v>13</v>
      </c>
      <c r="D104" s="48" t="s">
        <v>13</v>
      </c>
      <c r="E104" s="48" t="s">
        <v>13</v>
      </c>
      <c r="F104" s="49" t="n">
        <v>0.000648747986528042</v>
      </c>
      <c r="G104" s="49" t="n">
        <v>0.00129749597305608</v>
      </c>
      <c r="H104" s="50" t="n">
        <v>0.000324373993264021</v>
      </c>
      <c r="I104" s="51" t="n">
        <v>0.000648747986528042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s">
        <v>13</v>
      </c>
      <c r="E105" s="53" t="s">
        <v>13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s">
        <v>38</v>
      </c>
      <c r="D113" s="13" t="n">
        <v>85.6746959231762</v>
      </c>
      <c r="E113" s="13" t="n">
        <v>0.150808739473469</v>
      </c>
      <c r="F113" s="13" t="n">
        <v>0.000661560989896032</v>
      </c>
      <c r="G113" s="13" t="n">
        <v>0.00132312197979206</v>
      </c>
      <c r="H113" s="13" t="n">
        <v>0.0420203304437196</v>
      </c>
      <c r="I113" s="14" t="n">
        <v>0.000661560989896032</v>
      </c>
    </row>
    <row r="114" customFormat="false" ht="11.25" hidden="false" customHeight="true" outlineLevel="0" collapsed="false">
      <c r="B114" s="15" t="s">
        <v>10</v>
      </c>
      <c r="C114" s="16" t="s">
        <v>38</v>
      </c>
      <c r="D114" s="16" t="n">
        <v>34.7086264471193</v>
      </c>
      <c r="E114" s="17"/>
      <c r="F114" s="16" t="s">
        <v>13</v>
      </c>
      <c r="G114" s="16" t="s">
        <v>13</v>
      </c>
      <c r="H114" s="16" t="n">
        <v>0.0414109274387716</v>
      </c>
      <c r="I114" s="18"/>
    </row>
    <row r="115" customFormat="false" ht="11.25" hidden="false" customHeight="true" outlineLevel="0" collapsed="false">
      <c r="B115" s="19" t="s">
        <v>12</v>
      </c>
      <c r="C115" s="20" t="s">
        <v>35</v>
      </c>
      <c r="D115" s="20" t="n">
        <v>29.2301759303841</v>
      </c>
      <c r="E115" s="21"/>
      <c r="F115" s="22" t="s">
        <v>13</v>
      </c>
      <c r="G115" s="22" t="s">
        <v>13</v>
      </c>
      <c r="H115" s="23" t="n">
        <v>0.0207054637193858</v>
      </c>
      <c r="I115" s="24"/>
    </row>
    <row r="116" customFormat="false" ht="11.25" hidden="false" customHeight="true" outlineLevel="0" collapsed="false">
      <c r="B116" s="19" t="s">
        <v>14</v>
      </c>
      <c r="C116" s="25" t="s">
        <v>34</v>
      </c>
      <c r="D116" s="25" t="n">
        <v>5.47845051673523</v>
      </c>
      <c r="E116" s="21"/>
      <c r="F116" s="26" t="s">
        <v>13</v>
      </c>
      <c r="G116" s="26" t="s">
        <v>13</v>
      </c>
      <c r="H116" s="27" t="n">
        <v>0.0207054637193858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50.9660694760569</v>
      </c>
      <c r="E123" s="16" t="n">
        <v>0.150808739473469</v>
      </c>
      <c r="F123" s="16" t="s">
        <v>13</v>
      </c>
      <c r="G123" s="16" t="s">
        <v>13</v>
      </c>
      <c r="H123" s="16" t="n">
        <v>0.00027862251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50.6614332705637</v>
      </c>
      <c r="E124" s="20" t="n">
        <v>0.150480950033469</v>
      </c>
      <c r="F124" s="22" t="s">
        <v>13</v>
      </c>
      <c r="G124" s="22" t="s">
        <v>13</v>
      </c>
      <c r="H124" s="23" t="n">
        <v>0.00027862251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0.304636205493206</v>
      </c>
      <c r="E125" s="25" t="n">
        <v>0.00032778944</v>
      </c>
      <c r="F125" s="26" t="s">
        <v>13</v>
      </c>
      <c r="G125" s="26" t="s">
        <v>13</v>
      </c>
      <c r="H125" s="27" t="s">
        <v>37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s">
        <v>13</v>
      </c>
      <c r="D131" s="48" t="s">
        <v>13</v>
      </c>
      <c r="E131" s="48" t="s">
        <v>13</v>
      </c>
      <c r="F131" s="49" t="n">
        <v>0.000661560989896032</v>
      </c>
      <c r="G131" s="49" t="n">
        <v>0.00132312197979206</v>
      </c>
      <c r="H131" s="50" t="n">
        <v>0.000330780494948016</v>
      </c>
      <c r="I131" s="51" t="n">
        <v>0.000661560989896032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s">
        <v>13</v>
      </c>
      <c r="E132" s="53" t="s">
        <v>13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s">
        <v>38</v>
      </c>
      <c r="D140" s="13" t="n">
        <v>145.033889657988</v>
      </c>
      <c r="E140" s="13" t="n">
        <v>0.322086659594286</v>
      </c>
      <c r="F140" s="13" t="n">
        <v>0.000672733928832919</v>
      </c>
      <c r="G140" s="13" t="n">
        <v>0.00134546785766584</v>
      </c>
      <c r="H140" s="13" t="n">
        <v>0.0442641148046746</v>
      </c>
      <c r="I140" s="14" t="n">
        <v>0.000672733928832919</v>
      </c>
    </row>
    <row r="141" customFormat="false" ht="11.25" hidden="false" customHeight="true" outlineLevel="0" collapsed="false">
      <c r="B141" s="15" t="s">
        <v>10</v>
      </c>
      <c r="C141" s="16" t="s">
        <v>38</v>
      </c>
      <c r="D141" s="16" t="n">
        <v>36.421470810833</v>
      </c>
      <c r="E141" s="17"/>
      <c r="F141" s="16" t="s">
        <v>13</v>
      </c>
      <c r="G141" s="16" t="s">
        <v>13</v>
      </c>
      <c r="H141" s="16" t="n">
        <v>0.0436491253302581</v>
      </c>
      <c r="I141" s="18"/>
    </row>
    <row r="142" customFormat="false" ht="11.25" hidden="false" customHeight="true" outlineLevel="0" collapsed="false">
      <c r="B142" s="19" t="s">
        <v>12</v>
      </c>
      <c r="C142" s="20" t="s">
        <v>35</v>
      </c>
      <c r="D142" s="20" t="n">
        <v>30.6726629204411</v>
      </c>
      <c r="E142" s="21"/>
      <c r="F142" s="22" t="s">
        <v>13</v>
      </c>
      <c r="G142" s="22" t="s">
        <v>13</v>
      </c>
      <c r="H142" s="23" t="n">
        <v>0.0218245626651291</v>
      </c>
      <c r="I142" s="24"/>
    </row>
    <row r="143" customFormat="false" ht="11.25" hidden="false" customHeight="true" outlineLevel="0" collapsed="false">
      <c r="B143" s="19" t="s">
        <v>14</v>
      </c>
      <c r="C143" s="25" t="s">
        <v>34</v>
      </c>
      <c r="D143" s="25" t="n">
        <v>5.74880789039191</v>
      </c>
      <c r="E143" s="21"/>
      <c r="F143" s="26" t="s">
        <v>13</v>
      </c>
      <c r="G143" s="26" t="s">
        <v>13</v>
      </c>
      <c r="H143" s="27" t="n">
        <v>0.0218245626651291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08.612418847155</v>
      </c>
      <c r="E150" s="16" t="n">
        <v>0.322086659594286</v>
      </c>
      <c r="F150" s="16" t="s">
        <v>13</v>
      </c>
      <c r="G150" s="16" t="s">
        <v>13</v>
      </c>
      <c r="H150" s="16" t="n">
        <v>0.00027862251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108.315223751567</v>
      </c>
      <c r="E151" s="20" t="n">
        <v>0.3217533342</v>
      </c>
      <c r="F151" s="22" t="s">
        <v>13</v>
      </c>
      <c r="G151" s="22" t="s">
        <v>13</v>
      </c>
      <c r="H151" s="23" t="n">
        <v>0.00027862251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0.297195095587808</v>
      </c>
      <c r="E152" s="25" t="n">
        <v>0.000333325394285714</v>
      </c>
      <c r="F152" s="26" t="s">
        <v>13</v>
      </c>
      <c r="G152" s="26" t="s">
        <v>13</v>
      </c>
      <c r="H152" s="27" t="s">
        <v>37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s">
        <v>13</v>
      </c>
      <c r="D158" s="48" t="s">
        <v>13</v>
      </c>
      <c r="E158" s="48" t="s">
        <v>13</v>
      </c>
      <c r="F158" s="49" t="n">
        <v>0.000672733928832919</v>
      </c>
      <c r="G158" s="49" t="n">
        <v>0.00134546785766584</v>
      </c>
      <c r="H158" s="50" t="n">
        <v>0.000336366964416459</v>
      </c>
      <c r="I158" s="51" t="n">
        <v>0.000672733928832919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s">
        <v>13</v>
      </c>
      <c r="E159" s="53" t="s">
        <v>13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s">
        <v>38</v>
      </c>
      <c r="D167" s="13" t="n">
        <v>149.897387907983</v>
      </c>
      <c r="E167" s="13" t="n">
        <v>0.313761433776429</v>
      </c>
      <c r="F167" s="13" t="n">
        <v>0.00068298433152731</v>
      </c>
      <c r="G167" s="13" t="n">
        <v>0.00136596866305462</v>
      </c>
      <c r="H167" s="13" t="n">
        <v>0.0464342822600491</v>
      </c>
      <c r="I167" s="14" t="n">
        <v>0.00068298433152731</v>
      </c>
    </row>
    <row r="168" customFormat="false" ht="11.25" hidden="false" customHeight="true" outlineLevel="0" collapsed="false">
      <c r="B168" s="15" t="s">
        <v>10</v>
      </c>
      <c r="C168" s="16" t="s">
        <v>38</v>
      </c>
      <c r="D168" s="16" t="n">
        <v>36.6500849299848</v>
      </c>
      <c r="E168" s="17"/>
      <c r="F168" s="16" t="s">
        <v>13</v>
      </c>
      <c r="G168" s="16" t="s">
        <v>13</v>
      </c>
      <c r="H168" s="16" t="n">
        <v>0.0458141675842855</v>
      </c>
      <c r="I168" s="18"/>
    </row>
    <row r="169" customFormat="false" ht="11.25" hidden="false" customHeight="true" outlineLevel="0" collapsed="false">
      <c r="B169" s="19" t="s">
        <v>12</v>
      </c>
      <c r="C169" s="20" t="s">
        <v>35</v>
      </c>
      <c r="D169" s="20" t="n">
        <v>30.8984937472913</v>
      </c>
      <c r="E169" s="21"/>
      <c r="F169" s="22" t="s">
        <v>13</v>
      </c>
      <c r="G169" s="22" t="s">
        <v>13</v>
      </c>
      <c r="H169" s="23" t="n">
        <v>0.0229070837921427</v>
      </c>
      <c r="I169" s="24"/>
    </row>
    <row r="170" customFormat="false" ht="11.25" hidden="false" customHeight="true" outlineLevel="0" collapsed="false">
      <c r="B170" s="19" t="s">
        <v>14</v>
      </c>
      <c r="C170" s="25" t="s">
        <v>34</v>
      </c>
      <c r="D170" s="25" t="n">
        <v>5.7515911826935</v>
      </c>
      <c r="E170" s="21"/>
      <c r="F170" s="26" t="s">
        <v>13</v>
      </c>
      <c r="G170" s="26" t="s">
        <v>13</v>
      </c>
      <c r="H170" s="27" t="n">
        <v>0.0229070837921427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13.247302977998</v>
      </c>
      <c r="E177" s="16" t="n">
        <v>0.313761433776429</v>
      </c>
      <c r="F177" s="16" t="s">
        <v>13</v>
      </c>
      <c r="G177" s="16" t="s">
        <v>13</v>
      </c>
      <c r="H177" s="16" t="n">
        <v>0.00027862251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112.958432249885</v>
      </c>
      <c r="E178" s="20" t="n">
        <v>0.313423029525</v>
      </c>
      <c r="F178" s="22" t="s">
        <v>13</v>
      </c>
      <c r="G178" s="22" t="s">
        <v>13</v>
      </c>
      <c r="H178" s="23" t="n">
        <v>0.00027862251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0.288870728113417</v>
      </c>
      <c r="E179" s="25" t="n">
        <v>0.000338404251428572</v>
      </c>
      <c r="F179" s="26" t="s">
        <v>13</v>
      </c>
      <c r="G179" s="26" t="s">
        <v>13</v>
      </c>
      <c r="H179" s="27" t="s">
        <v>37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s">
        <v>13</v>
      </c>
      <c r="D185" s="48" t="s">
        <v>13</v>
      </c>
      <c r="E185" s="48" t="s">
        <v>13</v>
      </c>
      <c r="F185" s="49" t="n">
        <v>0.00068298433152731</v>
      </c>
      <c r="G185" s="49" t="n">
        <v>0.00136596866305462</v>
      </c>
      <c r="H185" s="50" t="n">
        <v>0.000341492165763655</v>
      </c>
      <c r="I185" s="51" t="n">
        <v>0.00068298433152731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s">
        <v>13</v>
      </c>
      <c r="E186" s="53" t="s">
        <v>13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s">
        <v>38</v>
      </c>
      <c r="D194" s="13" t="n">
        <v>124.29430303017</v>
      </c>
      <c r="E194" s="13" t="n">
        <v>0.242583023825714</v>
      </c>
      <c r="F194" s="13" t="n">
        <v>0.000692107189925318</v>
      </c>
      <c r="G194" s="13" t="n">
        <v>0.00138421437985064</v>
      </c>
      <c r="H194" s="13" t="n">
        <v>0.0485646831347126</v>
      </c>
      <c r="I194" s="14" t="n">
        <v>0.000692107189925318</v>
      </c>
    </row>
    <row r="195" customFormat="false" ht="11.25" hidden="false" customHeight="true" outlineLevel="0" collapsed="false">
      <c r="B195" s="15" t="s">
        <v>10</v>
      </c>
      <c r="C195" s="16" t="s">
        <v>38</v>
      </c>
      <c r="D195" s="16" t="n">
        <v>37.5402833101135</v>
      </c>
      <c r="E195" s="17"/>
      <c r="F195" s="16" t="s">
        <v>13</v>
      </c>
      <c r="G195" s="16" t="s">
        <v>13</v>
      </c>
      <c r="H195" s="16" t="n">
        <v>0.0479400070297499</v>
      </c>
      <c r="I195" s="18"/>
    </row>
    <row r="196" customFormat="false" ht="11.25" hidden="false" customHeight="true" outlineLevel="0" collapsed="false">
      <c r="B196" s="19" t="s">
        <v>12</v>
      </c>
      <c r="C196" s="20" t="s">
        <v>35</v>
      </c>
      <c r="D196" s="20" t="n">
        <v>31.6837905413598</v>
      </c>
      <c r="E196" s="21"/>
      <c r="F196" s="22" t="s">
        <v>13</v>
      </c>
      <c r="G196" s="22" t="s">
        <v>13</v>
      </c>
      <c r="H196" s="23" t="n">
        <v>0.023970003514875</v>
      </c>
      <c r="I196" s="24"/>
    </row>
    <row r="197" customFormat="false" ht="11.25" hidden="false" customHeight="true" outlineLevel="0" collapsed="false">
      <c r="B197" s="19" t="s">
        <v>14</v>
      </c>
      <c r="C197" s="25" t="s">
        <v>34</v>
      </c>
      <c r="D197" s="25" t="n">
        <v>5.85649276875373</v>
      </c>
      <c r="E197" s="21"/>
      <c r="F197" s="26" t="s">
        <v>13</v>
      </c>
      <c r="G197" s="26" t="s">
        <v>13</v>
      </c>
      <c r="H197" s="27" t="n">
        <v>0.02397000351487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86.754019720057</v>
      </c>
      <c r="E204" s="16" t="n">
        <v>0.242583023825714</v>
      </c>
      <c r="F204" s="16" t="s">
        <v>13</v>
      </c>
      <c r="G204" s="16" t="s">
        <v>13</v>
      </c>
      <c r="H204" s="16" t="n">
        <v>0.00027862251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86.4744077626232</v>
      </c>
      <c r="E205" s="20" t="n">
        <v>0.2422367041</v>
      </c>
      <c r="F205" s="22" t="s">
        <v>13</v>
      </c>
      <c r="G205" s="22" t="s">
        <v>13</v>
      </c>
      <c r="H205" s="23" t="n">
        <v>0.00027862251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0.279611957433786</v>
      </c>
      <c r="E206" s="25" t="n">
        <v>0.000346319725714286</v>
      </c>
      <c r="F206" s="26" t="s">
        <v>13</v>
      </c>
      <c r="G206" s="26" t="s">
        <v>13</v>
      </c>
      <c r="H206" s="27" t="s">
        <v>37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s">
        <v>13</v>
      </c>
      <c r="D212" s="48" t="s">
        <v>13</v>
      </c>
      <c r="E212" s="48" t="s">
        <v>13</v>
      </c>
      <c r="F212" s="49" t="n">
        <v>0.000692107189925318</v>
      </c>
      <c r="G212" s="49" t="n">
        <v>0.00138421437985064</v>
      </c>
      <c r="H212" s="50" t="n">
        <v>0.000346053594962659</v>
      </c>
      <c r="I212" s="51" t="n">
        <v>0.000692107189925318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s">
        <v>13</v>
      </c>
      <c r="E213" s="53" t="s">
        <v>13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s">
        <v>38</v>
      </c>
      <c r="D221" s="13" t="n">
        <v>97.7027180702109</v>
      </c>
      <c r="E221" s="13" t="n">
        <v>0.178970810265714</v>
      </c>
      <c r="F221" s="13" t="n">
        <v>0.0007</v>
      </c>
      <c r="G221" s="13" t="n">
        <v>0.0014</v>
      </c>
      <c r="H221" s="13" t="n">
        <v>0.0506355811095272</v>
      </c>
      <c r="I221" s="14" t="n">
        <v>0.0007</v>
      </c>
    </row>
    <row r="222" customFormat="false" ht="11.25" hidden="false" customHeight="true" outlineLevel="0" collapsed="false">
      <c r="B222" s="15" t="s">
        <v>10</v>
      </c>
      <c r="C222" s="16" t="s">
        <v>38</v>
      </c>
      <c r="D222" s="16" t="n">
        <v>38.3377773024779</v>
      </c>
      <c r="E222" s="17"/>
      <c r="F222" s="16" t="s">
        <v>13</v>
      </c>
      <c r="G222" s="16" t="s">
        <v>13</v>
      </c>
      <c r="H222" s="16" t="n">
        <v>0.0500069585995272</v>
      </c>
      <c r="I222" s="18"/>
    </row>
    <row r="223" customFormat="false" ht="11.25" hidden="false" customHeight="true" outlineLevel="0" collapsed="false">
      <c r="B223" s="19" t="s">
        <v>12</v>
      </c>
      <c r="C223" s="20" t="s">
        <v>35</v>
      </c>
      <c r="D223" s="20" t="n">
        <v>32.3921763750224</v>
      </c>
      <c r="E223" s="21"/>
      <c r="F223" s="22" t="s">
        <v>13</v>
      </c>
      <c r="G223" s="22" t="s">
        <v>13</v>
      </c>
      <c r="H223" s="23" t="n">
        <v>0.0250034792997636</v>
      </c>
      <c r="I223" s="24"/>
    </row>
    <row r="224" customFormat="false" ht="11.25" hidden="false" customHeight="true" outlineLevel="0" collapsed="false">
      <c r="B224" s="19" t="s">
        <v>14</v>
      </c>
      <c r="C224" s="25" t="s">
        <v>34</v>
      </c>
      <c r="D224" s="25" t="n">
        <v>5.94560092745551</v>
      </c>
      <c r="E224" s="21"/>
      <c r="F224" s="26" t="s">
        <v>13</v>
      </c>
      <c r="G224" s="26" t="s">
        <v>13</v>
      </c>
      <c r="H224" s="27" t="n">
        <v>0.0250034792997636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59.364940767733</v>
      </c>
      <c r="E231" s="16" t="n">
        <v>0.178970810265714</v>
      </c>
      <c r="F231" s="16" t="s">
        <v>13</v>
      </c>
      <c r="G231" s="16" t="s">
        <v>13</v>
      </c>
      <c r="H231" s="16" t="n">
        <v>0.00027862251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59.0954901325416</v>
      </c>
      <c r="E232" s="20" t="n">
        <v>0.1786205411</v>
      </c>
      <c r="F232" s="22" t="s">
        <v>13</v>
      </c>
      <c r="G232" s="22" t="s">
        <v>13</v>
      </c>
      <c r="H232" s="23" t="n">
        <v>0.00027862251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0.269450635191388</v>
      </c>
      <c r="E233" s="25" t="n">
        <v>0.000350269165714286</v>
      </c>
      <c r="F233" s="26" t="s">
        <v>13</v>
      </c>
      <c r="G233" s="26" t="s">
        <v>13</v>
      </c>
      <c r="H233" s="27" t="s">
        <v>37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s">
        <v>13</v>
      </c>
      <c r="D239" s="48" t="s">
        <v>13</v>
      </c>
      <c r="E239" s="48" t="s">
        <v>13</v>
      </c>
      <c r="F239" s="49" t="n">
        <v>0.0007</v>
      </c>
      <c r="G239" s="49" t="n">
        <v>0.0014</v>
      </c>
      <c r="H239" s="50" t="n">
        <v>0.00035</v>
      </c>
      <c r="I239" s="51" t="n">
        <v>0.0007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s">
        <v>13</v>
      </c>
      <c r="E240" s="53" t="s">
        <v>13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s">
        <v>38</v>
      </c>
      <c r="D248" s="13" t="n">
        <v>110.912933847191</v>
      </c>
      <c r="E248" s="13" t="n">
        <v>0.249446212217857</v>
      </c>
      <c r="F248" s="13" t="n">
        <v>0.000707790306047738</v>
      </c>
      <c r="G248" s="13" t="n">
        <v>0.00141558061209548</v>
      </c>
      <c r="H248" s="13" t="n">
        <v>0.0526229091099133</v>
      </c>
      <c r="I248" s="14" t="n">
        <v>0.000707790306047738</v>
      </c>
    </row>
    <row r="249" customFormat="false" ht="11.25" hidden="false" customHeight="true" outlineLevel="0" collapsed="false">
      <c r="B249" s="15" t="s">
        <v>10</v>
      </c>
      <c r="C249" s="16" t="s">
        <v>38</v>
      </c>
      <c r="D249" s="16" t="n">
        <v>39.0401476536754</v>
      </c>
      <c r="E249" s="17"/>
      <c r="F249" s="16" t="s">
        <v>13</v>
      </c>
      <c r="G249" s="16" t="s">
        <v>13</v>
      </c>
      <c r="H249" s="16" t="n">
        <v>0.0519903914468894</v>
      </c>
      <c r="I249" s="18"/>
    </row>
    <row r="250" customFormat="false" ht="11.25" hidden="false" customHeight="true" outlineLevel="0" collapsed="false">
      <c r="B250" s="19" t="s">
        <v>12</v>
      </c>
      <c r="C250" s="20" t="s">
        <v>35</v>
      </c>
      <c r="D250" s="20" t="n">
        <v>33.019619159275</v>
      </c>
      <c r="E250" s="21"/>
      <c r="F250" s="22" t="s">
        <v>13</v>
      </c>
      <c r="G250" s="22" t="s">
        <v>13</v>
      </c>
      <c r="H250" s="23" t="n">
        <v>0.0259951957234447</v>
      </c>
      <c r="I250" s="24"/>
    </row>
    <row r="251" customFormat="false" ht="11.25" hidden="false" customHeight="true" outlineLevel="0" collapsed="false">
      <c r="B251" s="19" t="s">
        <v>14</v>
      </c>
      <c r="C251" s="25" t="s">
        <v>34</v>
      </c>
      <c r="D251" s="25" t="n">
        <v>6.02052849440039</v>
      </c>
      <c r="E251" s="21"/>
      <c r="F251" s="26" t="s">
        <v>13</v>
      </c>
      <c r="G251" s="26" t="s">
        <v>13</v>
      </c>
      <c r="H251" s="27" t="n">
        <v>0.0259951957234447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71.8727861935152</v>
      </c>
      <c r="E258" s="16" t="n">
        <v>0.249446212217857</v>
      </c>
      <c r="F258" s="16" t="s">
        <v>13</v>
      </c>
      <c r="G258" s="16" t="s">
        <v>13</v>
      </c>
      <c r="H258" s="16" t="n">
        <v>0.00027862251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71.6138786823695</v>
      </c>
      <c r="E259" s="20" t="n">
        <v>0.249088572675</v>
      </c>
      <c r="F259" s="22" t="s">
        <v>13</v>
      </c>
      <c r="G259" s="22" t="s">
        <v>13</v>
      </c>
      <c r="H259" s="23" t="n">
        <v>0.00027862251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0.258907511145674</v>
      </c>
      <c r="E260" s="25" t="n">
        <v>0.000357639542857142</v>
      </c>
      <c r="F260" s="26" t="s">
        <v>13</v>
      </c>
      <c r="G260" s="26" t="s">
        <v>13</v>
      </c>
      <c r="H260" s="27" t="s">
        <v>37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s">
        <v>13</v>
      </c>
      <c r="D266" s="48" t="s">
        <v>13</v>
      </c>
      <c r="E266" s="48" t="s">
        <v>13</v>
      </c>
      <c r="F266" s="49" t="n">
        <v>0.000707790306047738</v>
      </c>
      <c r="G266" s="49" t="n">
        <v>0.00141558061209548</v>
      </c>
      <c r="H266" s="50" t="n">
        <v>0.000353895153023869</v>
      </c>
      <c r="I266" s="51" t="n">
        <v>0.000707790306047738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s">
        <v>13</v>
      </c>
      <c r="E267" s="53" t="s">
        <v>13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s">
        <v>38</v>
      </c>
      <c r="D275" s="13" t="n">
        <v>101.242918436532</v>
      </c>
      <c r="E275" s="13" t="n">
        <v>0.216250203567857</v>
      </c>
      <c r="F275" s="13" t="n">
        <v>0.000714965587933812</v>
      </c>
      <c r="G275" s="13" t="n">
        <v>0.00142993117586762</v>
      </c>
      <c r="H275" s="13" t="n">
        <v>0.0547419082807858</v>
      </c>
      <c r="I275" s="14" t="n">
        <v>0.000714965587933812</v>
      </c>
    </row>
    <row r="276" customFormat="false" ht="11.25" hidden="false" customHeight="true" outlineLevel="0" collapsed="false">
      <c r="B276" s="15" t="s">
        <v>10</v>
      </c>
      <c r="C276" s="16" t="s">
        <v>38</v>
      </c>
      <c r="D276" s="16" t="n">
        <v>40.0274326531477</v>
      </c>
      <c r="E276" s="17"/>
      <c r="F276" s="16" t="s">
        <v>13</v>
      </c>
      <c r="G276" s="16" t="s">
        <v>13</v>
      </c>
      <c r="H276" s="16" t="n">
        <v>0.0541058029768189</v>
      </c>
      <c r="I276" s="18"/>
    </row>
    <row r="277" customFormat="false" ht="11.25" hidden="false" customHeight="true" outlineLevel="0" collapsed="false">
      <c r="B277" s="19" t="s">
        <v>12</v>
      </c>
      <c r="C277" s="20" t="s">
        <v>35</v>
      </c>
      <c r="D277" s="20" t="n">
        <v>33.889130633048</v>
      </c>
      <c r="E277" s="21"/>
      <c r="F277" s="22" t="s">
        <v>13</v>
      </c>
      <c r="G277" s="22" t="s">
        <v>13</v>
      </c>
      <c r="H277" s="23" t="n">
        <v>0.0270529014884094</v>
      </c>
      <c r="I277" s="24"/>
    </row>
    <row r="278" customFormat="false" ht="11.25" hidden="false" customHeight="true" outlineLevel="0" collapsed="false">
      <c r="B278" s="19" t="s">
        <v>14</v>
      </c>
      <c r="C278" s="25" t="s">
        <v>34</v>
      </c>
      <c r="D278" s="25" t="n">
        <v>6.13830202009968</v>
      </c>
      <c r="E278" s="21"/>
      <c r="F278" s="26" t="s">
        <v>13</v>
      </c>
      <c r="G278" s="26" t="s">
        <v>13</v>
      </c>
      <c r="H278" s="27" t="n">
        <v>0.0270529014884094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61.2154857833841</v>
      </c>
      <c r="E285" s="16" t="n">
        <v>0.216250203567857</v>
      </c>
      <c r="F285" s="16" t="s">
        <v>13</v>
      </c>
      <c r="G285" s="16" t="s">
        <v>13</v>
      </c>
      <c r="H285" s="16" t="n">
        <v>0.00027862251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60.9677283566944</v>
      </c>
      <c r="E286" s="20" t="n">
        <v>0.215888938425</v>
      </c>
      <c r="F286" s="22" t="s">
        <v>13</v>
      </c>
      <c r="G286" s="22" t="s">
        <v>13</v>
      </c>
      <c r="H286" s="23" t="n">
        <v>0.00027862251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0.247757426689745</v>
      </c>
      <c r="E287" s="25" t="n">
        <v>0.000361265142857142</v>
      </c>
      <c r="F287" s="26" t="s">
        <v>13</v>
      </c>
      <c r="G287" s="26" t="s">
        <v>13</v>
      </c>
      <c r="H287" s="27" t="s">
        <v>37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s">
        <v>13</v>
      </c>
      <c r="D293" s="48" t="s">
        <v>13</v>
      </c>
      <c r="E293" s="48" t="s">
        <v>13</v>
      </c>
      <c r="F293" s="49" t="n">
        <v>0.000714965587933812</v>
      </c>
      <c r="G293" s="49" t="n">
        <v>0.00142993117586762</v>
      </c>
      <c r="H293" s="50" t="n">
        <v>0.000357482793966906</v>
      </c>
      <c r="I293" s="51" t="n">
        <v>0.000714965587933812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s">
        <v>13</v>
      </c>
      <c r="E294" s="53" t="s">
        <v>13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s">
        <v>38</v>
      </c>
      <c r="D302" s="13" t="n">
        <v>97.9957013573094</v>
      </c>
      <c r="E302" s="13" t="n">
        <v>0.199707175660714</v>
      </c>
      <c r="F302" s="13" t="n">
        <v>0.000723165910089325</v>
      </c>
      <c r="G302" s="13" t="n">
        <v>0.00144633182017865</v>
      </c>
      <c r="H302" s="13" t="n">
        <v>0.0566934485026216</v>
      </c>
      <c r="I302" s="14" t="n">
        <v>0.000723165910089325</v>
      </c>
    </row>
    <row r="303" customFormat="false" ht="11.25" hidden="false" customHeight="true" outlineLevel="0" collapsed="false">
      <c r="B303" s="15" t="s">
        <v>10</v>
      </c>
      <c r="C303" s="16" t="s">
        <v>38</v>
      </c>
      <c r="D303" s="16" t="n">
        <v>41.87319818187</v>
      </c>
      <c r="E303" s="17"/>
      <c r="F303" s="16" t="s">
        <v>13</v>
      </c>
      <c r="G303" s="16" t="s">
        <v>13</v>
      </c>
      <c r="H303" s="16" t="n">
        <v>0.056053243037577</v>
      </c>
      <c r="I303" s="18"/>
    </row>
    <row r="304" customFormat="false" ht="11.25" hidden="false" customHeight="true" outlineLevel="0" collapsed="false">
      <c r="B304" s="19" t="s">
        <v>12</v>
      </c>
      <c r="C304" s="20" t="s">
        <v>35</v>
      </c>
      <c r="D304" s="20" t="n">
        <v>35.4910758160916</v>
      </c>
      <c r="E304" s="21"/>
      <c r="F304" s="22" t="s">
        <v>13</v>
      </c>
      <c r="G304" s="22" t="s">
        <v>13</v>
      </c>
      <c r="H304" s="23" t="n">
        <v>0.0280266215187885</v>
      </c>
      <c r="I304" s="24"/>
    </row>
    <row r="305" customFormat="false" ht="11.25" hidden="false" customHeight="true" outlineLevel="0" collapsed="false">
      <c r="B305" s="19" t="s">
        <v>14</v>
      </c>
      <c r="C305" s="25" t="s">
        <v>34</v>
      </c>
      <c r="D305" s="25" t="n">
        <v>6.38212236577837</v>
      </c>
      <c r="E305" s="21"/>
      <c r="F305" s="26" t="s">
        <v>13</v>
      </c>
      <c r="G305" s="26" t="s">
        <v>13</v>
      </c>
      <c r="H305" s="27" t="n">
        <v>0.028026621518788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56.1225031754394</v>
      </c>
      <c r="E312" s="16" t="n">
        <v>0.199707175660714</v>
      </c>
      <c r="F312" s="16" t="s">
        <v>13</v>
      </c>
      <c r="G312" s="16" t="s">
        <v>13</v>
      </c>
      <c r="H312" s="16" t="n">
        <v>0.00027862251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55.8859173622146</v>
      </c>
      <c r="E313" s="20" t="n">
        <v>0.199341766975</v>
      </c>
      <c r="F313" s="22" t="s">
        <v>13</v>
      </c>
      <c r="G313" s="22" t="s">
        <v>13</v>
      </c>
      <c r="H313" s="23" t="n">
        <v>0.00027862251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0.236585813224832</v>
      </c>
      <c r="E314" s="25" t="n">
        <v>0.000365408685714286</v>
      </c>
      <c r="F314" s="26" t="s">
        <v>13</v>
      </c>
      <c r="G314" s="26" t="s">
        <v>13</v>
      </c>
      <c r="H314" s="27" t="s">
        <v>37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s">
        <v>13</v>
      </c>
      <c r="D320" s="48" t="s">
        <v>13</v>
      </c>
      <c r="E320" s="48" t="s">
        <v>13</v>
      </c>
      <c r="F320" s="49" t="n">
        <v>0.000723165910089325</v>
      </c>
      <c r="G320" s="49" t="n">
        <v>0.00144633182017865</v>
      </c>
      <c r="H320" s="50" t="n">
        <v>0.000361582955044662</v>
      </c>
      <c r="I320" s="51" t="n">
        <v>0.000723165910089325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s">
        <v>13</v>
      </c>
      <c r="E321" s="53" t="s">
        <v>13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s">
        <v>38</v>
      </c>
      <c r="D329" s="13" t="n">
        <v>106.765975828992</v>
      </c>
      <c r="E329" s="13" t="n">
        <v>0.217112169449286</v>
      </c>
      <c r="F329" s="13" t="n">
        <v>0.000733006296675941</v>
      </c>
      <c r="G329" s="13" t="n">
        <v>0.00146601259335188</v>
      </c>
      <c r="H329" s="13" t="n">
        <v>0.0600873510591997</v>
      </c>
      <c r="I329" s="14" t="n">
        <v>0.000733006296675941</v>
      </c>
    </row>
    <row r="330" customFormat="false" ht="11.25" hidden="false" customHeight="true" outlineLevel="0" collapsed="false">
      <c r="B330" s="15" t="s">
        <v>10</v>
      </c>
      <c r="C330" s="16" t="s">
        <v>38</v>
      </c>
      <c r="D330" s="16" t="n">
        <v>42.6740332356472</v>
      </c>
      <c r="E330" s="17"/>
      <c r="F330" s="16" t="s">
        <v>13</v>
      </c>
      <c r="G330" s="16" t="s">
        <v>13</v>
      </c>
      <c r="H330" s="16" t="n">
        <v>0.0594422254008617</v>
      </c>
      <c r="I330" s="18"/>
    </row>
    <row r="331" customFormat="false" ht="11.25" hidden="false" customHeight="true" outlineLevel="0" collapsed="false">
      <c r="B331" s="19" t="s">
        <v>12</v>
      </c>
      <c r="C331" s="20" t="s">
        <v>35</v>
      </c>
      <c r="D331" s="20" t="n">
        <v>36.2050300854423</v>
      </c>
      <c r="E331" s="21"/>
      <c r="F331" s="22" t="s">
        <v>13</v>
      </c>
      <c r="G331" s="22" t="s">
        <v>13</v>
      </c>
      <c r="H331" s="23" t="n">
        <v>0.0297211127004308</v>
      </c>
      <c r="I331" s="24"/>
    </row>
    <row r="332" customFormat="false" ht="11.25" hidden="false" customHeight="true" outlineLevel="0" collapsed="false">
      <c r="B332" s="19" t="s">
        <v>14</v>
      </c>
      <c r="C332" s="25" t="s">
        <v>34</v>
      </c>
      <c r="D332" s="25" t="n">
        <v>6.46900315020486</v>
      </c>
      <c r="E332" s="21"/>
      <c r="F332" s="26" t="s">
        <v>13</v>
      </c>
      <c r="G332" s="26" t="s">
        <v>13</v>
      </c>
      <c r="H332" s="27" t="n">
        <v>0.0297211127004308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64.091942593345</v>
      </c>
      <c r="E339" s="16" t="n">
        <v>0.217112169449286</v>
      </c>
      <c r="F339" s="16" t="s">
        <v>13</v>
      </c>
      <c r="G339" s="16" t="s">
        <v>13</v>
      </c>
      <c r="H339" s="16" t="n">
        <v>0.00027862251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63.8555525447768</v>
      </c>
      <c r="E340" s="20" t="n">
        <v>0.216748980375</v>
      </c>
      <c r="F340" s="22" t="s">
        <v>13</v>
      </c>
      <c r="G340" s="22" t="s">
        <v>13</v>
      </c>
      <c r="H340" s="23" t="n">
        <v>0.00027862251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0.236390048568203</v>
      </c>
      <c r="E341" s="25" t="n">
        <v>0.000363189074285714</v>
      </c>
      <c r="F341" s="26" t="s">
        <v>13</v>
      </c>
      <c r="G341" s="26" t="s">
        <v>13</v>
      </c>
      <c r="H341" s="27" t="s">
        <v>37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s">
        <v>13</v>
      </c>
      <c r="D347" s="48" t="s">
        <v>13</v>
      </c>
      <c r="E347" s="48" t="s">
        <v>13</v>
      </c>
      <c r="F347" s="49" t="n">
        <v>0.000733006296675941</v>
      </c>
      <c r="G347" s="49" t="n">
        <v>0.00146601259335188</v>
      </c>
      <c r="H347" s="50" t="n">
        <v>0.00036650314833797</v>
      </c>
      <c r="I347" s="51" t="n">
        <v>0.000733006296675941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s">
        <v>13</v>
      </c>
      <c r="E348" s="53" t="s">
        <v>13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s">
        <v>38</v>
      </c>
      <c r="D356" s="13" t="n">
        <v>108.581993628531</v>
      </c>
      <c r="E356" s="13" t="n">
        <v>0.205459013313571</v>
      </c>
      <c r="F356" s="13" t="n">
        <v>0.000175</v>
      </c>
      <c r="G356" s="13" t="n">
        <v>0.00035</v>
      </c>
      <c r="H356" s="13" t="n">
        <v>0.0621946729873418</v>
      </c>
      <c r="I356" s="14" t="n">
        <v>0.000175</v>
      </c>
    </row>
    <row r="357" customFormat="false" ht="11.25" hidden="false" customHeight="true" outlineLevel="0" collapsed="false">
      <c r="B357" s="15" t="s">
        <v>10</v>
      </c>
      <c r="C357" s="16" t="s">
        <v>38</v>
      </c>
      <c r="D357" s="16" t="n">
        <v>44.2967698731763</v>
      </c>
      <c r="E357" s="17"/>
      <c r="F357" s="16" t="s">
        <v>13</v>
      </c>
      <c r="G357" s="16" t="s">
        <v>13</v>
      </c>
      <c r="H357" s="16" t="n">
        <v>0.0618285504773418</v>
      </c>
      <c r="I357" s="18"/>
    </row>
    <row r="358" customFormat="false" ht="11.25" hidden="false" customHeight="true" outlineLevel="0" collapsed="false">
      <c r="B358" s="19" t="s">
        <v>12</v>
      </c>
      <c r="C358" s="20" t="s">
        <v>35</v>
      </c>
      <c r="D358" s="20" t="n">
        <v>37.6191638053381</v>
      </c>
      <c r="E358" s="21"/>
      <c r="F358" s="22" t="s">
        <v>13</v>
      </c>
      <c r="G358" s="22" t="s">
        <v>13</v>
      </c>
      <c r="H358" s="23" t="n">
        <v>0.0309142752386709</v>
      </c>
      <c r="I358" s="24"/>
    </row>
    <row r="359" customFormat="false" ht="11.25" hidden="false" customHeight="true" outlineLevel="0" collapsed="false">
      <c r="B359" s="19" t="s">
        <v>14</v>
      </c>
      <c r="C359" s="25" t="s">
        <v>34</v>
      </c>
      <c r="D359" s="25" t="n">
        <v>6.67760606783824</v>
      </c>
      <c r="E359" s="21"/>
      <c r="F359" s="26" t="s">
        <v>13</v>
      </c>
      <c r="G359" s="26" t="s">
        <v>13</v>
      </c>
      <c r="H359" s="27" t="n">
        <v>0.0309142752386709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64.2852237553543</v>
      </c>
      <c r="E366" s="16" t="n">
        <v>0.205459013313571</v>
      </c>
      <c r="F366" s="16" t="s">
        <v>13</v>
      </c>
      <c r="G366" s="16" t="s">
        <v>13</v>
      </c>
      <c r="H366" s="16" t="n">
        <v>0.00027862251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64.0691887359885</v>
      </c>
      <c r="E367" s="20" t="n">
        <v>0.205095399325</v>
      </c>
      <c r="F367" s="22" t="s">
        <v>13</v>
      </c>
      <c r="G367" s="22" t="s">
        <v>13</v>
      </c>
      <c r="H367" s="23" t="n">
        <v>0.00027862251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0.216035019365768</v>
      </c>
      <c r="E368" s="25" t="n">
        <v>0.000363613988571428</v>
      </c>
      <c r="F368" s="26" t="s">
        <v>13</v>
      </c>
      <c r="G368" s="26" t="s">
        <v>13</v>
      </c>
      <c r="H368" s="27" t="s">
        <v>37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s">
        <v>13</v>
      </c>
      <c r="D374" s="48" t="s">
        <v>13</v>
      </c>
      <c r="E374" s="48" t="s">
        <v>13</v>
      </c>
      <c r="F374" s="49" t="n">
        <v>0.000175</v>
      </c>
      <c r="G374" s="49" t="n">
        <v>0.00035</v>
      </c>
      <c r="H374" s="50" t="n">
        <v>8.75E-005</v>
      </c>
      <c r="I374" s="51" t="n">
        <v>0.000175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s">
        <v>13</v>
      </c>
      <c r="E375" s="53" t="s">
        <v>13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s">
        <v>38</v>
      </c>
      <c r="D383" s="13" t="n">
        <v>117.401243500936</v>
      </c>
      <c r="E383" s="13" t="n">
        <v>0.183608373615714</v>
      </c>
      <c r="F383" s="13" t="s">
        <v>11</v>
      </c>
      <c r="G383" s="13" t="s">
        <v>11</v>
      </c>
      <c r="H383" s="13" t="n">
        <v>0.0643246698130347</v>
      </c>
      <c r="I383" s="14" t="s">
        <v>11</v>
      </c>
    </row>
    <row r="384" customFormat="false" ht="11.25" hidden="false" customHeight="true" outlineLevel="0" collapsed="false">
      <c r="B384" s="15" t="s">
        <v>10</v>
      </c>
      <c r="C384" s="16" t="s">
        <v>38</v>
      </c>
      <c r="D384" s="16" t="n">
        <v>45.765323742442</v>
      </c>
      <c r="E384" s="17"/>
      <c r="F384" s="16" t="s">
        <v>13</v>
      </c>
      <c r="G384" s="16" t="s">
        <v>13</v>
      </c>
      <c r="H384" s="16" t="n">
        <v>0.0640460473030347</v>
      </c>
      <c r="I384" s="18"/>
    </row>
    <row r="385" customFormat="false" ht="11.25" hidden="false" customHeight="true" outlineLevel="0" collapsed="false">
      <c r="B385" s="19" t="s">
        <v>12</v>
      </c>
      <c r="C385" s="20" t="s">
        <v>35</v>
      </c>
      <c r="D385" s="20" t="n">
        <v>38.9059121535277</v>
      </c>
      <c r="E385" s="21"/>
      <c r="F385" s="22" t="s">
        <v>13</v>
      </c>
      <c r="G385" s="22" t="s">
        <v>13</v>
      </c>
      <c r="H385" s="23" t="n">
        <v>0.0320230236515173</v>
      </c>
      <c r="I385" s="24"/>
    </row>
    <row r="386" customFormat="false" ht="11.25" hidden="false" customHeight="true" outlineLevel="0" collapsed="false">
      <c r="B386" s="19" t="s">
        <v>14</v>
      </c>
      <c r="C386" s="25" t="s">
        <v>34</v>
      </c>
      <c r="D386" s="25" t="n">
        <v>6.85941158891428</v>
      </c>
      <c r="E386" s="21"/>
      <c r="F386" s="26" t="s">
        <v>13</v>
      </c>
      <c r="G386" s="26" t="s">
        <v>13</v>
      </c>
      <c r="H386" s="27" t="n">
        <v>0.0320230236515173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71.6359197584938</v>
      </c>
      <c r="E393" s="16" t="n">
        <v>0.183608373615714</v>
      </c>
      <c r="F393" s="16" t="s">
        <v>13</v>
      </c>
      <c r="G393" s="16" t="s">
        <v>13</v>
      </c>
      <c r="H393" s="16" t="n">
        <v>0.00027862251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71.42921262567</v>
      </c>
      <c r="E394" s="20" t="n">
        <v>0.18323540045</v>
      </c>
      <c r="F394" s="22" t="s">
        <v>13</v>
      </c>
      <c r="G394" s="22" t="s">
        <v>13</v>
      </c>
      <c r="H394" s="23" t="n">
        <v>0.00027862251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0.206707132823789</v>
      </c>
      <c r="E395" s="25" t="n">
        <v>0.000372973165714286</v>
      </c>
      <c r="F395" s="26" t="s">
        <v>13</v>
      </c>
      <c r="G395" s="26" t="s">
        <v>13</v>
      </c>
      <c r="H395" s="27" t="s">
        <v>37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s">
        <v>13</v>
      </c>
      <c r="D401" s="48" t="s">
        <v>13</v>
      </c>
      <c r="E401" s="48" t="s">
        <v>13</v>
      </c>
      <c r="F401" s="49" t="s">
        <v>15</v>
      </c>
      <c r="G401" s="49" t="s">
        <v>15</v>
      </c>
      <c r="H401" s="50" t="s">
        <v>15</v>
      </c>
      <c r="I401" s="51" t="s">
        <v>15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s">
        <v>13</v>
      </c>
      <c r="E402" s="53" t="s">
        <v>13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s">
        <v>38</v>
      </c>
      <c r="D410" s="13" t="n">
        <v>114.109176129502</v>
      </c>
      <c r="E410" s="13" t="n">
        <v>0.172311683342143</v>
      </c>
      <c r="F410" s="13" t="s">
        <v>11</v>
      </c>
      <c r="G410" s="13" t="s">
        <v>11</v>
      </c>
      <c r="H410" s="13" t="n">
        <v>0.0664903017986655</v>
      </c>
      <c r="I410" s="14" t="s">
        <v>11</v>
      </c>
    </row>
    <row r="411" customFormat="false" ht="11.25" hidden="false" customHeight="true" outlineLevel="0" collapsed="false">
      <c r="B411" s="15" t="s">
        <v>10</v>
      </c>
      <c r="C411" s="16" t="s">
        <v>38</v>
      </c>
      <c r="D411" s="16" t="n">
        <v>46.5542674410935</v>
      </c>
      <c r="E411" s="17"/>
      <c r="F411" s="16" t="s">
        <v>13</v>
      </c>
      <c r="G411" s="16" t="s">
        <v>13</v>
      </c>
      <c r="H411" s="16" t="n">
        <v>0.0662054347586655</v>
      </c>
      <c r="I411" s="18"/>
    </row>
    <row r="412" customFormat="false" ht="11.25" hidden="false" customHeight="true" outlineLevel="0" collapsed="false">
      <c r="B412" s="19" t="s">
        <v>12</v>
      </c>
      <c r="C412" s="20" t="s">
        <v>35</v>
      </c>
      <c r="D412" s="20" t="n">
        <v>39.622550439904</v>
      </c>
      <c r="E412" s="21"/>
      <c r="F412" s="22" t="s">
        <v>13</v>
      </c>
      <c r="G412" s="22" t="s">
        <v>13</v>
      </c>
      <c r="H412" s="23" t="n">
        <v>0.0331027173793328</v>
      </c>
      <c r="I412" s="24"/>
    </row>
    <row r="413" customFormat="false" ht="11.25" hidden="false" customHeight="true" outlineLevel="0" collapsed="false">
      <c r="B413" s="19" t="s">
        <v>14</v>
      </c>
      <c r="C413" s="25" t="s">
        <v>34</v>
      </c>
      <c r="D413" s="25" t="n">
        <v>6.93171700118951</v>
      </c>
      <c r="E413" s="21"/>
      <c r="F413" s="26" t="s">
        <v>13</v>
      </c>
      <c r="G413" s="26" t="s">
        <v>13</v>
      </c>
      <c r="H413" s="27" t="n">
        <v>0.0331027173793328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67.5549086884087</v>
      </c>
      <c r="E420" s="16" t="n">
        <v>0.172311683342143</v>
      </c>
      <c r="F420" s="16" t="s">
        <v>13</v>
      </c>
      <c r="G420" s="16" t="s">
        <v>13</v>
      </c>
      <c r="H420" s="16" t="n">
        <v>0.00028486704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67.3587852900672</v>
      </c>
      <c r="E421" s="20" t="n">
        <v>0.171930147525</v>
      </c>
      <c r="F421" s="22" t="s">
        <v>13</v>
      </c>
      <c r="G421" s="22" t="s">
        <v>13</v>
      </c>
      <c r="H421" s="23" t="n">
        <v>0.00028486704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0.19612339834153</v>
      </c>
      <c r="E422" s="25" t="n">
        <v>0.000381535817142858</v>
      </c>
      <c r="F422" s="26" t="s">
        <v>13</v>
      </c>
      <c r="G422" s="26" t="s">
        <v>13</v>
      </c>
      <c r="H422" s="27" t="s">
        <v>37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s">
        <v>13</v>
      </c>
      <c r="D428" s="48" t="s">
        <v>13</v>
      </c>
      <c r="E428" s="48" t="s">
        <v>13</v>
      </c>
      <c r="F428" s="49" t="s">
        <v>15</v>
      </c>
      <c r="G428" s="49" t="s">
        <v>15</v>
      </c>
      <c r="H428" s="50" t="s">
        <v>15</v>
      </c>
      <c r="I428" s="51" t="s">
        <v>15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s">
        <v>13</v>
      </c>
      <c r="E429" s="53" t="s">
        <v>13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s">
        <v>38</v>
      </c>
      <c r="D437" s="13" t="n">
        <v>122.095127370675</v>
      </c>
      <c r="E437" s="13" t="n">
        <v>0.153511005137857</v>
      </c>
      <c r="F437" s="13" t="s">
        <v>11</v>
      </c>
      <c r="G437" s="13" t="s">
        <v>11</v>
      </c>
      <c r="H437" s="13" t="n">
        <v>0.0681863209168447</v>
      </c>
      <c r="I437" s="14" t="s">
        <v>11</v>
      </c>
    </row>
    <row r="438" customFormat="false" ht="11.25" hidden="false" customHeight="true" outlineLevel="0" collapsed="false">
      <c r="B438" s="15" t="s">
        <v>10</v>
      </c>
      <c r="C438" s="16" t="s">
        <v>38</v>
      </c>
      <c r="D438" s="16" t="n">
        <v>47.5749771049258</v>
      </c>
      <c r="E438" s="17"/>
      <c r="F438" s="16" t="s">
        <v>13</v>
      </c>
      <c r="G438" s="16" t="s">
        <v>13</v>
      </c>
      <c r="H438" s="16" t="n">
        <v>0.0678827575468447</v>
      </c>
      <c r="I438" s="18"/>
    </row>
    <row r="439" customFormat="false" ht="11.25" hidden="false" customHeight="true" outlineLevel="0" collapsed="false">
      <c r="B439" s="19" t="s">
        <v>12</v>
      </c>
      <c r="C439" s="20" t="s">
        <v>35</v>
      </c>
      <c r="D439" s="20" t="n">
        <v>40.5330263806287</v>
      </c>
      <c r="E439" s="21"/>
      <c r="F439" s="22" t="s">
        <v>13</v>
      </c>
      <c r="G439" s="22" t="s">
        <v>13</v>
      </c>
      <c r="H439" s="23" t="n">
        <v>0.0339413787734224</v>
      </c>
      <c r="I439" s="24"/>
    </row>
    <row r="440" customFormat="false" ht="11.25" hidden="false" customHeight="true" outlineLevel="0" collapsed="false">
      <c r="B440" s="19" t="s">
        <v>14</v>
      </c>
      <c r="C440" s="25" t="s">
        <v>34</v>
      </c>
      <c r="D440" s="25" t="n">
        <v>7.0419507242971</v>
      </c>
      <c r="E440" s="21"/>
      <c r="F440" s="26" t="s">
        <v>13</v>
      </c>
      <c r="G440" s="26" t="s">
        <v>13</v>
      </c>
      <c r="H440" s="27" t="n">
        <v>0.0339413787734224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74.5201502657493</v>
      </c>
      <c r="E447" s="16" t="n">
        <v>0.153511005137857</v>
      </c>
      <c r="F447" s="16" t="s">
        <v>13</v>
      </c>
      <c r="G447" s="16" t="s">
        <v>13</v>
      </c>
      <c r="H447" s="16" t="n">
        <v>0.00030356337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74.336459358257</v>
      </c>
      <c r="E448" s="20" t="n">
        <v>0.153135093275</v>
      </c>
      <c r="F448" s="22" t="s">
        <v>13</v>
      </c>
      <c r="G448" s="22" t="s">
        <v>13</v>
      </c>
      <c r="H448" s="23" t="n">
        <v>0.00030356337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0.183690907492266</v>
      </c>
      <c r="E449" s="25" t="n">
        <v>0.000375911862857142</v>
      </c>
      <c r="F449" s="26" t="s">
        <v>13</v>
      </c>
      <c r="G449" s="26" t="s">
        <v>13</v>
      </c>
      <c r="H449" s="27" t="s">
        <v>37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s">
        <v>13</v>
      </c>
      <c r="D455" s="48" t="s">
        <v>13</v>
      </c>
      <c r="E455" s="48" t="s">
        <v>13</v>
      </c>
      <c r="F455" s="49" t="s">
        <v>15</v>
      </c>
      <c r="G455" s="49" t="s">
        <v>15</v>
      </c>
      <c r="H455" s="50" t="s">
        <v>15</v>
      </c>
      <c r="I455" s="51" t="s">
        <v>15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s">
        <v>13</v>
      </c>
      <c r="E456" s="53" t="s">
        <v>13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s">
        <v>38</v>
      </c>
      <c r="D464" s="13" t="n">
        <v>105.940543455432</v>
      </c>
      <c r="E464" s="13" t="n">
        <v>0.117500093112143</v>
      </c>
      <c r="F464" s="13" t="s">
        <v>11</v>
      </c>
      <c r="G464" s="13" t="s">
        <v>11</v>
      </c>
      <c r="H464" s="13" t="n">
        <v>0.069520521039129</v>
      </c>
      <c r="I464" s="14" t="s">
        <v>11</v>
      </c>
    </row>
    <row r="465" customFormat="false" ht="11.25" hidden="false" customHeight="true" outlineLevel="0" collapsed="false">
      <c r="B465" s="15" t="s">
        <v>10</v>
      </c>
      <c r="C465" s="16" t="s">
        <v>38</v>
      </c>
      <c r="D465" s="16" t="n">
        <v>50.1493389007713</v>
      </c>
      <c r="E465" s="17"/>
      <c r="F465" s="16" t="s">
        <v>13</v>
      </c>
      <c r="G465" s="16" t="s">
        <v>13</v>
      </c>
      <c r="H465" s="16" t="n">
        <v>0.069231032199129</v>
      </c>
      <c r="I465" s="18"/>
    </row>
    <row r="466" customFormat="false" ht="11.25" hidden="false" customHeight="true" outlineLevel="0" collapsed="false">
      <c r="B466" s="19" t="s">
        <v>12</v>
      </c>
      <c r="C466" s="20" t="s">
        <v>35</v>
      </c>
      <c r="D466" s="20" t="n">
        <v>43.8381556965133</v>
      </c>
      <c r="E466" s="21"/>
      <c r="F466" s="22" t="s">
        <v>13</v>
      </c>
      <c r="G466" s="22" t="s">
        <v>13</v>
      </c>
      <c r="H466" s="23" t="n">
        <v>0.0346155160995645</v>
      </c>
      <c r="I466" s="24"/>
    </row>
    <row r="467" customFormat="false" ht="11.25" hidden="false" customHeight="true" outlineLevel="0" collapsed="false">
      <c r="B467" s="19" t="s">
        <v>14</v>
      </c>
      <c r="C467" s="25" t="s">
        <v>34</v>
      </c>
      <c r="D467" s="25" t="n">
        <v>6.31118320425802</v>
      </c>
      <c r="E467" s="21"/>
      <c r="F467" s="26" t="s">
        <v>13</v>
      </c>
      <c r="G467" s="26" t="s">
        <v>13</v>
      </c>
      <c r="H467" s="27" t="n">
        <v>0.034615516099564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55.7912045546604</v>
      </c>
      <c r="E474" s="16" t="n">
        <v>0.117500093112143</v>
      </c>
      <c r="F474" s="16" t="s">
        <v>13</v>
      </c>
      <c r="G474" s="16" t="s">
        <v>13</v>
      </c>
      <c r="H474" s="16" t="n">
        <v>0.00028948884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55.6208002805984</v>
      </c>
      <c r="E475" s="20" t="n">
        <v>0.117119064175</v>
      </c>
      <c r="F475" s="22" t="s">
        <v>13</v>
      </c>
      <c r="G475" s="22" t="s">
        <v>13</v>
      </c>
      <c r="H475" s="23" t="n">
        <v>0.00028948884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0.170404274061912</v>
      </c>
      <c r="E476" s="25" t="n">
        <v>0.000381028937142858</v>
      </c>
      <c r="F476" s="26" t="s">
        <v>13</v>
      </c>
      <c r="G476" s="26" t="s">
        <v>13</v>
      </c>
      <c r="H476" s="27" t="s">
        <v>37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s">
        <v>13</v>
      </c>
      <c r="D482" s="48" t="s">
        <v>13</v>
      </c>
      <c r="E482" s="48" t="s">
        <v>13</v>
      </c>
      <c r="F482" s="49" t="s">
        <v>15</v>
      </c>
      <c r="G482" s="49" t="s">
        <v>15</v>
      </c>
      <c r="H482" s="50" t="s">
        <v>15</v>
      </c>
      <c r="I482" s="51" t="s">
        <v>15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s">
        <v>13</v>
      </c>
      <c r="E483" s="53" t="s">
        <v>13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s">
        <v>38</v>
      </c>
      <c r="D491" s="13" t="n">
        <v>93.7623631998873</v>
      </c>
      <c r="E491" s="13" t="n">
        <v>0.0928019892578571</v>
      </c>
      <c r="F491" s="13" t="s">
        <v>11</v>
      </c>
      <c r="G491" s="13" t="s">
        <v>11</v>
      </c>
      <c r="H491" s="13" t="n">
        <v>0.0700119017166621</v>
      </c>
      <c r="I491" s="14" t="s">
        <v>11</v>
      </c>
    </row>
    <row r="492" customFormat="false" ht="11.25" hidden="false" customHeight="true" outlineLevel="0" collapsed="false">
      <c r="B492" s="15" t="s">
        <v>10</v>
      </c>
      <c r="C492" s="16" t="s">
        <v>38</v>
      </c>
      <c r="D492" s="16" t="n">
        <v>52.484621619739</v>
      </c>
      <c r="E492" s="17"/>
      <c r="F492" s="16" t="s">
        <v>13</v>
      </c>
      <c r="G492" s="16" t="s">
        <v>13</v>
      </c>
      <c r="H492" s="16" t="n">
        <v>0.0696969276816621</v>
      </c>
      <c r="I492" s="18"/>
    </row>
    <row r="493" customFormat="false" ht="11.25" hidden="false" customHeight="true" outlineLevel="0" collapsed="false">
      <c r="B493" s="19" t="s">
        <v>12</v>
      </c>
      <c r="C493" s="20" t="s">
        <v>35</v>
      </c>
      <c r="D493" s="20" t="n">
        <v>46.9814887594991</v>
      </c>
      <c r="E493" s="21"/>
      <c r="F493" s="22" t="s">
        <v>13</v>
      </c>
      <c r="G493" s="22" t="s">
        <v>13</v>
      </c>
      <c r="H493" s="23" t="n">
        <v>0.0348484638408311</v>
      </c>
      <c r="I493" s="24"/>
    </row>
    <row r="494" customFormat="false" ht="11.25" hidden="false" customHeight="true" outlineLevel="0" collapsed="false">
      <c r="B494" s="19" t="s">
        <v>14</v>
      </c>
      <c r="C494" s="25" t="s">
        <v>34</v>
      </c>
      <c r="D494" s="25" t="n">
        <v>5.50313286023987</v>
      </c>
      <c r="E494" s="21"/>
      <c r="F494" s="26" t="s">
        <v>13</v>
      </c>
      <c r="G494" s="26" t="s">
        <v>13</v>
      </c>
      <c r="H494" s="27" t="n">
        <v>0.0348484638408311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41.2777415801483</v>
      </c>
      <c r="E501" s="16" t="n">
        <v>0.0928019892578571</v>
      </c>
      <c r="F501" s="16" t="s">
        <v>13</v>
      </c>
      <c r="G501" s="16" t="s">
        <v>13</v>
      </c>
      <c r="H501" s="16" t="n">
        <v>0.000314974035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41.121727878932</v>
      </c>
      <c r="E502" s="20" t="n">
        <v>0.092417291475</v>
      </c>
      <c r="F502" s="22" t="s">
        <v>13</v>
      </c>
      <c r="G502" s="22" t="s">
        <v>13</v>
      </c>
      <c r="H502" s="23" t="n">
        <v>0.00031497403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0.156013701216335</v>
      </c>
      <c r="E503" s="25" t="n">
        <v>0.000384697782857142</v>
      </c>
      <c r="F503" s="26" t="s">
        <v>13</v>
      </c>
      <c r="G503" s="26" t="s">
        <v>13</v>
      </c>
      <c r="H503" s="27" t="s">
        <v>37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s">
        <v>13</v>
      </c>
      <c r="D509" s="48" t="s">
        <v>13</v>
      </c>
      <c r="E509" s="48" t="s">
        <v>13</v>
      </c>
      <c r="F509" s="49" t="s">
        <v>15</v>
      </c>
      <c r="G509" s="49" t="s">
        <v>15</v>
      </c>
      <c r="H509" s="50" t="s">
        <v>15</v>
      </c>
      <c r="I509" s="51" t="s">
        <v>15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s">
        <v>13</v>
      </c>
      <c r="E510" s="53" t="s">
        <v>13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s">
        <v>38</v>
      </c>
      <c r="D518" s="13" t="n">
        <v>91.4578226490751</v>
      </c>
      <c r="E518" s="13" t="n">
        <v>0.0724157924878572</v>
      </c>
      <c r="F518" s="13" t="s">
        <v>11</v>
      </c>
      <c r="G518" s="13" t="s">
        <v>11</v>
      </c>
      <c r="H518" s="13" t="n">
        <v>0.0701933650971228</v>
      </c>
      <c r="I518" s="14" t="s">
        <v>11</v>
      </c>
    </row>
    <row r="519" customFormat="false" ht="11.25" hidden="false" customHeight="true" outlineLevel="0" collapsed="false">
      <c r="B519" s="15" t="s">
        <v>10</v>
      </c>
      <c r="C519" s="16" t="s">
        <v>38</v>
      </c>
      <c r="D519" s="16" t="n">
        <v>54.5533479896661</v>
      </c>
      <c r="E519" s="17"/>
      <c r="F519" s="16" t="s">
        <v>13</v>
      </c>
      <c r="G519" s="16" t="s">
        <v>13</v>
      </c>
      <c r="H519" s="16" t="n">
        <v>0.0698722766721228</v>
      </c>
      <c r="I519" s="18"/>
    </row>
    <row r="520" customFormat="false" ht="11.25" hidden="false" customHeight="true" outlineLevel="0" collapsed="false">
      <c r="B520" s="19" t="s">
        <v>12</v>
      </c>
      <c r="C520" s="20" t="s">
        <v>35</v>
      </c>
      <c r="D520" s="20" t="n">
        <v>49.9195580065576</v>
      </c>
      <c r="E520" s="21"/>
      <c r="F520" s="22" t="s">
        <v>13</v>
      </c>
      <c r="G520" s="22" t="s">
        <v>13</v>
      </c>
      <c r="H520" s="23" t="n">
        <v>0.0349361383360614</v>
      </c>
      <c r="I520" s="24"/>
    </row>
    <row r="521" customFormat="false" ht="11.25" hidden="false" customHeight="true" outlineLevel="0" collapsed="false">
      <c r="B521" s="19" t="s">
        <v>14</v>
      </c>
      <c r="C521" s="25" t="s">
        <v>34</v>
      </c>
      <c r="D521" s="25" t="n">
        <v>4.63378998310846</v>
      </c>
      <c r="E521" s="21"/>
      <c r="F521" s="26" t="s">
        <v>13</v>
      </c>
      <c r="G521" s="26" t="s">
        <v>13</v>
      </c>
      <c r="H521" s="27" t="n">
        <v>0.0349361383360614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36.904474659409</v>
      </c>
      <c r="E528" s="16" t="n">
        <v>0.0724157924878572</v>
      </c>
      <c r="F528" s="16" t="s">
        <v>13</v>
      </c>
      <c r="G528" s="16" t="s">
        <v>13</v>
      </c>
      <c r="H528" s="16" t="n">
        <v>0.000321088425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36.7634345024215</v>
      </c>
      <c r="E529" s="20" t="n">
        <v>0.072028053425</v>
      </c>
      <c r="F529" s="22" t="s">
        <v>13</v>
      </c>
      <c r="G529" s="22" t="s">
        <v>13</v>
      </c>
      <c r="H529" s="23" t="n">
        <v>0.00032108842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0.141040156987471</v>
      </c>
      <c r="E530" s="25" t="n">
        <v>0.000387739062857142</v>
      </c>
      <c r="F530" s="26" t="s">
        <v>13</v>
      </c>
      <c r="G530" s="26" t="s">
        <v>13</v>
      </c>
      <c r="H530" s="27" t="s">
        <v>37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s">
        <v>13</v>
      </c>
      <c r="D536" s="48" t="s">
        <v>13</v>
      </c>
      <c r="E536" s="48" t="s">
        <v>13</v>
      </c>
      <c r="F536" s="49" t="s">
        <v>15</v>
      </c>
      <c r="G536" s="49" t="s">
        <v>15</v>
      </c>
      <c r="H536" s="50" t="s">
        <v>15</v>
      </c>
      <c r="I536" s="51" t="s">
        <v>15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s">
        <v>13</v>
      </c>
      <c r="E537" s="53" t="s">
        <v>13</v>
      </c>
      <c r="F537" s="53" t="s">
        <v>13</v>
      </c>
      <c r="G537" s="53" t="s">
        <v>13</v>
      </c>
      <c r="H537" s="54" t="s">
        <v>13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s">
        <v>38</v>
      </c>
      <c r="D545" s="13" t="n">
        <v>87.340259573136</v>
      </c>
      <c r="E545" s="13" t="n">
        <v>0.0724181896782802</v>
      </c>
      <c r="F545" s="13" t="s">
        <v>11</v>
      </c>
      <c r="G545" s="13" t="s">
        <v>11</v>
      </c>
      <c r="H545" s="13" t="n">
        <v>0.0716520419602044</v>
      </c>
      <c r="I545" s="14" t="s">
        <v>11</v>
      </c>
    </row>
    <row r="546" customFormat="false" ht="11.25" hidden="false" customHeight="true" outlineLevel="0" collapsed="false">
      <c r="B546" s="15" t="s">
        <v>10</v>
      </c>
      <c r="C546" s="16" t="s">
        <v>38</v>
      </c>
      <c r="D546" s="16" t="n">
        <v>50.4446952576788</v>
      </c>
      <c r="E546" s="17"/>
      <c r="F546" s="16" t="s">
        <v>13</v>
      </c>
      <c r="G546" s="16" t="s">
        <v>13</v>
      </c>
      <c r="H546" s="16" t="n">
        <v>0.0713220419602044</v>
      </c>
      <c r="I546" s="18"/>
    </row>
    <row r="547" customFormat="false" ht="11.25" hidden="false" customHeight="true" outlineLevel="0" collapsed="false">
      <c r="B547" s="19" t="s">
        <v>12</v>
      </c>
      <c r="C547" s="20" t="s">
        <v>35</v>
      </c>
      <c r="D547" s="20" t="n">
        <v>47.1137974567805</v>
      </c>
      <c r="E547" s="21"/>
      <c r="F547" s="22" t="s">
        <v>13</v>
      </c>
      <c r="G547" s="22" t="s">
        <v>13</v>
      </c>
      <c r="H547" s="23" t="n">
        <v>0.0356610209801022</v>
      </c>
      <c r="I547" s="24"/>
    </row>
    <row r="548" customFormat="false" ht="11.25" hidden="false" customHeight="true" outlineLevel="0" collapsed="false">
      <c r="B548" s="19" t="s">
        <v>14</v>
      </c>
      <c r="C548" s="25" t="s">
        <v>34</v>
      </c>
      <c r="D548" s="25" t="n">
        <v>3.3308978008983</v>
      </c>
      <c r="E548" s="21"/>
      <c r="F548" s="26" t="s">
        <v>13</v>
      </c>
      <c r="G548" s="26" t="s">
        <v>13</v>
      </c>
      <c r="H548" s="27" t="n">
        <v>0.0356610209801022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36.8955643154572</v>
      </c>
      <c r="E555" s="16" t="n">
        <v>0.0724181896782802</v>
      </c>
      <c r="F555" s="16" t="s">
        <v>13</v>
      </c>
      <c r="G555" s="16" t="s">
        <v>13</v>
      </c>
      <c r="H555" s="16" t="n">
        <v>0.00033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36.7634345024215</v>
      </c>
      <c r="E556" s="20" t="n">
        <v>0.072028053425</v>
      </c>
      <c r="F556" s="22" t="s">
        <v>13</v>
      </c>
      <c r="G556" s="22" t="s">
        <v>13</v>
      </c>
      <c r="H556" s="23" t="n">
        <v>0.00033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0.132129813035678</v>
      </c>
      <c r="E557" s="25" t="n">
        <v>0.000390136253280204</v>
      </c>
      <c r="F557" s="26" t="s">
        <v>13</v>
      </c>
      <c r="G557" s="26" t="s">
        <v>13</v>
      </c>
      <c r="H557" s="27" t="s">
        <v>13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s">
        <v>13</v>
      </c>
      <c r="D563" s="48" t="s">
        <v>13</v>
      </c>
      <c r="E563" s="48" t="s">
        <v>13</v>
      </c>
      <c r="F563" s="49" t="s">
        <v>15</v>
      </c>
      <c r="G563" s="49" t="s">
        <v>15</v>
      </c>
      <c r="H563" s="50" t="s">
        <v>15</v>
      </c>
      <c r="I563" s="51" t="s">
        <v>15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s">
        <v>13</v>
      </c>
      <c r="E564" s="53" t="s">
        <v>13</v>
      </c>
      <c r="F564" s="53" t="s">
        <v>13</v>
      </c>
      <c r="G564" s="53" t="s">
        <v>13</v>
      </c>
      <c r="H564" s="54" t="s">
        <v>13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23.148675</v>
      </c>
      <c r="D5" s="13" t="n">
        <v>118.478179316916</v>
      </c>
      <c r="E5" s="13" t="n">
        <v>0.5225208571</v>
      </c>
      <c r="F5" s="13" t="s">
        <v>43</v>
      </c>
      <c r="G5" s="13" t="s">
        <v>43</v>
      </c>
      <c r="H5" s="13" t="s">
        <v>43</v>
      </c>
      <c r="I5" s="14" t="s">
        <v>42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79.1709831529156</v>
      </c>
      <c r="E6" s="17"/>
      <c r="F6" s="16" t="s">
        <v>34</v>
      </c>
      <c r="G6" s="16" t="s">
        <v>34</v>
      </c>
      <c r="H6" s="16" t="s">
        <v>34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79.1709831529156</v>
      </c>
      <c r="E7" s="21"/>
      <c r="F7" s="22" t="s">
        <v>35</v>
      </c>
      <c r="G7" s="22" t="s">
        <v>35</v>
      </c>
      <c r="H7" s="23" t="s">
        <v>35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5</v>
      </c>
      <c r="D9" s="25" t="s">
        <v>15</v>
      </c>
      <c r="E9" s="21"/>
      <c r="F9" s="25" t="s">
        <v>15</v>
      </c>
      <c r="G9" s="25" t="s">
        <v>15</v>
      </c>
      <c r="H9" s="29" t="s">
        <v>15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39.307188268</v>
      </c>
      <c r="E15" s="16" t="n">
        <v>0.5211108571</v>
      </c>
      <c r="F15" s="16" t="s">
        <v>35</v>
      </c>
      <c r="G15" s="16" t="s">
        <v>35</v>
      </c>
      <c r="H15" s="16" t="s">
        <v>35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24.450566764</v>
      </c>
      <c r="E16" s="20" t="s">
        <v>35</v>
      </c>
      <c r="F16" s="22" t="s">
        <v>35</v>
      </c>
      <c r="G16" s="22" t="s">
        <v>35</v>
      </c>
      <c r="H16" s="23" t="s">
        <v>3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10.192805052</v>
      </c>
      <c r="E17" s="25" t="n">
        <v>0.5211108571</v>
      </c>
      <c r="F17" s="26" t="s">
        <v>35</v>
      </c>
      <c r="G17" s="26" t="s">
        <v>35</v>
      </c>
      <c r="H17" s="27" t="s">
        <v>3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n">
        <v>4.663816452</v>
      </c>
      <c r="E18" s="25" t="s">
        <v>42</v>
      </c>
      <c r="F18" s="25" t="s">
        <v>35</v>
      </c>
      <c r="G18" s="25" t="s">
        <v>35</v>
      </c>
      <c r="H18" s="29" t="s">
        <v>35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23.148675</v>
      </c>
      <c r="D23" s="48" t="n">
        <v>7.896E-006</v>
      </c>
      <c r="E23" s="48" t="n">
        <v>0.00141</v>
      </c>
      <c r="F23" s="49" t="s">
        <v>37</v>
      </c>
      <c r="G23" s="49" t="s">
        <v>37</v>
      </c>
      <c r="H23" s="50" t="s">
        <v>37</v>
      </c>
      <c r="I23" s="51" t="s">
        <v>37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s">
        <v>13</v>
      </c>
      <c r="E24" s="53" t="s">
        <v>13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27.71274</v>
      </c>
      <c r="D32" s="13" t="n">
        <v>120.66376591124</v>
      </c>
      <c r="E32" s="13" t="n">
        <v>0.5200834286</v>
      </c>
      <c r="F32" s="13" t="s">
        <v>43</v>
      </c>
      <c r="G32" s="13" t="s">
        <v>43</v>
      </c>
      <c r="H32" s="13" t="s">
        <v>43</v>
      </c>
      <c r="I32" s="14" t="s">
        <v>42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82.7887477944402</v>
      </c>
      <c r="E33" s="17"/>
      <c r="F33" s="16" t="s">
        <v>34</v>
      </c>
      <c r="G33" s="16" t="s">
        <v>34</v>
      </c>
      <c r="H33" s="16" t="s">
        <v>34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82.7887477944402</v>
      </c>
      <c r="E34" s="21"/>
      <c r="F34" s="22" t="s">
        <v>35</v>
      </c>
      <c r="G34" s="22" t="s">
        <v>35</v>
      </c>
      <c r="H34" s="23" t="s">
        <v>35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5</v>
      </c>
      <c r="D36" s="25" t="s">
        <v>15</v>
      </c>
      <c r="E36" s="21"/>
      <c r="F36" s="25" t="s">
        <v>15</v>
      </c>
      <c r="G36" s="25" t="s">
        <v>15</v>
      </c>
      <c r="H36" s="29" t="s">
        <v>15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37.875008664</v>
      </c>
      <c r="E42" s="16" t="n">
        <v>0.5183954286</v>
      </c>
      <c r="F42" s="16" t="s">
        <v>35</v>
      </c>
      <c r="G42" s="16" t="s">
        <v>35</v>
      </c>
      <c r="H42" s="16" t="s">
        <v>35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23.086905208</v>
      </c>
      <c r="E43" s="20" t="s">
        <v>35</v>
      </c>
      <c r="F43" s="22" t="s">
        <v>35</v>
      </c>
      <c r="G43" s="22" t="s">
        <v>35</v>
      </c>
      <c r="H43" s="23" t="s">
        <v>3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10.097791953</v>
      </c>
      <c r="E44" s="25" t="n">
        <v>0.5183954286</v>
      </c>
      <c r="F44" s="26" t="s">
        <v>35</v>
      </c>
      <c r="G44" s="26" t="s">
        <v>35</v>
      </c>
      <c r="H44" s="27" t="s">
        <v>3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n">
        <v>4.690311503</v>
      </c>
      <c r="E45" s="25" t="s">
        <v>42</v>
      </c>
      <c r="F45" s="25" t="s">
        <v>35</v>
      </c>
      <c r="G45" s="25" t="s">
        <v>35</v>
      </c>
      <c r="H45" s="29" t="s">
        <v>35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27.71274</v>
      </c>
      <c r="D50" s="48" t="n">
        <v>9.4528E-006</v>
      </c>
      <c r="E50" s="48" t="n">
        <v>0.001688</v>
      </c>
      <c r="F50" s="49" t="s">
        <v>37</v>
      </c>
      <c r="G50" s="49" t="s">
        <v>37</v>
      </c>
      <c r="H50" s="50" t="s">
        <v>37</v>
      </c>
      <c r="I50" s="51" t="s">
        <v>37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s">
        <v>13</v>
      </c>
      <c r="E51" s="53" t="s">
        <v>13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32.5230675</v>
      </c>
      <c r="D59" s="13" t="n">
        <v>120.928485452601</v>
      </c>
      <c r="E59" s="13" t="n">
        <v>0.520829</v>
      </c>
      <c r="F59" s="13" t="s">
        <v>43</v>
      </c>
      <c r="G59" s="13" t="s">
        <v>43</v>
      </c>
      <c r="H59" s="13" t="s">
        <v>43</v>
      </c>
      <c r="I59" s="14" t="s">
        <v>42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85.9699119200008</v>
      </c>
      <c r="E60" s="17"/>
      <c r="F60" s="16" t="s">
        <v>34</v>
      </c>
      <c r="G60" s="16" t="s">
        <v>34</v>
      </c>
      <c r="H60" s="16" t="s">
        <v>34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85.9699119200008</v>
      </c>
      <c r="E61" s="21"/>
      <c r="F61" s="22" t="s">
        <v>35</v>
      </c>
      <c r="G61" s="22" t="s">
        <v>35</v>
      </c>
      <c r="H61" s="23" t="s">
        <v>35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5</v>
      </c>
      <c r="D63" s="25" t="s">
        <v>15</v>
      </c>
      <c r="E63" s="21"/>
      <c r="F63" s="25" t="s">
        <v>15</v>
      </c>
      <c r="G63" s="25" t="s">
        <v>15</v>
      </c>
      <c r="H63" s="29" t="s">
        <v>15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34.958562439</v>
      </c>
      <c r="E69" s="16" t="n">
        <v>0.518848</v>
      </c>
      <c r="F69" s="16" t="s">
        <v>35</v>
      </c>
      <c r="G69" s="16" t="s">
        <v>35</v>
      </c>
      <c r="H69" s="16" t="s">
        <v>35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20.16942304</v>
      </c>
      <c r="E70" s="20" t="s">
        <v>35</v>
      </c>
      <c r="F70" s="22" t="s">
        <v>35</v>
      </c>
      <c r="G70" s="22" t="s">
        <v>35</v>
      </c>
      <c r="H70" s="23" t="s">
        <v>3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10.162522404</v>
      </c>
      <c r="E71" s="25" t="n">
        <v>0.518848</v>
      </c>
      <c r="F71" s="26" t="s">
        <v>35</v>
      </c>
      <c r="G71" s="26" t="s">
        <v>35</v>
      </c>
      <c r="H71" s="27" t="s">
        <v>3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n">
        <v>4.626616995</v>
      </c>
      <c r="E72" s="25" t="s">
        <v>42</v>
      </c>
      <c r="F72" s="25" t="s">
        <v>35</v>
      </c>
      <c r="G72" s="25" t="s">
        <v>35</v>
      </c>
      <c r="H72" s="29" t="s">
        <v>35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32.5230675</v>
      </c>
      <c r="D77" s="48" t="n">
        <v>1.10936E-005</v>
      </c>
      <c r="E77" s="48" t="n">
        <v>0.001981</v>
      </c>
      <c r="F77" s="49" t="s">
        <v>37</v>
      </c>
      <c r="G77" s="49" t="s">
        <v>37</v>
      </c>
      <c r="H77" s="50" t="s">
        <v>37</v>
      </c>
      <c r="I77" s="51" t="s">
        <v>37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s">
        <v>13</v>
      </c>
      <c r="E78" s="53" t="s">
        <v>13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44.4093375</v>
      </c>
      <c r="D86" s="13" t="n">
        <v>121.12452019648</v>
      </c>
      <c r="E86" s="13" t="n">
        <v>0.5222067143</v>
      </c>
      <c r="F86" s="13" t="s">
        <v>43</v>
      </c>
      <c r="G86" s="13" t="s">
        <v>43</v>
      </c>
      <c r="H86" s="13" t="s">
        <v>43</v>
      </c>
      <c r="I86" s="14" t="s">
        <v>42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89.4811269814799</v>
      </c>
      <c r="E87" s="17"/>
      <c r="F87" s="16" t="s">
        <v>34</v>
      </c>
      <c r="G87" s="16" t="s">
        <v>34</v>
      </c>
      <c r="H87" s="16" t="s">
        <v>34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89.4811269814799</v>
      </c>
      <c r="E88" s="21"/>
      <c r="F88" s="22" t="s">
        <v>35</v>
      </c>
      <c r="G88" s="22" t="s">
        <v>35</v>
      </c>
      <c r="H88" s="23" t="s">
        <v>35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5</v>
      </c>
      <c r="D90" s="25" t="s">
        <v>15</v>
      </c>
      <c r="E90" s="21"/>
      <c r="F90" s="25" t="s">
        <v>15</v>
      </c>
      <c r="G90" s="25" t="s">
        <v>15</v>
      </c>
      <c r="H90" s="29" t="s">
        <v>15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31.643378067</v>
      </c>
      <c r="E96" s="16" t="n">
        <v>0.5195017143</v>
      </c>
      <c r="F96" s="16" t="s">
        <v>35</v>
      </c>
      <c r="G96" s="16" t="s">
        <v>35</v>
      </c>
      <c r="H96" s="16" t="s">
        <v>35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16.974462761</v>
      </c>
      <c r="E97" s="20" t="s">
        <v>35</v>
      </c>
      <c r="F97" s="22" t="s">
        <v>35</v>
      </c>
      <c r="G97" s="22" t="s">
        <v>35</v>
      </c>
      <c r="H97" s="23" t="s">
        <v>3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10.053437746</v>
      </c>
      <c r="E98" s="25" t="n">
        <v>0.5195017143</v>
      </c>
      <c r="F98" s="26" t="s">
        <v>35</v>
      </c>
      <c r="G98" s="26" t="s">
        <v>35</v>
      </c>
      <c r="H98" s="27" t="s">
        <v>3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n">
        <v>4.61547756</v>
      </c>
      <c r="E99" s="25" t="s">
        <v>42</v>
      </c>
      <c r="F99" s="25" t="s">
        <v>35</v>
      </c>
      <c r="G99" s="25" t="s">
        <v>35</v>
      </c>
      <c r="H99" s="29" t="s">
        <v>35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44.4093375</v>
      </c>
      <c r="D104" s="48" t="n">
        <v>1.5148E-005</v>
      </c>
      <c r="E104" s="48" t="n">
        <v>0.002705</v>
      </c>
      <c r="F104" s="49" t="s">
        <v>37</v>
      </c>
      <c r="G104" s="49" t="s">
        <v>37</v>
      </c>
      <c r="H104" s="50" t="s">
        <v>37</v>
      </c>
      <c r="I104" s="51" t="s">
        <v>37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s">
        <v>13</v>
      </c>
      <c r="E105" s="53" t="s">
        <v>13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62.96932125</v>
      </c>
      <c r="D113" s="13" t="n">
        <v>125.430538562609</v>
      </c>
      <c r="E113" s="13" t="n">
        <v>0.5235886429</v>
      </c>
      <c r="F113" s="13" t="s">
        <v>43</v>
      </c>
      <c r="G113" s="13" t="s">
        <v>43</v>
      </c>
      <c r="H113" s="13" t="s">
        <v>43</v>
      </c>
      <c r="I113" s="14" t="s">
        <v>42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92.9529792118088</v>
      </c>
      <c r="E114" s="17"/>
      <c r="F114" s="16" t="s">
        <v>34</v>
      </c>
      <c r="G114" s="16" t="s">
        <v>34</v>
      </c>
      <c r="H114" s="16" t="s">
        <v>34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92.9529792118088</v>
      </c>
      <c r="E115" s="21"/>
      <c r="F115" s="22" t="s">
        <v>35</v>
      </c>
      <c r="G115" s="22" t="s">
        <v>35</v>
      </c>
      <c r="H115" s="23" t="s">
        <v>35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5</v>
      </c>
      <c r="D117" s="25" t="s">
        <v>15</v>
      </c>
      <c r="E117" s="21"/>
      <c r="F117" s="25" t="s">
        <v>15</v>
      </c>
      <c r="G117" s="25" t="s">
        <v>15</v>
      </c>
      <c r="H117" s="29" t="s">
        <v>15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32.477537872</v>
      </c>
      <c r="E123" s="16" t="n">
        <v>0.5197531429</v>
      </c>
      <c r="F123" s="16" t="s">
        <v>35</v>
      </c>
      <c r="G123" s="16" t="s">
        <v>35</v>
      </c>
      <c r="H123" s="16" t="s">
        <v>35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17.807844401</v>
      </c>
      <c r="E124" s="20" t="s">
        <v>35</v>
      </c>
      <c r="F124" s="22" t="s">
        <v>35</v>
      </c>
      <c r="G124" s="22" t="s">
        <v>35</v>
      </c>
      <c r="H124" s="23" t="s">
        <v>3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10.08593607</v>
      </c>
      <c r="E125" s="25" t="n">
        <v>0.5197531429</v>
      </c>
      <c r="F125" s="26" t="s">
        <v>35</v>
      </c>
      <c r="G125" s="26" t="s">
        <v>35</v>
      </c>
      <c r="H125" s="27" t="s">
        <v>3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n">
        <v>4.583757401</v>
      </c>
      <c r="E126" s="25" t="s">
        <v>42</v>
      </c>
      <c r="F126" s="25" t="s">
        <v>35</v>
      </c>
      <c r="G126" s="25" t="s">
        <v>35</v>
      </c>
      <c r="H126" s="29" t="s">
        <v>35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62.96932125</v>
      </c>
      <c r="D131" s="48" t="n">
        <v>2.14788E-005</v>
      </c>
      <c r="E131" s="48" t="n">
        <v>0.0038355</v>
      </c>
      <c r="F131" s="49" t="s">
        <v>37</v>
      </c>
      <c r="G131" s="49" t="s">
        <v>37</v>
      </c>
      <c r="H131" s="50" t="s">
        <v>37</v>
      </c>
      <c r="I131" s="51" t="s">
        <v>37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s">
        <v>13</v>
      </c>
      <c r="E132" s="53" t="s">
        <v>13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70.70196375</v>
      </c>
      <c r="D140" s="13" t="n">
        <v>127.357010473163</v>
      </c>
      <c r="E140" s="13" t="n">
        <v>0.5238082143</v>
      </c>
      <c r="F140" s="13" t="s">
        <v>43</v>
      </c>
      <c r="G140" s="13" t="s">
        <v>43</v>
      </c>
      <c r="H140" s="13" t="s">
        <v>43</v>
      </c>
      <c r="I140" s="14" t="s">
        <v>42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96.1992261927626</v>
      </c>
      <c r="E141" s="17"/>
      <c r="F141" s="16" t="s">
        <v>34</v>
      </c>
      <c r="G141" s="16" t="s">
        <v>34</v>
      </c>
      <c r="H141" s="16" t="s">
        <v>34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96.1992261927626</v>
      </c>
      <c r="E142" s="21"/>
      <c r="F142" s="22" t="s">
        <v>35</v>
      </c>
      <c r="G142" s="22" t="s">
        <v>35</v>
      </c>
      <c r="H142" s="23" t="s">
        <v>35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5</v>
      </c>
      <c r="D144" s="25" t="s">
        <v>15</v>
      </c>
      <c r="E144" s="21"/>
      <c r="F144" s="25" t="s">
        <v>15</v>
      </c>
      <c r="G144" s="25" t="s">
        <v>15</v>
      </c>
      <c r="H144" s="29" t="s">
        <v>15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31.157760164</v>
      </c>
      <c r="E150" s="16" t="n">
        <v>0.5195017143</v>
      </c>
      <c r="F150" s="16" t="s">
        <v>35</v>
      </c>
      <c r="G150" s="16" t="s">
        <v>35</v>
      </c>
      <c r="H150" s="16" t="s">
        <v>35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16.501480859</v>
      </c>
      <c r="E151" s="20" t="s">
        <v>35</v>
      </c>
      <c r="F151" s="22" t="s">
        <v>35</v>
      </c>
      <c r="G151" s="22" t="s">
        <v>35</v>
      </c>
      <c r="H151" s="23" t="s">
        <v>3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10.108676415</v>
      </c>
      <c r="E152" s="25" t="n">
        <v>0.5195017143</v>
      </c>
      <c r="F152" s="26" t="s">
        <v>35</v>
      </c>
      <c r="G152" s="26" t="s">
        <v>35</v>
      </c>
      <c r="H152" s="27" t="s">
        <v>3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n">
        <v>4.54760289</v>
      </c>
      <c r="E153" s="25" t="s">
        <v>42</v>
      </c>
      <c r="F153" s="25" t="s">
        <v>35</v>
      </c>
      <c r="G153" s="25" t="s">
        <v>35</v>
      </c>
      <c r="H153" s="29" t="s">
        <v>35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70.70196375</v>
      </c>
      <c r="D158" s="48" t="n">
        <v>2.41164E-005</v>
      </c>
      <c r="E158" s="48" t="n">
        <v>0.0043065</v>
      </c>
      <c r="F158" s="49" t="s">
        <v>37</v>
      </c>
      <c r="G158" s="49" t="s">
        <v>37</v>
      </c>
      <c r="H158" s="50" t="s">
        <v>37</v>
      </c>
      <c r="I158" s="51" t="s">
        <v>37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s">
        <v>13</v>
      </c>
      <c r="E159" s="53" t="s">
        <v>13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71.0713575</v>
      </c>
      <c r="D167" s="13" t="n">
        <v>126.147611401513</v>
      </c>
      <c r="E167" s="13" t="n">
        <v>0.5230261429</v>
      </c>
      <c r="F167" s="13" t="s">
        <v>43</v>
      </c>
      <c r="G167" s="13" t="s">
        <v>43</v>
      </c>
      <c r="H167" s="13" t="s">
        <v>43</v>
      </c>
      <c r="I167" s="14" t="s">
        <v>42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97.1247269442132</v>
      </c>
      <c r="E168" s="17"/>
      <c r="F168" s="16" t="s">
        <v>34</v>
      </c>
      <c r="G168" s="16" t="s">
        <v>34</v>
      </c>
      <c r="H168" s="16" t="s">
        <v>34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97.1247269442132</v>
      </c>
      <c r="E169" s="21"/>
      <c r="F169" s="22" t="s">
        <v>35</v>
      </c>
      <c r="G169" s="22" t="s">
        <v>35</v>
      </c>
      <c r="H169" s="23" t="s">
        <v>35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5</v>
      </c>
      <c r="D171" s="25" t="s">
        <v>15</v>
      </c>
      <c r="E171" s="21"/>
      <c r="F171" s="25" t="s">
        <v>15</v>
      </c>
      <c r="G171" s="25" t="s">
        <v>15</v>
      </c>
      <c r="H171" s="29" t="s">
        <v>15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29.0228602149</v>
      </c>
      <c r="E177" s="16" t="n">
        <v>0.5186971429</v>
      </c>
      <c r="F177" s="16" t="s">
        <v>35</v>
      </c>
      <c r="G177" s="16" t="s">
        <v>35</v>
      </c>
      <c r="H177" s="16" t="s">
        <v>35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14.529040208</v>
      </c>
      <c r="E178" s="20" t="s">
        <v>35</v>
      </c>
      <c r="F178" s="22" t="s">
        <v>35</v>
      </c>
      <c r="G178" s="22" t="s">
        <v>35</v>
      </c>
      <c r="H178" s="23" t="s">
        <v>3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9.9702025449</v>
      </c>
      <c r="E179" s="25" t="n">
        <v>0.5186971429</v>
      </c>
      <c r="F179" s="26" t="s">
        <v>35</v>
      </c>
      <c r="G179" s="26" t="s">
        <v>35</v>
      </c>
      <c r="H179" s="27" t="s">
        <v>3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n">
        <v>4.523617462</v>
      </c>
      <c r="E180" s="25" t="s">
        <v>42</v>
      </c>
      <c r="F180" s="25" t="s">
        <v>35</v>
      </c>
      <c r="G180" s="25" t="s">
        <v>35</v>
      </c>
      <c r="H180" s="29" t="s">
        <v>35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71.0713575</v>
      </c>
      <c r="D185" s="48" t="n">
        <v>2.42424E-005</v>
      </c>
      <c r="E185" s="48" t="n">
        <v>0.004329</v>
      </c>
      <c r="F185" s="49" t="s">
        <v>37</v>
      </c>
      <c r="G185" s="49" t="s">
        <v>37</v>
      </c>
      <c r="H185" s="50" t="s">
        <v>37</v>
      </c>
      <c r="I185" s="51" t="s">
        <v>37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s">
        <v>13</v>
      </c>
      <c r="E186" s="53" t="s">
        <v>13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74.48783925</v>
      </c>
      <c r="D194" s="13" t="n">
        <v>130.043969707728</v>
      </c>
      <c r="E194" s="13" t="n">
        <v>0.5226811</v>
      </c>
      <c r="F194" s="13" t="s">
        <v>43</v>
      </c>
      <c r="G194" s="13" t="s">
        <v>43</v>
      </c>
      <c r="H194" s="13" t="s">
        <v>43</v>
      </c>
      <c r="I194" s="14" t="s">
        <v>42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99.885785965568</v>
      </c>
      <c r="E195" s="17"/>
      <c r="F195" s="16" t="s">
        <v>34</v>
      </c>
      <c r="G195" s="16" t="s">
        <v>34</v>
      </c>
      <c r="H195" s="16" t="s">
        <v>34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99.885785965568</v>
      </c>
      <c r="E196" s="21"/>
      <c r="F196" s="22" t="s">
        <v>35</v>
      </c>
      <c r="G196" s="22" t="s">
        <v>35</v>
      </c>
      <c r="H196" s="23" t="s">
        <v>35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5</v>
      </c>
      <c r="D198" s="25" t="s">
        <v>15</v>
      </c>
      <c r="E198" s="21"/>
      <c r="F198" s="25" t="s">
        <v>15</v>
      </c>
      <c r="G198" s="25" t="s">
        <v>15</v>
      </c>
      <c r="H198" s="29" t="s">
        <v>15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30.1581583344</v>
      </c>
      <c r="E204" s="16" t="n">
        <v>0.518144</v>
      </c>
      <c r="F204" s="16" t="s">
        <v>35</v>
      </c>
      <c r="G204" s="16" t="s">
        <v>35</v>
      </c>
      <c r="H204" s="16" t="s">
        <v>35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15.686468478</v>
      </c>
      <c r="E205" s="20" t="s">
        <v>35</v>
      </c>
      <c r="F205" s="22" t="s">
        <v>35</v>
      </c>
      <c r="G205" s="22" t="s">
        <v>35</v>
      </c>
      <c r="H205" s="23" t="s">
        <v>3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9.9867450564</v>
      </c>
      <c r="E206" s="25" t="n">
        <v>0.518144</v>
      </c>
      <c r="F206" s="26" t="s">
        <v>35</v>
      </c>
      <c r="G206" s="26" t="s">
        <v>35</v>
      </c>
      <c r="H206" s="27" t="s">
        <v>3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n">
        <v>4.4849448</v>
      </c>
      <c r="E207" s="25" t="s">
        <v>42</v>
      </c>
      <c r="F207" s="25" t="s">
        <v>35</v>
      </c>
      <c r="G207" s="25" t="s">
        <v>35</v>
      </c>
      <c r="H207" s="29" t="s">
        <v>35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74.48783925</v>
      </c>
      <c r="D212" s="48" t="n">
        <v>2.540776E-005</v>
      </c>
      <c r="E212" s="48" t="n">
        <v>0.0045371</v>
      </c>
      <c r="F212" s="49" t="s">
        <v>37</v>
      </c>
      <c r="G212" s="49" t="s">
        <v>37</v>
      </c>
      <c r="H212" s="50" t="s">
        <v>37</v>
      </c>
      <c r="I212" s="51" t="s">
        <v>37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s">
        <v>13</v>
      </c>
      <c r="E213" s="53" t="s">
        <v>13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74.844099</v>
      </c>
      <c r="D221" s="13" t="n">
        <v>132.147795460392</v>
      </c>
      <c r="E221" s="13" t="n">
        <v>0.5222502286</v>
      </c>
      <c r="F221" s="13" t="s">
        <v>43</v>
      </c>
      <c r="G221" s="13" t="s">
        <v>43</v>
      </c>
      <c r="H221" s="13" t="s">
        <v>43</v>
      </c>
      <c r="I221" s="14" t="s">
        <v>42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102.647714646812</v>
      </c>
      <c r="E222" s="17"/>
      <c r="F222" s="16" t="s">
        <v>34</v>
      </c>
      <c r="G222" s="16" t="s">
        <v>34</v>
      </c>
      <c r="H222" s="16" t="s">
        <v>34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102.647714646812</v>
      </c>
      <c r="E223" s="21"/>
      <c r="F223" s="22" t="s">
        <v>35</v>
      </c>
      <c r="G223" s="22" t="s">
        <v>35</v>
      </c>
      <c r="H223" s="23" t="s">
        <v>35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5</v>
      </c>
      <c r="D225" s="25" t="s">
        <v>15</v>
      </c>
      <c r="E225" s="21"/>
      <c r="F225" s="25" t="s">
        <v>15</v>
      </c>
      <c r="G225" s="25" t="s">
        <v>15</v>
      </c>
      <c r="H225" s="29" t="s">
        <v>15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29.5000552843</v>
      </c>
      <c r="E231" s="16" t="n">
        <v>0.5176914286</v>
      </c>
      <c r="F231" s="16" t="s">
        <v>35</v>
      </c>
      <c r="G231" s="16" t="s">
        <v>35</v>
      </c>
      <c r="H231" s="16" t="s">
        <v>35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15.071011659</v>
      </c>
      <c r="E232" s="20" t="s">
        <v>35</v>
      </c>
      <c r="F232" s="22" t="s">
        <v>35</v>
      </c>
      <c r="G232" s="22" t="s">
        <v>35</v>
      </c>
      <c r="H232" s="23" t="s">
        <v>3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10.1002020253</v>
      </c>
      <c r="E233" s="25" t="n">
        <v>0.5176914286</v>
      </c>
      <c r="F233" s="26" t="s">
        <v>35</v>
      </c>
      <c r="G233" s="26" t="s">
        <v>35</v>
      </c>
      <c r="H233" s="27" t="s">
        <v>3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n">
        <v>4.3288416</v>
      </c>
      <c r="E234" s="25" t="s">
        <v>42</v>
      </c>
      <c r="F234" s="25" t="s">
        <v>35</v>
      </c>
      <c r="G234" s="25" t="s">
        <v>35</v>
      </c>
      <c r="H234" s="29" t="s">
        <v>35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74.844099</v>
      </c>
      <c r="D239" s="48" t="n">
        <v>2.552928E-005</v>
      </c>
      <c r="E239" s="48" t="n">
        <v>0.0045588</v>
      </c>
      <c r="F239" s="49" t="s">
        <v>37</v>
      </c>
      <c r="G239" s="49" t="s">
        <v>37</v>
      </c>
      <c r="H239" s="50" t="s">
        <v>37</v>
      </c>
      <c r="I239" s="51" t="s">
        <v>37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s">
        <v>13</v>
      </c>
      <c r="E240" s="53" t="s">
        <v>13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76.459581</v>
      </c>
      <c r="D248" s="13" t="n">
        <v>132.908594090077</v>
      </c>
      <c r="E248" s="13" t="n">
        <v>0.5217452</v>
      </c>
      <c r="F248" s="13" t="s">
        <v>43</v>
      </c>
      <c r="G248" s="13" t="s">
        <v>43</v>
      </c>
      <c r="H248" s="13" t="s">
        <v>43</v>
      </c>
      <c r="I248" s="14" t="s">
        <v>42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105.476592892957</v>
      </c>
      <c r="E249" s="17"/>
      <c r="F249" s="16" t="s">
        <v>34</v>
      </c>
      <c r="G249" s="16" t="s">
        <v>34</v>
      </c>
      <c r="H249" s="16" t="s">
        <v>34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105.476592892957</v>
      </c>
      <c r="E250" s="21"/>
      <c r="F250" s="22" t="s">
        <v>35</v>
      </c>
      <c r="G250" s="22" t="s">
        <v>35</v>
      </c>
      <c r="H250" s="23" t="s">
        <v>35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5</v>
      </c>
      <c r="D252" s="25" t="s">
        <v>15</v>
      </c>
      <c r="E252" s="21"/>
      <c r="F252" s="25" t="s">
        <v>15</v>
      </c>
      <c r="G252" s="25" t="s">
        <v>15</v>
      </c>
      <c r="H252" s="29" t="s">
        <v>15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27.4319751168</v>
      </c>
      <c r="E258" s="16" t="n">
        <v>0.517088</v>
      </c>
      <c r="F258" s="16" t="s">
        <v>35</v>
      </c>
      <c r="G258" s="16" t="s">
        <v>35</v>
      </c>
      <c r="H258" s="16" t="s">
        <v>35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13.165008542</v>
      </c>
      <c r="E259" s="20" t="s">
        <v>35</v>
      </c>
      <c r="F259" s="22" t="s">
        <v>35</v>
      </c>
      <c r="G259" s="22" t="s">
        <v>35</v>
      </c>
      <c r="H259" s="23" t="s">
        <v>3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9.9769504008</v>
      </c>
      <c r="E260" s="25" t="n">
        <v>0.517088</v>
      </c>
      <c r="F260" s="26" t="s">
        <v>35</v>
      </c>
      <c r="G260" s="26" t="s">
        <v>35</v>
      </c>
      <c r="H260" s="27" t="s">
        <v>3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n">
        <v>4.290016174</v>
      </c>
      <c r="E261" s="25" t="s">
        <v>42</v>
      </c>
      <c r="F261" s="25" t="s">
        <v>35</v>
      </c>
      <c r="G261" s="25" t="s">
        <v>35</v>
      </c>
      <c r="H261" s="29" t="s">
        <v>35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76.459581</v>
      </c>
      <c r="D266" s="48" t="n">
        <v>2.608032E-005</v>
      </c>
      <c r="E266" s="48" t="n">
        <v>0.0046572</v>
      </c>
      <c r="F266" s="49" t="s">
        <v>37</v>
      </c>
      <c r="G266" s="49" t="s">
        <v>37</v>
      </c>
      <c r="H266" s="50" t="s">
        <v>37</v>
      </c>
      <c r="I266" s="51" t="s">
        <v>37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s">
        <v>13</v>
      </c>
      <c r="E267" s="53" t="s">
        <v>13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63.036633</v>
      </c>
      <c r="D275" s="13" t="n">
        <v>133.024275904202</v>
      </c>
      <c r="E275" s="13" t="n">
        <v>0.6501996</v>
      </c>
      <c r="F275" s="13" t="s">
        <v>43</v>
      </c>
      <c r="G275" s="13" t="s">
        <v>43</v>
      </c>
      <c r="H275" s="13" t="s">
        <v>43</v>
      </c>
      <c r="I275" s="14" t="s">
        <v>42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107.271413066442</v>
      </c>
      <c r="E276" s="17"/>
      <c r="F276" s="16" t="s">
        <v>34</v>
      </c>
      <c r="G276" s="16" t="s">
        <v>34</v>
      </c>
      <c r="H276" s="16" t="s">
        <v>34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107.271413066442</v>
      </c>
      <c r="E277" s="21"/>
      <c r="F277" s="22" t="s">
        <v>35</v>
      </c>
      <c r="G277" s="22" t="s">
        <v>35</v>
      </c>
      <c r="H277" s="23" t="s">
        <v>35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5</v>
      </c>
      <c r="D279" s="25" t="s">
        <v>15</v>
      </c>
      <c r="E279" s="21"/>
      <c r="F279" s="25" t="s">
        <v>15</v>
      </c>
      <c r="G279" s="25" t="s">
        <v>15</v>
      </c>
      <c r="H279" s="29" t="s">
        <v>15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25.752841336</v>
      </c>
      <c r="E285" s="16" t="n">
        <v>0.64636</v>
      </c>
      <c r="F285" s="16" t="s">
        <v>35</v>
      </c>
      <c r="G285" s="16" t="s">
        <v>35</v>
      </c>
      <c r="H285" s="16" t="s">
        <v>35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11.459126701</v>
      </c>
      <c r="E286" s="20" t="s">
        <v>35</v>
      </c>
      <c r="F286" s="22" t="s">
        <v>35</v>
      </c>
      <c r="G286" s="22" t="s">
        <v>35</v>
      </c>
      <c r="H286" s="23" t="s">
        <v>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10.00369845</v>
      </c>
      <c r="E287" s="25" t="n">
        <v>0.64636</v>
      </c>
      <c r="F287" s="26" t="s">
        <v>35</v>
      </c>
      <c r="G287" s="26" t="s">
        <v>35</v>
      </c>
      <c r="H287" s="27" t="s">
        <v>3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n">
        <v>4.290016185</v>
      </c>
      <c r="E288" s="25" t="s">
        <v>42</v>
      </c>
      <c r="F288" s="25" t="s">
        <v>35</v>
      </c>
      <c r="G288" s="25" t="s">
        <v>35</v>
      </c>
      <c r="H288" s="29" t="s">
        <v>35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63.036633</v>
      </c>
      <c r="D293" s="48" t="n">
        <v>2.150176E-005</v>
      </c>
      <c r="E293" s="48" t="n">
        <v>0.0038396</v>
      </c>
      <c r="F293" s="49" t="s">
        <v>37</v>
      </c>
      <c r="G293" s="49" t="s">
        <v>37</v>
      </c>
      <c r="H293" s="50" t="s">
        <v>37</v>
      </c>
      <c r="I293" s="51" t="s">
        <v>37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s">
        <v>13</v>
      </c>
      <c r="E294" s="53" t="s">
        <v>13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86.12784675</v>
      </c>
      <c r="D302" s="13" t="n">
        <v>134.606911864345</v>
      </c>
      <c r="E302" s="13" t="n">
        <v>0.6465944371</v>
      </c>
      <c r="F302" s="13" t="s">
        <v>43</v>
      </c>
      <c r="G302" s="13" t="s">
        <v>43</v>
      </c>
      <c r="H302" s="13" t="s">
        <v>43</v>
      </c>
      <c r="I302" s="14" t="s">
        <v>42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109.783632665385</v>
      </c>
      <c r="E303" s="17"/>
      <c r="F303" s="16" t="s">
        <v>34</v>
      </c>
      <c r="G303" s="16" t="s">
        <v>34</v>
      </c>
      <c r="H303" s="16" t="s">
        <v>34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109.783632665385</v>
      </c>
      <c r="E304" s="21"/>
      <c r="F304" s="22" t="s">
        <v>35</v>
      </c>
      <c r="G304" s="22" t="s">
        <v>35</v>
      </c>
      <c r="H304" s="23" t="s">
        <v>35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5</v>
      </c>
      <c r="D306" s="25" t="s">
        <v>15</v>
      </c>
      <c r="E306" s="21"/>
      <c r="F306" s="25" t="s">
        <v>15</v>
      </c>
      <c r="G306" s="25" t="s">
        <v>15</v>
      </c>
      <c r="H306" s="29" t="s">
        <v>15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24.8232498208</v>
      </c>
      <c r="E312" s="16" t="n">
        <v>0.6413483371</v>
      </c>
      <c r="F312" s="16" t="s">
        <v>35</v>
      </c>
      <c r="G312" s="16" t="s">
        <v>35</v>
      </c>
      <c r="H312" s="16" t="s">
        <v>35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10.943853975</v>
      </c>
      <c r="E313" s="20" t="s">
        <v>35</v>
      </c>
      <c r="F313" s="22" t="s">
        <v>35</v>
      </c>
      <c r="G313" s="22" t="s">
        <v>35</v>
      </c>
      <c r="H313" s="23" t="s">
        <v>3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9.6643728048</v>
      </c>
      <c r="E314" s="25" t="n">
        <v>0.6413483371</v>
      </c>
      <c r="F314" s="26" t="s">
        <v>35</v>
      </c>
      <c r="G314" s="26" t="s">
        <v>35</v>
      </c>
      <c r="H314" s="27" t="s">
        <v>3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n">
        <v>4.215023041</v>
      </c>
      <c r="E315" s="25" t="s">
        <v>42</v>
      </c>
      <c r="F315" s="25" t="s">
        <v>35</v>
      </c>
      <c r="G315" s="25" t="s">
        <v>35</v>
      </c>
      <c r="H315" s="29" t="s">
        <v>35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86.12784675</v>
      </c>
      <c r="D320" s="48" t="n">
        <v>2.937816E-005</v>
      </c>
      <c r="E320" s="48" t="n">
        <v>0.0052461</v>
      </c>
      <c r="F320" s="49" t="s">
        <v>37</v>
      </c>
      <c r="G320" s="49" t="s">
        <v>37</v>
      </c>
      <c r="H320" s="50" t="s">
        <v>37</v>
      </c>
      <c r="I320" s="51" t="s">
        <v>37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s">
        <v>13</v>
      </c>
      <c r="E321" s="53" t="s">
        <v>13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124.0490552334</v>
      </c>
      <c r="D329" s="13" t="n">
        <v>138.896861975044</v>
      </c>
      <c r="E329" s="13" t="n">
        <v>0.64876161838</v>
      </c>
      <c r="F329" s="13" t="n">
        <v>0.417259</v>
      </c>
      <c r="G329" s="13" t="n">
        <v>0.038765</v>
      </c>
      <c r="H329" s="13" t="n">
        <v>0.005864335</v>
      </c>
      <c r="I329" s="14" t="n">
        <v>0.15246214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112.258086419982</v>
      </c>
      <c r="E330" s="17"/>
      <c r="F330" s="16" t="s">
        <v>34</v>
      </c>
      <c r="G330" s="16" t="s">
        <v>34</v>
      </c>
      <c r="H330" s="16" t="s">
        <v>34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112.258086419982</v>
      </c>
      <c r="E331" s="21"/>
      <c r="F331" s="22" t="s">
        <v>35</v>
      </c>
      <c r="G331" s="22" t="s">
        <v>35</v>
      </c>
      <c r="H331" s="23" t="s">
        <v>35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5</v>
      </c>
      <c r="D333" s="25" t="s">
        <v>15</v>
      </c>
      <c r="E333" s="21"/>
      <c r="F333" s="25" t="s">
        <v>15</v>
      </c>
      <c r="G333" s="25" t="s">
        <v>15</v>
      </c>
      <c r="H333" s="29" t="s">
        <v>15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26.638733242</v>
      </c>
      <c r="E339" s="16" t="n">
        <v>0.6412057143</v>
      </c>
      <c r="F339" s="16" t="s">
        <v>35</v>
      </c>
      <c r="G339" s="16" t="s">
        <v>35</v>
      </c>
      <c r="H339" s="16" t="s">
        <v>35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12.868502623</v>
      </c>
      <c r="E340" s="20" t="s">
        <v>35</v>
      </c>
      <c r="F340" s="22" t="s">
        <v>35</v>
      </c>
      <c r="G340" s="22" t="s">
        <v>35</v>
      </c>
      <c r="H340" s="23" t="s">
        <v>3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9.983568414</v>
      </c>
      <c r="E341" s="25" t="n">
        <v>0.6412057143</v>
      </c>
      <c r="F341" s="26" t="s">
        <v>35</v>
      </c>
      <c r="G341" s="26" t="s">
        <v>35</v>
      </c>
      <c r="H341" s="27" t="s">
        <v>3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n">
        <v>3.786662205</v>
      </c>
      <c r="E342" s="25" t="s">
        <v>42</v>
      </c>
      <c r="F342" s="25" t="s">
        <v>35</v>
      </c>
      <c r="G342" s="25" t="s">
        <v>35</v>
      </c>
      <c r="H342" s="29" t="s">
        <v>35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124.0490552334</v>
      </c>
      <c r="D347" s="48" t="n">
        <v>4.2313062848E-005</v>
      </c>
      <c r="E347" s="48" t="n">
        <v>0.00755590408</v>
      </c>
      <c r="F347" s="49" t="n">
        <v>0.417259</v>
      </c>
      <c r="G347" s="49" t="n">
        <v>0.038765</v>
      </c>
      <c r="H347" s="50" t="n">
        <v>0.005864335</v>
      </c>
      <c r="I347" s="51" t="n">
        <v>0.15246214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s">
        <v>13</v>
      </c>
      <c r="E348" s="53" t="s">
        <v>13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192.079305957</v>
      </c>
      <c r="D356" s="13" t="n">
        <v>139.71619689397</v>
      </c>
      <c r="E356" s="13" t="n">
        <v>0.6529463027</v>
      </c>
      <c r="F356" s="13" t="n">
        <v>0.62625544</v>
      </c>
      <c r="G356" s="13" t="n">
        <v>0.0515587</v>
      </c>
      <c r="H356" s="13" t="n">
        <v>0.010707513</v>
      </c>
      <c r="I356" s="14" t="n">
        <v>0.04735946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115.143409459127</v>
      </c>
      <c r="E357" s="17"/>
      <c r="F357" s="16" t="s">
        <v>34</v>
      </c>
      <c r="G357" s="16" t="s">
        <v>34</v>
      </c>
      <c r="H357" s="16" t="s">
        <v>34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115.143409459127</v>
      </c>
      <c r="E358" s="21"/>
      <c r="F358" s="22" t="s">
        <v>35</v>
      </c>
      <c r="G358" s="22" t="s">
        <v>35</v>
      </c>
      <c r="H358" s="23" t="s">
        <v>35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5</v>
      </c>
      <c r="D360" s="25" t="s">
        <v>15</v>
      </c>
      <c r="E360" s="21"/>
      <c r="F360" s="25" t="s">
        <v>15</v>
      </c>
      <c r="G360" s="25" t="s">
        <v>15</v>
      </c>
      <c r="H360" s="29" t="s">
        <v>15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24.5727219167</v>
      </c>
      <c r="E366" s="16" t="n">
        <v>0.6412466343</v>
      </c>
      <c r="F366" s="16" t="s">
        <v>35</v>
      </c>
      <c r="G366" s="16" t="s">
        <v>35</v>
      </c>
      <c r="H366" s="16" t="n">
        <v>0.0012531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12.321283633</v>
      </c>
      <c r="E367" s="20" t="s">
        <v>35</v>
      </c>
      <c r="F367" s="22" t="s">
        <v>35</v>
      </c>
      <c r="G367" s="22" t="s">
        <v>35</v>
      </c>
      <c r="H367" s="23" t="n">
        <v>0.0012531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8.5148030597</v>
      </c>
      <c r="E368" s="25" t="n">
        <v>0.6412466343</v>
      </c>
      <c r="F368" s="26" t="s">
        <v>35</v>
      </c>
      <c r="G368" s="26" t="s">
        <v>35</v>
      </c>
      <c r="H368" s="27" t="s">
        <v>3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n">
        <v>3.736635224</v>
      </c>
      <c r="E369" s="25" t="s">
        <v>42</v>
      </c>
      <c r="F369" s="25" t="s">
        <v>35</v>
      </c>
      <c r="G369" s="25" t="s">
        <v>35</v>
      </c>
      <c r="H369" s="29" t="s">
        <v>35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192.079305957</v>
      </c>
      <c r="D374" s="48" t="n">
        <v>6.551814304E-005</v>
      </c>
      <c r="E374" s="48" t="n">
        <v>0.0116996684</v>
      </c>
      <c r="F374" s="49" t="n">
        <v>0.62625544</v>
      </c>
      <c r="G374" s="49" t="n">
        <v>0.0515587</v>
      </c>
      <c r="H374" s="50" t="n">
        <v>0.009454413</v>
      </c>
      <c r="I374" s="51" t="n">
        <v>0.04735946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s">
        <v>13</v>
      </c>
      <c r="E375" s="53" t="s">
        <v>13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180.462093006525</v>
      </c>
      <c r="D383" s="13" t="n">
        <v>137.835839768365</v>
      </c>
      <c r="E383" s="13" t="n">
        <v>0.65257007393</v>
      </c>
      <c r="F383" s="13" t="n">
        <v>0.55403437</v>
      </c>
      <c r="G383" s="13" t="n">
        <v>0.058419526</v>
      </c>
      <c r="H383" s="13" t="n">
        <v>0.03319043995</v>
      </c>
      <c r="I383" s="14" t="n">
        <v>0.028977642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113.400737826646</v>
      </c>
      <c r="E384" s="17"/>
      <c r="F384" s="16" t="s">
        <v>34</v>
      </c>
      <c r="G384" s="16" t="s">
        <v>34</v>
      </c>
      <c r="H384" s="16" t="s">
        <v>34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113.400737826646</v>
      </c>
      <c r="E385" s="21"/>
      <c r="F385" s="22" t="s">
        <v>35</v>
      </c>
      <c r="G385" s="22" t="s">
        <v>35</v>
      </c>
      <c r="H385" s="23" t="s">
        <v>35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5</v>
      </c>
      <c r="D387" s="25" t="s">
        <v>15</v>
      </c>
      <c r="E387" s="21"/>
      <c r="F387" s="25" t="s">
        <v>15</v>
      </c>
      <c r="G387" s="25" t="s">
        <v>15</v>
      </c>
      <c r="H387" s="29" t="s">
        <v>15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24.4350403862</v>
      </c>
      <c r="E393" s="16" t="n">
        <v>0.6415780171</v>
      </c>
      <c r="F393" s="16" t="s">
        <v>35</v>
      </c>
      <c r="G393" s="16" t="s">
        <v>35</v>
      </c>
      <c r="H393" s="16" t="n">
        <v>0.02740241295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12.188872106</v>
      </c>
      <c r="E394" s="20" t="s">
        <v>35</v>
      </c>
      <c r="F394" s="22" t="s">
        <v>35</v>
      </c>
      <c r="G394" s="22" t="s">
        <v>35</v>
      </c>
      <c r="H394" s="23" t="n">
        <v>0.0274024129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8.5411317832</v>
      </c>
      <c r="E395" s="25" t="n">
        <v>0.6415780171</v>
      </c>
      <c r="F395" s="26" t="s">
        <v>35</v>
      </c>
      <c r="G395" s="26" t="s">
        <v>35</v>
      </c>
      <c r="H395" s="27" t="s">
        <v>3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n">
        <v>3.705036497</v>
      </c>
      <c r="E396" s="25" t="s">
        <v>42</v>
      </c>
      <c r="F396" s="25" t="s">
        <v>35</v>
      </c>
      <c r="G396" s="25" t="s">
        <v>35</v>
      </c>
      <c r="H396" s="29" t="s">
        <v>35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180.462093006525</v>
      </c>
      <c r="D401" s="48" t="n">
        <v>6.1555518248E-005</v>
      </c>
      <c r="E401" s="48" t="n">
        <v>0.01099205683</v>
      </c>
      <c r="F401" s="49" t="n">
        <v>0.55403437</v>
      </c>
      <c r="G401" s="49" t="n">
        <v>0.058419526</v>
      </c>
      <c r="H401" s="50" t="n">
        <v>0.005788027</v>
      </c>
      <c r="I401" s="51" t="n">
        <v>0.028977642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s">
        <v>13</v>
      </c>
      <c r="E402" s="53" t="s">
        <v>13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175.22200247475</v>
      </c>
      <c r="D410" s="13" t="n">
        <v>139.00710079025</v>
      </c>
      <c r="E410" s="13" t="n">
        <v>0.6536728797</v>
      </c>
      <c r="F410" s="13" t="n">
        <v>0.512703407</v>
      </c>
      <c r="G410" s="13" t="n">
        <v>0.062413034</v>
      </c>
      <c r="H410" s="13" t="n">
        <v>0.03173489795</v>
      </c>
      <c r="I410" s="14" t="n">
        <v>0.030424467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114.687041022123</v>
      </c>
      <c r="E411" s="17"/>
      <c r="F411" s="16" t="s">
        <v>34</v>
      </c>
      <c r="G411" s="16" t="s">
        <v>34</v>
      </c>
      <c r="H411" s="16" t="s">
        <v>34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114.687041022123</v>
      </c>
      <c r="E412" s="21"/>
      <c r="F412" s="22" t="s">
        <v>35</v>
      </c>
      <c r="G412" s="22" t="s">
        <v>35</v>
      </c>
      <c r="H412" s="23" t="s">
        <v>35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5</v>
      </c>
      <c r="D414" s="25" t="s">
        <v>15</v>
      </c>
      <c r="E414" s="21"/>
      <c r="F414" s="25" t="s">
        <v>15</v>
      </c>
      <c r="G414" s="25" t="s">
        <v>15</v>
      </c>
      <c r="H414" s="29" t="s">
        <v>15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24.32</v>
      </c>
      <c r="E420" s="16" t="n">
        <v>0.643</v>
      </c>
      <c r="F420" s="16" t="s">
        <v>35</v>
      </c>
      <c r="G420" s="16" t="s">
        <v>35</v>
      </c>
      <c r="H420" s="16" t="n">
        <v>0.02740241295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12.12</v>
      </c>
      <c r="E421" s="20" t="s">
        <v>35</v>
      </c>
      <c r="F421" s="22" t="s">
        <v>35</v>
      </c>
      <c r="G421" s="22" t="s">
        <v>35</v>
      </c>
      <c r="H421" s="23" t="n">
        <v>0.0274024129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8.69</v>
      </c>
      <c r="E422" s="25" t="n">
        <v>0.643</v>
      </c>
      <c r="F422" s="26" t="s">
        <v>35</v>
      </c>
      <c r="G422" s="26" t="s">
        <v>35</v>
      </c>
      <c r="H422" s="27" t="s">
        <v>3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n">
        <v>3.51</v>
      </c>
      <c r="E423" s="25" t="s">
        <v>42</v>
      </c>
      <c r="F423" s="25" t="s">
        <v>35</v>
      </c>
      <c r="G423" s="25" t="s">
        <v>35</v>
      </c>
      <c r="H423" s="29" t="s">
        <v>35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175.22200247475</v>
      </c>
      <c r="D428" s="48" t="n">
        <v>5.976812632E-005</v>
      </c>
      <c r="E428" s="48" t="n">
        <v>0.0106728797</v>
      </c>
      <c r="F428" s="49" t="n">
        <v>0.512703407</v>
      </c>
      <c r="G428" s="49" t="n">
        <v>0.062413034</v>
      </c>
      <c r="H428" s="50" t="n">
        <v>0.004332485</v>
      </c>
      <c r="I428" s="51" t="n">
        <v>0.030424467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s">
        <v>13</v>
      </c>
      <c r="E429" s="53" t="s">
        <v>13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190.6645869975</v>
      </c>
      <c r="D437" s="13" t="n">
        <v>140.810081083346</v>
      </c>
      <c r="E437" s="13" t="n">
        <v>0.656613497</v>
      </c>
      <c r="F437" s="13" t="n">
        <v>0.44615212611</v>
      </c>
      <c r="G437" s="13" t="n">
        <v>0.052809300111</v>
      </c>
      <c r="H437" s="13" t="n">
        <v>0.0277801562695</v>
      </c>
      <c r="I437" s="14" t="n">
        <v>0.023254723896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115.950016047763</v>
      </c>
      <c r="E438" s="17"/>
      <c r="F438" s="16" t="s">
        <v>11</v>
      </c>
      <c r="G438" s="16" t="s">
        <v>11</v>
      </c>
      <c r="H438" s="16" t="s">
        <v>11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115.950016047763</v>
      </c>
      <c r="E439" s="21"/>
      <c r="F439" s="22" t="s">
        <v>13</v>
      </c>
      <c r="G439" s="22" t="s">
        <v>13</v>
      </c>
      <c r="H439" s="23" t="s">
        <v>13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3</v>
      </c>
      <c r="G440" s="26" t="s">
        <v>13</v>
      </c>
      <c r="H440" s="27" t="s">
        <v>13</v>
      </c>
      <c r="I440" s="28"/>
    </row>
    <row r="441" customFormat="false" ht="11.25" hidden="false" customHeight="true" outlineLevel="0" collapsed="false">
      <c r="B441" s="19" t="s">
        <v>16</v>
      </c>
      <c r="C441" s="25" t="s">
        <v>15</v>
      </c>
      <c r="D441" s="25" t="s">
        <v>15</v>
      </c>
      <c r="E441" s="21"/>
      <c r="F441" s="25" t="s">
        <v>15</v>
      </c>
      <c r="G441" s="25" t="s">
        <v>15</v>
      </c>
      <c r="H441" s="29" t="s">
        <v>15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24.86</v>
      </c>
      <c r="E447" s="16" t="n">
        <v>0.645</v>
      </c>
      <c r="F447" s="16" t="s">
        <v>35</v>
      </c>
      <c r="G447" s="16" t="s">
        <v>35</v>
      </c>
      <c r="H447" s="16" t="n">
        <v>0.023340001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12.67</v>
      </c>
      <c r="E448" s="20" t="s">
        <v>35</v>
      </c>
      <c r="F448" s="22" t="s">
        <v>35</v>
      </c>
      <c r="G448" s="22" t="s">
        <v>35</v>
      </c>
      <c r="H448" s="23" t="n">
        <v>0.023340001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8.82</v>
      </c>
      <c r="E449" s="25" t="n">
        <v>0.645</v>
      </c>
      <c r="F449" s="26" t="s">
        <v>35</v>
      </c>
      <c r="G449" s="26" t="s">
        <v>35</v>
      </c>
      <c r="H449" s="27" t="s">
        <v>3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n">
        <v>3.37</v>
      </c>
      <c r="E450" s="25" t="s">
        <v>42</v>
      </c>
      <c r="F450" s="25" t="s">
        <v>35</v>
      </c>
      <c r="G450" s="25" t="s">
        <v>35</v>
      </c>
      <c r="H450" s="29" t="s">
        <v>35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190.6645869975</v>
      </c>
      <c r="D455" s="48" t="n">
        <v>6.50355832E-005</v>
      </c>
      <c r="E455" s="48" t="n">
        <v>0.011613497</v>
      </c>
      <c r="F455" s="49" t="n">
        <v>0.44615212611</v>
      </c>
      <c r="G455" s="49" t="n">
        <v>0.052809300111</v>
      </c>
      <c r="H455" s="50" t="n">
        <v>0.0044401552695</v>
      </c>
      <c r="I455" s="51" t="n">
        <v>0.023254723896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s">
        <v>13</v>
      </c>
      <c r="E456" s="53" t="s">
        <v>13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201.80305136475</v>
      </c>
      <c r="D464" s="13" t="n">
        <v>139.339371068015</v>
      </c>
      <c r="E464" s="13" t="n">
        <v>0.661146684842857</v>
      </c>
      <c r="F464" s="13" t="n">
        <v>0.444679615669</v>
      </c>
      <c r="G464" s="13" t="n">
        <v>0.047455506401</v>
      </c>
      <c r="H464" s="13" t="n">
        <v>0.014575065535</v>
      </c>
      <c r="I464" s="14" t="n">
        <v>0.021282886128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114.846299788147</v>
      </c>
      <c r="E465" s="17"/>
      <c r="F465" s="16" t="s">
        <v>11</v>
      </c>
      <c r="G465" s="16" t="s">
        <v>11</v>
      </c>
      <c r="H465" s="16" t="s">
        <v>11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114.846299788147</v>
      </c>
      <c r="E466" s="21"/>
      <c r="F466" s="22" t="s">
        <v>13</v>
      </c>
      <c r="G466" s="22" t="s">
        <v>13</v>
      </c>
      <c r="H466" s="23" t="s">
        <v>13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3</v>
      </c>
      <c r="G467" s="26" t="s">
        <v>13</v>
      </c>
      <c r="H467" s="27" t="s">
        <v>13</v>
      </c>
      <c r="I467" s="28"/>
    </row>
    <row r="468" customFormat="false" ht="11.25" hidden="false" customHeight="true" outlineLevel="0" collapsed="false">
      <c r="B468" s="19" t="s">
        <v>16</v>
      </c>
      <c r="C468" s="25" t="s">
        <v>15</v>
      </c>
      <c r="D468" s="25" t="s">
        <v>15</v>
      </c>
      <c r="E468" s="21"/>
      <c r="F468" s="25" t="s">
        <v>15</v>
      </c>
      <c r="G468" s="25" t="s">
        <v>15</v>
      </c>
      <c r="H468" s="29" t="s">
        <v>15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24.4930024449609</v>
      </c>
      <c r="E474" s="16" t="n">
        <v>0.648854737142857</v>
      </c>
      <c r="F474" s="16" t="s">
        <v>35</v>
      </c>
      <c r="G474" s="16" t="s">
        <v>35</v>
      </c>
      <c r="H474" s="16" t="n">
        <v>0.004832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12.278065866354</v>
      </c>
      <c r="E475" s="20" t="s">
        <v>35</v>
      </c>
      <c r="F475" s="22" t="s">
        <v>35</v>
      </c>
      <c r="G475" s="22" t="s">
        <v>35</v>
      </c>
      <c r="H475" s="23" t="n">
        <v>0.004832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8.95957337556684</v>
      </c>
      <c r="E476" s="25" t="n">
        <v>0.648854737142857</v>
      </c>
      <c r="F476" s="26" t="s">
        <v>35</v>
      </c>
      <c r="G476" s="26" t="s">
        <v>35</v>
      </c>
      <c r="H476" s="27" t="s">
        <v>3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n">
        <v>3.25536320304</v>
      </c>
      <c r="E477" s="25" t="s">
        <v>42</v>
      </c>
      <c r="F477" s="25" t="s">
        <v>35</v>
      </c>
      <c r="G477" s="25" t="s">
        <v>35</v>
      </c>
      <c r="H477" s="29" t="s">
        <v>35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201.80305136475</v>
      </c>
      <c r="D482" s="48" t="n">
        <v>6.883490712E-005</v>
      </c>
      <c r="E482" s="48" t="n">
        <v>0.0122919477</v>
      </c>
      <c r="F482" s="49" t="n">
        <v>0.444679615669</v>
      </c>
      <c r="G482" s="49" t="n">
        <v>0.047455506401</v>
      </c>
      <c r="H482" s="50" t="n">
        <v>0.009743065535</v>
      </c>
      <c r="I482" s="51" t="n">
        <v>0.021282886128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s">
        <v>13</v>
      </c>
      <c r="E483" s="53" t="s">
        <v>13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240.742617219027</v>
      </c>
      <c r="D491" s="13" t="n">
        <v>144.876935060642</v>
      </c>
      <c r="E491" s="13" t="n">
        <v>0.672623563409543</v>
      </c>
      <c r="F491" s="13" t="n">
        <v>0.430726647</v>
      </c>
      <c r="G491" s="13" t="n">
        <v>0.044348603</v>
      </c>
      <c r="H491" s="13" t="n">
        <v>0.009889713835</v>
      </c>
      <c r="I491" s="14" t="n">
        <v>0.023042024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120.389041571189</v>
      </c>
      <c r="E492" s="17"/>
      <c r="F492" s="16" t="s">
        <v>11</v>
      </c>
      <c r="G492" s="16" t="s">
        <v>11</v>
      </c>
      <c r="H492" s="16" t="s">
        <v>11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120.389041571189</v>
      </c>
      <c r="E493" s="21"/>
      <c r="F493" s="22" t="s">
        <v>13</v>
      </c>
      <c r="G493" s="22" t="s">
        <v>13</v>
      </c>
      <c r="H493" s="23" t="s">
        <v>13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3</v>
      </c>
      <c r="G494" s="26" t="s">
        <v>13</v>
      </c>
      <c r="H494" s="27" t="s">
        <v>13</v>
      </c>
      <c r="I494" s="28"/>
    </row>
    <row r="495" customFormat="false" ht="11.25" hidden="false" customHeight="true" outlineLevel="0" collapsed="false">
      <c r="B495" s="19" t="s">
        <v>16</v>
      </c>
      <c r="C495" s="25" t="s">
        <v>15</v>
      </c>
      <c r="D495" s="25" t="s">
        <v>15</v>
      </c>
      <c r="E495" s="21"/>
      <c r="F495" s="25" t="s">
        <v>15</v>
      </c>
      <c r="G495" s="25" t="s">
        <v>15</v>
      </c>
      <c r="H495" s="29" t="s">
        <v>15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24.4878113722821</v>
      </c>
      <c r="E501" s="16" t="n">
        <v>0.657959782857143</v>
      </c>
      <c r="F501" s="16" t="s">
        <v>35</v>
      </c>
      <c r="G501" s="16" t="s">
        <v>35</v>
      </c>
      <c r="H501" s="16" t="n">
        <v>0.00617547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12.1193151233495</v>
      </c>
      <c r="E502" s="20" t="s">
        <v>35</v>
      </c>
      <c r="F502" s="22" t="s">
        <v>35</v>
      </c>
      <c r="G502" s="22" t="s">
        <v>35</v>
      </c>
      <c r="H502" s="23" t="n">
        <v>0.00617547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9.11903101701759</v>
      </c>
      <c r="E503" s="25" t="n">
        <v>0.657959782857143</v>
      </c>
      <c r="F503" s="26" t="s">
        <v>35</v>
      </c>
      <c r="G503" s="26" t="s">
        <v>35</v>
      </c>
      <c r="H503" s="27" t="s">
        <v>3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n">
        <v>3.249465231915</v>
      </c>
      <c r="E504" s="25" t="s">
        <v>42</v>
      </c>
      <c r="F504" s="25" t="s">
        <v>35</v>
      </c>
      <c r="G504" s="25" t="s">
        <v>35</v>
      </c>
      <c r="H504" s="29" t="s">
        <v>35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240.742617219027</v>
      </c>
      <c r="D509" s="48" t="n">
        <v>8.211717109344E-005</v>
      </c>
      <c r="E509" s="48" t="n">
        <v>0.0146637805524</v>
      </c>
      <c r="F509" s="49" t="n">
        <v>0.430726647</v>
      </c>
      <c r="G509" s="49" t="n">
        <v>0.044348603</v>
      </c>
      <c r="H509" s="50" t="n">
        <v>0.003714243835</v>
      </c>
      <c r="I509" s="51" t="n">
        <v>0.023042024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s">
        <v>13</v>
      </c>
      <c r="E510" s="53" t="s">
        <v>13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198.907286847539</v>
      </c>
      <c r="D518" s="13" t="n">
        <v>148.643648316626</v>
      </c>
      <c r="E518" s="13" t="n">
        <v>0.671612707763343</v>
      </c>
      <c r="F518" s="13" t="n">
        <v>0.385552417</v>
      </c>
      <c r="G518" s="13" t="n">
        <v>0.045076136</v>
      </c>
      <c r="H518" s="13" t="n">
        <v>0.056237800496</v>
      </c>
      <c r="I518" s="14" t="n">
        <v>0.024499224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124.461881194879</v>
      </c>
      <c r="E519" s="17"/>
      <c r="F519" s="16" t="s">
        <v>11</v>
      </c>
      <c r="G519" s="16" t="s">
        <v>11</v>
      </c>
      <c r="H519" s="16" t="n">
        <v>0.003463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124.461881194879</v>
      </c>
      <c r="E520" s="21"/>
      <c r="F520" s="22" t="s">
        <v>13</v>
      </c>
      <c r="G520" s="22" t="s">
        <v>13</v>
      </c>
      <c r="H520" s="23" t="s">
        <v>13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3</v>
      </c>
      <c r="G521" s="26" t="s">
        <v>13</v>
      </c>
      <c r="H521" s="27" t="n">
        <v>0.003463</v>
      </c>
      <c r="I521" s="28"/>
    </row>
    <row r="522" customFormat="false" ht="11.25" hidden="false" customHeight="true" outlineLevel="0" collapsed="false">
      <c r="B522" s="19" t="s">
        <v>16</v>
      </c>
      <c r="C522" s="25" t="s">
        <v>15</v>
      </c>
      <c r="D522" s="25" t="s">
        <v>15</v>
      </c>
      <c r="E522" s="21"/>
      <c r="F522" s="25" t="s">
        <v>15</v>
      </c>
      <c r="G522" s="25" t="s">
        <v>15</v>
      </c>
      <c r="H522" s="29" t="s">
        <v>15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24.1816992745836</v>
      </c>
      <c r="E528" s="16" t="n">
        <v>0.659497142857143</v>
      </c>
      <c r="F528" s="16" t="s">
        <v>35</v>
      </c>
      <c r="G528" s="16" t="s">
        <v>35</v>
      </c>
      <c r="H528" s="16" t="n">
        <v>0.025966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11.8012785373836</v>
      </c>
      <c r="E529" s="20" t="s">
        <v>35</v>
      </c>
      <c r="F529" s="22" t="s">
        <v>35</v>
      </c>
      <c r="G529" s="22" t="s">
        <v>35</v>
      </c>
      <c r="H529" s="23" t="n">
        <v>0.025966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9.1604207372</v>
      </c>
      <c r="E530" s="25" t="n">
        <v>0.659497142857143</v>
      </c>
      <c r="F530" s="26" t="s">
        <v>35</v>
      </c>
      <c r="G530" s="26" t="s">
        <v>35</v>
      </c>
      <c r="H530" s="27" t="s">
        <v>3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n">
        <v>3.22</v>
      </c>
      <c r="E531" s="25" t="s">
        <v>42</v>
      </c>
      <c r="F531" s="25" t="s">
        <v>35</v>
      </c>
      <c r="G531" s="25" t="s">
        <v>35</v>
      </c>
      <c r="H531" s="29" t="s">
        <v>35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198.907286847539</v>
      </c>
      <c r="D536" s="48" t="n">
        <v>6.784716347472E-005</v>
      </c>
      <c r="E536" s="48" t="n">
        <v>0.0121155649062</v>
      </c>
      <c r="F536" s="49" t="n">
        <v>0.385552417</v>
      </c>
      <c r="G536" s="49" t="n">
        <v>0.045076136</v>
      </c>
      <c r="H536" s="50" t="n">
        <v>0.003886800496</v>
      </c>
      <c r="I536" s="51" t="n">
        <v>0.024499224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s">
        <v>13</v>
      </c>
      <c r="E537" s="53" t="s">
        <v>13</v>
      </c>
      <c r="F537" s="53" t="s">
        <v>13</v>
      </c>
      <c r="G537" s="53" t="s">
        <v>13</v>
      </c>
      <c r="H537" s="54" t="n">
        <v>0.022922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179.67388642472</v>
      </c>
      <c r="D545" s="13" t="n">
        <v>153.513751365315</v>
      </c>
      <c r="E545" s="13" t="n">
        <v>0.672028143826257</v>
      </c>
      <c r="F545" s="13" t="n">
        <v>0.180313</v>
      </c>
      <c r="G545" s="13" t="n">
        <v>0.042556</v>
      </c>
      <c r="H545" s="13" t="n">
        <v>0.05247</v>
      </c>
      <c r="I545" s="14" t="n">
        <v>0.020083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128.963340462447</v>
      </c>
      <c r="E546" s="17"/>
      <c r="F546" s="16" t="s">
        <v>11</v>
      </c>
      <c r="G546" s="16" t="s">
        <v>11</v>
      </c>
      <c r="H546" s="16" t="n">
        <v>0.000867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128.963340462447</v>
      </c>
      <c r="E547" s="21"/>
      <c r="F547" s="22" t="s">
        <v>13</v>
      </c>
      <c r="G547" s="22" t="s">
        <v>13</v>
      </c>
      <c r="H547" s="23" t="s">
        <v>13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3</v>
      </c>
      <c r="G548" s="26" t="s">
        <v>13</v>
      </c>
      <c r="H548" s="27" t="n">
        <v>0.000867</v>
      </c>
      <c r="I548" s="28"/>
    </row>
    <row r="549" customFormat="false" ht="11.25" hidden="false" customHeight="true" outlineLevel="0" collapsed="false">
      <c r="B549" s="19" t="s">
        <v>16</v>
      </c>
      <c r="C549" s="25" t="s">
        <v>15</v>
      </c>
      <c r="D549" s="25" t="s">
        <v>15</v>
      </c>
      <c r="E549" s="21"/>
      <c r="F549" s="25" t="s">
        <v>15</v>
      </c>
      <c r="G549" s="25" t="s">
        <v>15</v>
      </c>
      <c r="H549" s="29" t="s">
        <v>15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24.5503496162064</v>
      </c>
      <c r="E555" s="16" t="n">
        <v>0.661084097142857</v>
      </c>
      <c r="F555" s="16" t="s">
        <v>35</v>
      </c>
      <c r="G555" s="16" t="s">
        <v>35</v>
      </c>
      <c r="H555" s="16" t="n">
        <v>0.024924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12.1709377408448</v>
      </c>
      <c r="E556" s="20" t="s">
        <v>35</v>
      </c>
      <c r="F556" s="22" t="s">
        <v>35</v>
      </c>
      <c r="G556" s="22" t="s">
        <v>35</v>
      </c>
      <c r="H556" s="23" t="n">
        <v>0.024924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9.25271322161414</v>
      </c>
      <c r="E557" s="25" t="n">
        <v>0.661084097142857</v>
      </c>
      <c r="F557" s="26" t="s">
        <v>35</v>
      </c>
      <c r="G557" s="26" t="s">
        <v>35</v>
      </c>
      <c r="H557" s="27" t="s">
        <v>3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n">
        <v>3.1266986537475</v>
      </c>
      <c r="E558" s="25" t="s">
        <v>42</v>
      </c>
      <c r="F558" s="25" t="s">
        <v>35</v>
      </c>
      <c r="G558" s="25" t="s">
        <v>35</v>
      </c>
      <c r="H558" s="29" t="s">
        <v>35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179.67388642472</v>
      </c>
      <c r="D563" s="48" t="n">
        <v>6.128666142704E-005</v>
      </c>
      <c r="E563" s="48" t="n">
        <v>0.0109440466834</v>
      </c>
      <c r="F563" s="49" t="n">
        <v>0.170237</v>
      </c>
      <c r="G563" s="49" t="n">
        <v>0.029455</v>
      </c>
      <c r="H563" s="50" t="n">
        <v>0.004386</v>
      </c>
      <c r="I563" s="51" t="n">
        <v>0.018743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s">
        <v>13</v>
      </c>
      <c r="E564" s="53" t="s">
        <v>13</v>
      </c>
      <c r="F564" s="53" t="n">
        <v>0.010076</v>
      </c>
      <c r="G564" s="53" t="n">
        <v>0.013101</v>
      </c>
      <c r="H564" s="54" t="n">
        <v>0.022293</v>
      </c>
      <c r="I564" s="55" t="n">
        <v>0.00134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s">
        <v>38</v>
      </c>
      <c r="D5" s="13" t="n">
        <v>14.1440836700923</v>
      </c>
      <c r="E5" s="13" t="n">
        <v>0.270936095601719</v>
      </c>
      <c r="F5" s="13" t="s">
        <v>38</v>
      </c>
      <c r="G5" s="13" t="s">
        <v>38</v>
      </c>
      <c r="H5" s="13" t="s">
        <v>38</v>
      </c>
      <c r="I5" s="14" t="s">
        <v>34</v>
      </c>
    </row>
    <row r="6" customFormat="false" ht="11.25" hidden="false" customHeight="true" outlineLevel="0" collapsed="false">
      <c r="B6" s="15" t="s">
        <v>10</v>
      </c>
      <c r="C6" s="16" t="s">
        <v>38</v>
      </c>
      <c r="D6" s="16" t="n">
        <v>8.646337738517</v>
      </c>
      <c r="E6" s="17"/>
      <c r="F6" s="16" t="s">
        <v>38</v>
      </c>
      <c r="G6" s="16" t="s">
        <v>38</v>
      </c>
      <c r="H6" s="16" t="s">
        <v>38</v>
      </c>
      <c r="I6" s="18"/>
    </row>
    <row r="7" customFormat="false" ht="11.25" hidden="false" customHeight="true" outlineLevel="0" collapsed="false">
      <c r="B7" s="19" t="s">
        <v>12</v>
      </c>
      <c r="C7" s="20" t="s">
        <v>35</v>
      </c>
      <c r="D7" s="20" t="n">
        <v>8.646337738517</v>
      </c>
      <c r="E7" s="21"/>
      <c r="F7" s="22" t="s">
        <v>35</v>
      </c>
      <c r="G7" s="22" t="s">
        <v>35</v>
      </c>
      <c r="H7" s="23" t="s">
        <v>35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5.46918898</v>
      </c>
      <c r="E15" s="16" t="n">
        <v>0.262147557233571</v>
      </c>
      <c r="F15" s="16" t="s">
        <v>40</v>
      </c>
      <c r="G15" s="16" t="s">
        <v>40</v>
      </c>
      <c r="H15" s="16" t="s">
        <v>40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5.08223268</v>
      </c>
      <c r="E16" s="20" t="s">
        <v>34</v>
      </c>
      <c r="F16" s="22" t="s">
        <v>35</v>
      </c>
      <c r="G16" s="22" t="s">
        <v>35</v>
      </c>
      <c r="H16" s="23" t="s">
        <v>3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0.3869563</v>
      </c>
      <c r="E17" s="25" t="n">
        <v>0.262147557233571</v>
      </c>
      <c r="F17" s="26" t="s">
        <v>35</v>
      </c>
      <c r="G17" s="26" t="s">
        <v>35</v>
      </c>
      <c r="H17" s="27" t="s">
        <v>3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s">
        <v>13</v>
      </c>
      <c r="D23" s="48" t="s">
        <v>40</v>
      </c>
      <c r="E23" s="48" t="n">
        <v>0.006646767</v>
      </c>
      <c r="F23" s="49" t="s">
        <v>35</v>
      </c>
      <c r="G23" s="49" t="s">
        <v>35</v>
      </c>
      <c r="H23" s="50" t="s">
        <v>35</v>
      </c>
      <c r="I23" s="51" t="s">
        <v>35</v>
      </c>
    </row>
    <row r="24" customFormat="false" ht="11.25" hidden="false" customHeight="true" outlineLevel="0" collapsed="false">
      <c r="B24" s="52" t="s">
        <v>30</v>
      </c>
      <c r="C24" s="53" t="s">
        <v>35</v>
      </c>
      <c r="D24" s="53" t="n">
        <v>0.0285569515753</v>
      </c>
      <c r="E24" s="53" t="n">
        <v>0.0021417713681475</v>
      </c>
      <c r="F24" s="53" t="s">
        <v>35</v>
      </c>
      <c r="G24" s="53" t="s">
        <v>35</v>
      </c>
      <c r="H24" s="54" t="s">
        <v>35</v>
      </c>
      <c r="I24" s="55" t="s">
        <v>34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s">
        <v>38</v>
      </c>
      <c r="D32" s="13" t="n">
        <v>13.9766805589294</v>
      </c>
      <c r="E32" s="13" t="n">
        <v>0.270568844567336</v>
      </c>
      <c r="F32" s="13" t="s">
        <v>38</v>
      </c>
      <c r="G32" s="13" t="s">
        <v>38</v>
      </c>
      <c r="H32" s="13" t="s">
        <v>38</v>
      </c>
      <c r="I32" s="14" t="s">
        <v>34</v>
      </c>
    </row>
    <row r="33" customFormat="false" ht="11.25" hidden="false" customHeight="true" outlineLevel="0" collapsed="false">
      <c r="B33" s="15" t="s">
        <v>10</v>
      </c>
      <c r="C33" s="16" t="s">
        <v>38</v>
      </c>
      <c r="D33" s="16" t="n">
        <v>9.18161299495536</v>
      </c>
      <c r="E33" s="17"/>
      <c r="F33" s="16" t="s">
        <v>38</v>
      </c>
      <c r="G33" s="16" t="s">
        <v>38</v>
      </c>
      <c r="H33" s="16" t="s">
        <v>38</v>
      </c>
      <c r="I33" s="18"/>
    </row>
    <row r="34" customFormat="false" ht="11.25" hidden="false" customHeight="true" outlineLevel="0" collapsed="false">
      <c r="B34" s="19" t="s">
        <v>12</v>
      </c>
      <c r="C34" s="20" t="s">
        <v>35</v>
      </c>
      <c r="D34" s="20" t="n">
        <v>9.18161299495536</v>
      </c>
      <c r="E34" s="21"/>
      <c r="F34" s="22" t="s">
        <v>35</v>
      </c>
      <c r="G34" s="22" t="s">
        <v>35</v>
      </c>
      <c r="H34" s="23" t="s">
        <v>35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4.76506474</v>
      </c>
      <c r="E42" s="16" t="n">
        <v>0.261671865769286</v>
      </c>
      <c r="F42" s="16" t="s">
        <v>40</v>
      </c>
      <c r="G42" s="16" t="s">
        <v>40</v>
      </c>
      <c r="H42" s="16" t="s">
        <v>40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4.37881054</v>
      </c>
      <c r="E43" s="20" t="s">
        <v>34</v>
      </c>
      <c r="F43" s="22" t="s">
        <v>35</v>
      </c>
      <c r="G43" s="22" t="s">
        <v>35</v>
      </c>
      <c r="H43" s="23" t="s">
        <v>3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0.3862542</v>
      </c>
      <c r="E44" s="25" t="n">
        <v>0.261671865769286</v>
      </c>
      <c r="F44" s="26" t="s">
        <v>35</v>
      </c>
      <c r="G44" s="26" t="s">
        <v>35</v>
      </c>
      <c r="H44" s="27" t="s">
        <v>3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s">
        <v>13</v>
      </c>
      <c r="D50" s="48" t="s">
        <v>40</v>
      </c>
      <c r="E50" s="48" t="n">
        <v>0.006646767</v>
      </c>
      <c r="F50" s="49" t="s">
        <v>35</v>
      </c>
      <c r="G50" s="49" t="s">
        <v>35</v>
      </c>
      <c r="H50" s="50" t="s">
        <v>35</v>
      </c>
      <c r="I50" s="51" t="s">
        <v>35</v>
      </c>
    </row>
    <row r="51" customFormat="false" ht="11.25" hidden="false" customHeight="true" outlineLevel="0" collapsed="false">
      <c r="B51" s="52" t="s">
        <v>30</v>
      </c>
      <c r="C51" s="53" t="s">
        <v>35</v>
      </c>
      <c r="D51" s="53" t="n">
        <v>0.030002823974</v>
      </c>
      <c r="E51" s="53" t="n">
        <v>0.00225021179805</v>
      </c>
      <c r="F51" s="53" t="s">
        <v>35</v>
      </c>
      <c r="G51" s="53" t="s">
        <v>35</v>
      </c>
      <c r="H51" s="54" t="s">
        <v>35</v>
      </c>
      <c r="I51" s="55" t="s">
        <v>34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s">
        <v>38</v>
      </c>
      <c r="D59" s="13" t="n">
        <v>13.1343299668466</v>
      </c>
      <c r="E59" s="13" t="n">
        <v>0.268534702971857</v>
      </c>
      <c r="F59" s="13" t="s">
        <v>38</v>
      </c>
      <c r="G59" s="13" t="s">
        <v>38</v>
      </c>
      <c r="H59" s="13" t="s">
        <v>38</v>
      </c>
      <c r="I59" s="14" t="s">
        <v>34</v>
      </c>
    </row>
    <row r="60" customFormat="false" ht="11.25" hidden="false" customHeight="true" outlineLevel="0" collapsed="false">
      <c r="B60" s="15" t="s">
        <v>10</v>
      </c>
      <c r="C60" s="16" t="s">
        <v>38</v>
      </c>
      <c r="D60" s="16" t="n">
        <v>9.66006925192664</v>
      </c>
      <c r="E60" s="17"/>
      <c r="F60" s="16" t="s">
        <v>38</v>
      </c>
      <c r="G60" s="16" t="s">
        <v>38</v>
      </c>
      <c r="H60" s="16" t="s">
        <v>38</v>
      </c>
      <c r="I60" s="18"/>
    </row>
    <row r="61" customFormat="false" ht="11.25" hidden="false" customHeight="true" outlineLevel="0" collapsed="false">
      <c r="B61" s="19" t="s">
        <v>12</v>
      </c>
      <c r="C61" s="20" t="s">
        <v>35</v>
      </c>
      <c r="D61" s="20" t="n">
        <v>9.66006925192664</v>
      </c>
      <c r="E61" s="21"/>
      <c r="F61" s="22" t="s">
        <v>35</v>
      </c>
      <c r="G61" s="22" t="s">
        <v>35</v>
      </c>
      <c r="H61" s="23" t="s">
        <v>35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3.44273592</v>
      </c>
      <c r="E69" s="16" t="n">
        <v>0.259523576352857</v>
      </c>
      <c r="F69" s="16" t="s">
        <v>40</v>
      </c>
      <c r="G69" s="16" t="s">
        <v>40</v>
      </c>
      <c r="H69" s="16" t="s">
        <v>40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3.01708802</v>
      </c>
      <c r="E70" s="20" t="s">
        <v>34</v>
      </c>
      <c r="F70" s="22" t="s">
        <v>35</v>
      </c>
      <c r="G70" s="22" t="s">
        <v>35</v>
      </c>
      <c r="H70" s="23" t="s">
        <v>3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0.4256479</v>
      </c>
      <c r="E71" s="25" t="n">
        <v>0.259523576352857</v>
      </c>
      <c r="F71" s="26" t="s">
        <v>35</v>
      </c>
      <c r="G71" s="26" t="s">
        <v>35</v>
      </c>
      <c r="H71" s="27" t="s">
        <v>3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s">
        <v>13</v>
      </c>
      <c r="D77" s="48" t="s">
        <v>40</v>
      </c>
      <c r="E77" s="48" t="n">
        <v>0.006646767</v>
      </c>
      <c r="F77" s="49" t="s">
        <v>35</v>
      </c>
      <c r="G77" s="49" t="s">
        <v>35</v>
      </c>
      <c r="H77" s="50" t="s">
        <v>35</v>
      </c>
      <c r="I77" s="51" t="s">
        <v>35</v>
      </c>
    </row>
    <row r="78" customFormat="false" ht="11.25" hidden="false" customHeight="true" outlineLevel="0" collapsed="false">
      <c r="B78" s="52" t="s">
        <v>30</v>
      </c>
      <c r="C78" s="53" t="s">
        <v>35</v>
      </c>
      <c r="D78" s="53" t="n">
        <v>0.03152479492</v>
      </c>
      <c r="E78" s="53" t="n">
        <v>0.002364359619</v>
      </c>
      <c r="F78" s="53" t="s">
        <v>35</v>
      </c>
      <c r="G78" s="53" t="s">
        <v>35</v>
      </c>
      <c r="H78" s="54" t="s">
        <v>35</v>
      </c>
      <c r="I78" s="55" t="s">
        <v>34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s">
        <v>38</v>
      </c>
      <c r="D86" s="13" t="n">
        <v>11.6374704254409</v>
      </c>
      <c r="E86" s="13" t="n">
        <v>0.261381786447857</v>
      </c>
      <c r="F86" s="13" t="s">
        <v>38</v>
      </c>
      <c r="G86" s="13" t="s">
        <v>38</v>
      </c>
      <c r="H86" s="13" t="s">
        <v>38</v>
      </c>
      <c r="I86" s="14" t="s">
        <v>34</v>
      </c>
    </row>
    <row r="87" customFormat="false" ht="11.25" hidden="false" customHeight="true" outlineLevel="0" collapsed="false">
      <c r="B87" s="15" t="s">
        <v>10</v>
      </c>
      <c r="C87" s="16" t="s">
        <v>38</v>
      </c>
      <c r="D87" s="16" t="n">
        <v>10.5761428458409</v>
      </c>
      <c r="E87" s="17"/>
      <c r="F87" s="16" t="s">
        <v>38</v>
      </c>
      <c r="G87" s="16" t="s">
        <v>38</v>
      </c>
      <c r="H87" s="16" t="s">
        <v>38</v>
      </c>
      <c r="I87" s="18"/>
    </row>
    <row r="88" customFormat="false" ht="11.25" hidden="false" customHeight="true" outlineLevel="0" collapsed="false">
      <c r="B88" s="19" t="s">
        <v>12</v>
      </c>
      <c r="C88" s="20" t="s">
        <v>35</v>
      </c>
      <c r="D88" s="20" t="n">
        <v>10.5761428458409</v>
      </c>
      <c r="E88" s="21"/>
      <c r="F88" s="22" t="s">
        <v>35</v>
      </c>
      <c r="G88" s="22" t="s">
        <v>35</v>
      </c>
      <c r="H88" s="23" t="s">
        <v>35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.02820071</v>
      </c>
      <c r="E96" s="16" t="n">
        <v>0.252250504227857</v>
      </c>
      <c r="F96" s="16" t="s">
        <v>40</v>
      </c>
      <c r="G96" s="16" t="s">
        <v>40</v>
      </c>
      <c r="H96" s="16" t="s">
        <v>40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0.44899381</v>
      </c>
      <c r="E97" s="20" t="s">
        <v>34</v>
      </c>
      <c r="F97" s="22" t="s">
        <v>35</v>
      </c>
      <c r="G97" s="22" t="s">
        <v>35</v>
      </c>
      <c r="H97" s="23" t="s">
        <v>3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0.5792069</v>
      </c>
      <c r="E98" s="25" t="n">
        <v>0.252250504227857</v>
      </c>
      <c r="F98" s="26" t="s">
        <v>35</v>
      </c>
      <c r="G98" s="26" t="s">
        <v>35</v>
      </c>
      <c r="H98" s="27" t="s">
        <v>3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s">
        <v>13</v>
      </c>
      <c r="D104" s="48" t="s">
        <v>40</v>
      </c>
      <c r="E104" s="48" t="n">
        <v>0.006646767</v>
      </c>
      <c r="F104" s="49" t="s">
        <v>35</v>
      </c>
      <c r="G104" s="49" t="s">
        <v>35</v>
      </c>
      <c r="H104" s="50" t="s">
        <v>35</v>
      </c>
      <c r="I104" s="51" t="s">
        <v>35</v>
      </c>
    </row>
    <row r="105" customFormat="false" ht="11.25" hidden="false" customHeight="true" outlineLevel="0" collapsed="false">
      <c r="B105" s="52" t="s">
        <v>30</v>
      </c>
      <c r="C105" s="53" t="s">
        <v>35</v>
      </c>
      <c r="D105" s="53" t="n">
        <v>0.0331268696</v>
      </c>
      <c r="E105" s="53" t="n">
        <v>0.00248451522</v>
      </c>
      <c r="F105" s="53" t="s">
        <v>35</v>
      </c>
      <c r="G105" s="53" t="s">
        <v>35</v>
      </c>
      <c r="H105" s="54" t="s">
        <v>35</v>
      </c>
      <c r="I105" s="55" t="s">
        <v>34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s">
        <v>38</v>
      </c>
      <c r="D113" s="13" t="n">
        <v>11.3858952975005</v>
      </c>
      <c r="E113" s="13" t="n">
        <v>0.255774765154286</v>
      </c>
      <c r="F113" s="13" t="s">
        <v>38</v>
      </c>
      <c r="G113" s="13" t="s">
        <v>38</v>
      </c>
      <c r="H113" s="13" t="s">
        <v>38</v>
      </c>
      <c r="I113" s="14" t="s">
        <v>34</v>
      </c>
    </row>
    <row r="114" customFormat="false" ht="11.25" hidden="false" customHeight="true" outlineLevel="0" collapsed="false">
      <c r="B114" s="15" t="s">
        <v>10</v>
      </c>
      <c r="C114" s="16" t="s">
        <v>38</v>
      </c>
      <c r="D114" s="16" t="n">
        <v>10.9917357135005</v>
      </c>
      <c r="E114" s="17"/>
      <c r="F114" s="16" t="s">
        <v>38</v>
      </c>
      <c r="G114" s="16" t="s">
        <v>38</v>
      </c>
      <c r="H114" s="16" t="s">
        <v>38</v>
      </c>
      <c r="I114" s="18"/>
    </row>
    <row r="115" customFormat="false" ht="11.25" hidden="false" customHeight="true" outlineLevel="0" collapsed="false">
      <c r="B115" s="19" t="s">
        <v>12</v>
      </c>
      <c r="C115" s="20" t="s">
        <v>35</v>
      </c>
      <c r="D115" s="20" t="n">
        <v>10.9917357135005</v>
      </c>
      <c r="E115" s="21"/>
      <c r="F115" s="22" t="s">
        <v>35</v>
      </c>
      <c r="G115" s="22" t="s">
        <v>35</v>
      </c>
      <c r="H115" s="23" t="s">
        <v>35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0.35934632</v>
      </c>
      <c r="E123" s="16" t="n">
        <v>0.246517003354286</v>
      </c>
      <c r="F123" s="16" t="s">
        <v>40</v>
      </c>
      <c r="G123" s="16" t="s">
        <v>40</v>
      </c>
      <c r="H123" s="16" t="s">
        <v>40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0.19762012</v>
      </c>
      <c r="E124" s="20" t="s">
        <v>34</v>
      </c>
      <c r="F124" s="22" t="s">
        <v>35</v>
      </c>
      <c r="G124" s="22" t="s">
        <v>35</v>
      </c>
      <c r="H124" s="23" t="s">
        <v>3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0.1617262</v>
      </c>
      <c r="E125" s="25" t="n">
        <v>0.246517003354286</v>
      </c>
      <c r="F125" s="26" t="s">
        <v>35</v>
      </c>
      <c r="G125" s="26" t="s">
        <v>35</v>
      </c>
      <c r="H125" s="27" t="s">
        <v>3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s">
        <v>13</v>
      </c>
      <c r="D131" s="48" t="s">
        <v>40</v>
      </c>
      <c r="E131" s="48" t="n">
        <v>0.006646767</v>
      </c>
      <c r="F131" s="49" t="s">
        <v>35</v>
      </c>
      <c r="G131" s="49" t="s">
        <v>35</v>
      </c>
      <c r="H131" s="50" t="s">
        <v>35</v>
      </c>
      <c r="I131" s="51" t="s">
        <v>35</v>
      </c>
    </row>
    <row r="132" customFormat="false" ht="11.25" hidden="false" customHeight="true" outlineLevel="0" collapsed="false">
      <c r="B132" s="52" t="s">
        <v>30</v>
      </c>
      <c r="C132" s="53" t="s">
        <v>35</v>
      </c>
      <c r="D132" s="53" t="n">
        <v>0.034813264</v>
      </c>
      <c r="E132" s="53" t="n">
        <v>0.0026109948</v>
      </c>
      <c r="F132" s="53" t="s">
        <v>35</v>
      </c>
      <c r="G132" s="53" t="s">
        <v>35</v>
      </c>
      <c r="H132" s="54" t="s">
        <v>35</v>
      </c>
      <c r="I132" s="55" t="s">
        <v>34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s">
        <v>38</v>
      </c>
      <c r="D140" s="13" t="n">
        <v>10.1606689251691</v>
      </c>
      <c r="E140" s="13" t="n">
        <v>0.250405319232143</v>
      </c>
      <c r="F140" s="13" t="s">
        <v>38</v>
      </c>
      <c r="G140" s="13" t="s">
        <v>38</v>
      </c>
      <c r="H140" s="13" t="s">
        <v>38</v>
      </c>
      <c r="I140" s="14" t="s">
        <v>34</v>
      </c>
    </row>
    <row r="141" customFormat="false" ht="11.25" hidden="false" customHeight="true" outlineLevel="0" collapsed="false">
      <c r="B141" s="15" t="s">
        <v>10</v>
      </c>
      <c r="C141" s="16" t="s">
        <v>38</v>
      </c>
      <c r="D141" s="16" t="n">
        <v>9.58916997516907</v>
      </c>
      <c r="E141" s="17"/>
      <c r="F141" s="16" t="s">
        <v>38</v>
      </c>
      <c r="G141" s="16" t="s">
        <v>38</v>
      </c>
      <c r="H141" s="16" t="s">
        <v>38</v>
      </c>
      <c r="I141" s="18"/>
    </row>
    <row r="142" customFormat="false" ht="11.25" hidden="false" customHeight="true" outlineLevel="0" collapsed="false">
      <c r="B142" s="19" t="s">
        <v>12</v>
      </c>
      <c r="C142" s="20" t="s">
        <v>35</v>
      </c>
      <c r="D142" s="20" t="n">
        <v>9.58916997516907</v>
      </c>
      <c r="E142" s="21"/>
      <c r="F142" s="22" t="s">
        <v>35</v>
      </c>
      <c r="G142" s="22" t="s">
        <v>35</v>
      </c>
      <c r="H142" s="23" t="s">
        <v>35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0.53401679</v>
      </c>
      <c r="E150" s="16" t="n">
        <v>0.236713717232143</v>
      </c>
      <c r="F150" s="16" t="s">
        <v>40</v>
      </c>
      <c r="G150" s="16" t="s">
        <v>40</v>
      </c>
      <c r="H150" s="16" t="s">
        <v>40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0.37545259</v>
      </c>
      <c r="E151" s="20" t="s">
        <v>34</v>
      </c>
      <c r="F151" s="22" t="s">
        <v>35</v>
      </c>
      <c r="G151" s="22" t="s">
        <v>35</v>
      </c>
      <c r="H151" s="23" t="s">
        <v>3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0.1585642</v>
      </c>
      <c r="E152" s="25" t="n">
        <v>0.236713717232143</v>
      </c>
      <c r="F152" s="26" t="s">
        <v>35</v>
      </c>
      <c r="G152" s="26" t="s">
        <v>35</v>
      </c>
      <c r="H152" s="27" t="s">
        <v>3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s">
        <v>13</v>
      </c>
      <c r="D158" s="48" t="s">
        <v>40</v>
      </c>
      <c r="E158" s="48" t="n">
        <v>0.01088044</v>
      </c>
      <c r="F158" s="49" t="s">
        <v>35</v>
      </c>
      <c r="G158" s="49" t="s">
        <v>35</v>
      </c>
      <c r="H158" s="50" t="s">
        <v>35</v>
      </c>
      <c r="I158" s="51" t="s">
        <v>35</v>
      </c>
    </row>
    <row r="159" customFormat="false" ht="11.25" hidden="false" customHeight="true" outlineLevel="0" collapsed="false">
      <c r="B159" s="52" t="s">
        <v>30</v>
      </c>
      <c r="C159" s="53" t="s">
        <v>35</v>
      </c>
      <c r="D159" s="53" t="n">
        <v>0.03748216</v>
      </c>
      <c r="E159" s="53" t="n">
        <v>0.002811162</v>
      </c>
      <c r="F159" s="53" t="s">
        <v>35</v>
      </c>
      <c r="G159" s="53" t="s">
        <v>35</v>
      </c>
      <c r="H159" s="54" t="s">
        <v>35</v>
      </c>
      <c r="I159" s="55" t="s">
        <v>34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s">
        <v>38</v>
      </c>
      <c r="D167" s="13" t="n">
        <v>10.5163486169529</v>
      </c>
      <c r="E167" s="13" t="n">
        <v>0.243592058157143</v>
      </c>
      <c r="F167" s="13" t="s">
        <v>38</v>
      </c>
      <c r="G167" s="13" t="s">
        <v>38</v>
      </c>
      <c r="H167" s="13" t="s">
        <v>38</v>
      </c>
      <c r="I167" s="14" t="s">
        <v>34</v>
      </c>
    </row>
    <row r="168" customFormat="false" ht="11.25" hidden="false" customHeight="true" outlineLevel="0" collapsed="false">
      <c r="B168" s="15" t="s">
        <v>10</v>
      </c>
      <c r="C168" s="16" t="s">
        <v>38</v>
      </c>
      <c r="D168" s="16" t="n">
        <v>9.7530851349529</v>
      </c>
      <c r="E168" s="17"/>
      <c r="F168" s="16" t="s">
        <v>38</v>
      </c>
      <c r="G168" s="16" t="s">
        <v>38</v>
      </c>
      <c r="H168" s="16" t="s">
        <v>38</v>
      </c>
      <c r="I168" s="18"/>
    </row>
    <row r="169" customFormat="false" ht="11.25" hidden="false" customHeight="true" outlineLevel="0" collapsed="false">
      <c r="B169" s="19" t="s">
        <v>12</v>
      </c>
      <c r="C169" s="20" t="s">
        <v>35</v>
      </c>
      <c r="D169" s="20" t="n">
        <v>9.7530851349529</v>
      </c>
      <c r="E169" s="21"/>
      <c r="F169" s="22" t="s">
        <v>35</v>
      </c>
      <c r="G169" s="22" t="s">
        <v>35</v>
      </c>
      <c r="H169" s="23" t="s">
        <v>35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0.63717255</v>
      </c>
      <c r="E177" s="16" t="n">
        <v>0.232973082257143</v>
      </c>
      <c r="F177" s="16" t="s">
        <v>40</v>
      </c>
      <c r="G177" s="16" t="s">
        <v>40</v>
      </c>
      <c r="H177" s="16" t="s">
        <v>40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0.44209935</v>
      </c>
      <c r="E178" s="20" t="s">
        <v>34</v>
      </c>
      <c r="F178" s="22" t="s">
        <v>35</v>
      </c>
      <c r="G178" s="22" t="s">
        <v>35</v>
      </c>
      <c r="H178" s="23" t="s">
        <v>3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0.1950732</v>
      </c>
      <c r="E179" s="25" t="n">
        <v>0.232973082257143</v>
      </c>
      <c r="F179" s="26" t="s">
        <v>35</v>
      </c>
      <c r="G179" s="26" t="s">
        <v>35</v>
      </c>
      <c r="H179" s="27" t="s">
        <v>3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s">
        <v>13</v>
      </c>
      <c r="D185" s="48" t="s">
        <v>40</v>
      </c>
      <c r="E185" s="48" t="n">
        <v>0.001162156</v>
      </c>
      <c r="F185" s="49" t="s">
        <v>35</v>
      </c>
      <c r="G185" s="49" t="s">
        <v>35</v>
      </c>
      <c r="H185" s="50" t="s">
        <v>35</v>
      </c>
      <c r="I185" s="51" t="s">
        <v>35</v>
      </c>
    </row>
    <row r="186" customFormat="false" ht="11.25" hidden="false" customHeight="true" outlineLevel="0" collapsed="false">
      <c r="B186" s="52" t="s">
        <v>30</v>
      </c>
      <c r="C186" s="53" t="s">
        <v>35</v>
      </c>
      <c r="D186" s="53" t="n">
        <v>0.126090932</v>
      </c>
      <c r="E186" s="53" t="n">
        <v>0.0094568199</v>
      </c>
      <c r="F186" s="53" t="s">
        <v>35</v>
      </c>
      <c r="G186" s="53" t="s">
        <v>35</v>
      </c>
      <c r="H186" s="54" t="s">
        <v>35</v>
      </c>
      <c r="I186" s="55" t="s">
        <v>34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s">
        <v>38</v>
      </c>
      <c r="D194" s="13" t="n">
        <v>12.8685593088331</v>
      </c>
      <c r="E194" s="13" t="n">
        <v>0.250899893171429</v>
      </c>
      <c r="F194" s="13" t="s">
        <v>38</v>
      </c>
      <c r="G194" s="13" t="s">
        <v>38</v>
      </c>
      <c r="H194" s="13" t="s">
        <v>38</v>
      </c>
      <c r="I194" s="14" t="s">
        <v>34</v>
      </c>
    </row>
    <row r="195" customFormat="false" ht="11.25" hidden="false" customHeight="true" outlineLevel="0" collapsed="false">
      <c r="B195" s="15" t="s">
        <v>10</v>
      </c>
      <c r="C195" s="16" t="s">
        <v>38</v>
      </c>
      <c r="D195" s="16" t="n">
        <v>11.8307289368331</v>
      </c>
      <c r="E195" s="17"/>
      <c r="F195" s="16" t="s">
        <v>38</v>
      </c>
      <c r="G195" s="16" t="s">
        <v>38</v>
      </c>
      <c r="H195" s="16" t="s">
        <v>38</v>
      </c>
      <c r="I195" s="18"/>
    </row>
    <row r="196" customFormat="false" ht="11.25" hidden="false" customHeight="true" outlineLevel="0" collapsed="false">
      <c r="B196" s="19" t="s">
        <v>12</v>
      </c>
      <c r="C196" s="20" t="s">
        <v>35</v>
      </c>
      <c r="D196" s="20" t="n">
        <v>11.8307289368331</v>
      </c>
      <c r="E196" s="21"/>
      <c r="F196" s="22" t="s">
        <v>35</v>
      </c>
      <c r="G196" s="22" t="s">
        <v>35</v>
      </c>
      <c r="H196" s="23" t="s">
        <v>35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0.7761948</v>
      </c>
      <c r="E204" s="16" t="n">
        <v>0.229835153271429</v>
      </c>
      <c r="F204" s="16" t="s">
        <v>40</v>
      </c>
      <c r="G204" s="16" t="s">
        <v>40</v>
      </c>
      <c r="H204" s="16" t="s">
        <v>40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0.5837491</v>
      </c>
      <c r="E205" s="20" t="s">
        <v>34</v>
      </c>
      <c r="F205" s="22" t="s">
        <v>35</v>
      </c>
      <c r="G205" s="22" t="s">
        <v>35</v>
      </c>
      <c r="H205" s="23" t="s">
        <v>3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0.1924457</v>
      </c>
      <c r="E206" s="25" t="n">
        <v>0.229835153271429</v>
      </c>
      <c r="F206" s="26" t="s">
        <v>35</v>
      </c>
      <c r="G206" s="26" t="s">
        <v>35</v>
      </c>
      <c r="H206" s="27" t="s">
        <v>3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s">
        <v>13</v>
      </c>
      <c r="D212" s="48" t="s">
        <v>40</v>
      </c>
      <c r="E212" s="48" t="n">
        <v>0.001442072</v>
      </c>
      <c r="F212" s="49" t="s">
        <v>35</v>
      </c>
      <c r="G212" s="49" t="s">
        <v>35</v>
      </c>
      <c r="H212" s="50" t="s">
        <v>35</v>
      </c>
      <c r="I212" s="51" t="s">
        <v>35</v>
      </c>
    </row>
    <row r="213" customFormat="false" ht="11.25" hidden="false" customHeight="true" outlineLevel="0" collapsed="false">
      <c r="B213" s="52" t="s">
        <v>30</v>
      </c>
      <c r="C213" s="53" t="s">
        <v>35</v>
      </c>
      <c r="D213" s="53" t="n">
        <v>0.261635572</v>
      </c>
      <c r="E213" s="53" t="n">
        <v>0.0196226679</v>
      </c>
      <c r="F213" s="53" t="s">
        <v>35</v>
      </c>
      <c r="G213" s="53" t="s">
        <v>35</v>
      </c>
      <c r="H213" s="54" t="s">
        <v>35</v>
      </c>
      <c r="I213" s="55" t="s">
        <v>34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s">
        <v>38</v>
      </c>
      <c r="D221" s="13" t="n">
        <v>14.3604169831757</v>
      </c>
      <c r="E221" s="13" t="n">
        <v>0.235505401621429</v>
      </c>
      <c r="F221" s="13" t="s">
        <v>38</v>
      </c>
      <c r="G221" s="13" t="s">
        <v>38</v>
      </c>
      <c r="H221" s="13" t="s">
        <v>38</v>
      </c>
      <c r="I221" s="14" t="s">
        <v>34</v>
      </c>
    </row>
    <row r="222" customFormat="false" ht="11.25" hidden="false" customHeight="true" outlineLevel="0" collapsed="false">
      <c r="B222" s="15" t="s">
        <v>10</v>
      </c>
      <c r="C222" s="16" t="s">
        <v>38</v>
      </c>
      <c r="D222" s="16" t="n">
        <v>13.5365402631757</v>
      </c>
      <c r="E222" s="17"/>
      <c r="F222" s="16" t="s">
        <v>38</v>
      </c>
      <c r="G222" s="16" t="s">
        <v>38</v>
      </c>
      <c r="H222" s="16" t="s">
        <v>38</v>
      </c>
      <c r="I222" s="18"/>
    </row>
    <row r="223" customFormat="false" ht="11.25" hidden="false" customHeight="true" outlineLevel="0" collapsed="false">
      <c r="B223" s="19" t="s">
        <v>12</v>
      </c>
      <c r="C223" s="20" t="s">
        <v>35</v>
      </c>
      <c r="D223" s="20" t="n">
        <v>13.5365402631757</v>
      </c>
      <c r="E223" s="21"/>
      <c r="F223" s="22" t="s">
        <v>35</v>
      </c>
      <c r="G223" s="22" t="s">
        <v>35</v>
      </c>
      <c r="H223" s="23" t="s">
        <v>35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0.79740632</v>
      </c>
      <c r="E231" s="16" t="n">
        <v>0.227722821621429</v>
      </c>
      <c r="F231" s="16" t="s">
        <v>40</v>
      </c>
      <c r="G231" s="16" t="s">
        <v>40</v>
      </c>
      <c r="H231" s="16" t="s">
        <v>40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0.64486472</v>
      </c>
      <c r="E232" s="20" t="s">
        <v>34</v>
      </c>
      <c r="F232" s="22" t="s">
        <v>35</v>
      </c>
      <c r="G232" s="22" t="s">
        <v>35</v>
      </c>
      <c r="H232" s="23" t="s">
        <v>3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0.1525416</v>
      </c>
      <c r="E233" s="25" t="n">
        <v>0.227722821621429</v>
      </c>
      <c r="F233" s="26" t="s">
        <v>35</v>
      </c>
      <c r="G233" s="26" t="s">
        <v>35</v>
      </c>
      <c r="H233" s="27" t="s">
        <v>3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s">
        <v>13</v>
      </c>
      <c r="D239" s="48" t="s">
        <v>40</v>
      </c>
      <c r="E239" s="48" t="n">
        <v>0.0057973</v>
      </c>
      <c r="F239" s="49" t="s">
        <v>35</v>
      </c>
      <c r="G239" s="49" t="s">
        <v>35</v>
      </c>
      <c r="H239" s="50" t="s">
        <v>35</v>
      </c>
      <c r="I239" s="51" t="s">
        <v>35</v>
      </c>
    </row>
    <row r="240" customFormat="false" ht="11.25" hidden="false" customHeight="true" outlineLevel="0" collapsed="false">
      <c r="B240" s="52" t="s">
        <v>30</v>
      </c>
      <c r="C240" s="53" t="s">
        <v>35</v>
      </c>
      <c r="D240" s="53" t="n">
        <v>0.0264704</v>
      </c>
      <c r="E240" s="53" t="n">
        <v>0.00198528</v>
      </c>
      <c r="F240" s="53" t="s">
        <v>35</v>
      </c>
      <c r="G240" s="53" t="s">
        <v>35</v>
      </c>
      <c r="H240" s="54" t="s">
        <v>35</v>
      </c>
      <c r="I240" s="55" t="s">
        <v>34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s">
        <v>38</v>
      </c>
      <c r="D248" s="13" t="n">
        <v>14.4457981960097</v>
      </c>
      <c r="E248" s="13" t="n">
        <v>0.278622882882143</v>
      </c>
      <c r="F248" s="13" t="s">
        <v>38</v>
      </c>
      <c r="G248" s="13" t="s">
        <v>38</v>
      </c>
      <c r="H248" s="13" t="s">
        <v>38</v>
      </c>
      <c r="I248" s="14" t="s">
        <v>34</v>
      </c>
    </row>
    <row r="249" customFormat="false" ht="11.25" hidden="false" customHeight="true" outlineLevel="0" collapsed="false">
      <c r="B249" s="15" t="s">
        <v>10</v>
      </c>
      <c r="C249" s="16" t="s">
        <v>38</v>
      </c>
      <c r="D249" s="16" t="n">
        <v>13.5338996360097</v>
      </c>
      <c r="E249" s="17"/>
      <c r="F249" s="16" t="s">
        <v>38</v>
      </c>
      <c r="G249" s="16" t="s">
        <v>38</v>
      </c>
      <c r="H249" s="16" t="s">
        <v>38</v>
      </c>
      <c r="I249" s="18"/>
    </row>
    <row r="250" customFormat="false" ht="11.25" hidden="false" customHeight="true" outlineLevel="0" collapsed="false">
      <c r="B250" s="19" t="s">
        <v>12</v>
      </c>
      <c r="C250" s="20" t="s">
        <v>35</v>
      </c>
      <c r="D250" s="20" t="n">
        <v>13.5338996360097</v>
      </c>
      <c r="E250" s="21"/>
      <c r="F250" s="22" t="s">
        <v>35</v>
      </c>
      <c r="G250" s="22" t="s">
        <v>35</v>
      </c>
      <c r="H250" s="23" t="s">
        <v>35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0.86851848</v>
      </c>
      <c r="E258" s="16" t="n">
        <v>0.225460916882143</v>
      </c>
      <c r="F258" s="16" t="s">
        <v>40</v>
      </c>
      <c r="G258" s="16" t="s">
        <v>40</v>
      </c>
      <c r="H258" s="16" t="s">
        <v>40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0.71749198</v>
      </c>
      <c r="E259" s="20" t="s">
        <v>34</v>
      </c>
      <c r="F259" s="22" t="s">
        <v>35</v>
      </c>
      <c r="G259" s="22" t="s">
        <v>35</v>
      </c>
      <c r="H259" s="23" t="s">
        <v>3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0.1510265</v>
      </c>
      <c r="E260" s="25" t="n">
        <v>0.225460916882143</v>
      </c>
      <c r="F260" s="26" t="s">
        <v>35</v>
      </c>
      <c r="G260" s="26" t="s">
        <v>35</v>
      </c>
      <c r="H260" s="27" t="s">
        <v>3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s">
        <v>13</v>
      </c>
      <c r="D266" s="48" t="s">
        <v>40</v>
      </c>
      <c r="E266" s="48" t="n">
        <v>0.0499084599999999</v>
      </c>
      <c r="F266" s="49" t="s">
        <v>35</v>
      </c>
      <c r="G266" s="49" t="s">
        <v>35</v>
      </c>
      <c r="H266" s="50" t="s">
        <v>35</v>
      </c>
      <c r="I266" s="51" t="s">
        <v>35</v>
      </c>
    </row>
    <row r="267" customFormat="false" ht="11.25" hidden="false" customHeight="true" outlineLevel="0" collapsed="false">
      <c r="B267" s="52" t="s">
        <v>30</v>
      </c>
      <c r="C267" s="53" t="s">
        <v>35</v>
      </c>
      <c r="D267" s="53" t="n">
        <v>0.04338008</v>
      </c>
      <c r="E267" s="53" t="n">
        <v>0.003253506</v>
      </c>
      <c r="F267" s="53" t="s">
        <v>35</v>
      </c>
      <c r="G267" s="53" t="s">
        <v>35</v>
      </c>
      <c r="H267" s="54" t="s">
        <v>35</v>
      </c>
      <c r="I267" s="55" t="s">
        <v>34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s">
        <v>38</v>
      </c>
      <c r="D275" s="13" t="n">
        <v>15.9486315378498</v>
      </c>
      <c r="E275" s="13" t="n">
        <v>0.272282023193571</v>
      </c>
      <c r="F275" s="13" t="s">
        <v>38</v>
      </c>
      <c r="G275" s="13" t="s">
        <v>38</v>
      </c>
      <c r="H275" s="13" t="s">
        <v>38</v>
      </c>
      <c r="I275" s="14" t="s">
        <v>34</v>
      </c>
    </row>
    <row r="276" customFormat="false" ht="11.25" hidden="false" customHeight="true" outlineLevel="0" collapsed="false">
      <c r="B276" s="15" t="s">
        <v>10</v>
      </c>
      <c r="C276" s="16" t="s">
        <v>38</v>
      </c>
      <c r="D276" s="16" t="n">
        <v>14.9394618978498</v>
      </c>
      <c r="E276" s="17"/>
      <c r="F276" s="16" t="s">
        <v>38</v>
      </c>
      <c r="G276" s="16" t="s">
        <v>38</v>
      </c>
      <c r="H276" s="16" t="s">
        <v>38</v>
      </c>
      <c r="I276" s="18"/>
    </row>
    <row r="277" customFormat="false" ht="11.25" hidden="false" customHeight="true" outlineLevel="0" collapsed="false">
      <c r="B277" s="19" t="s">
        <v>12</v>
      </c>
      <c r="C277" s="20" t="s">
        <v>35</v>
      </c>
      <c r="D277" s="20" t="n">
        <v>14.9394618978498</v>
      </c>
      <c r="E277" s="21"/>
      <c r="F277" s="22" t="s">
        <v>35</v>
      </c>
      <c r="G277" s="22" t="s">
        <v>35</v>
      </c>
      <c r="H277" s="23" t="s">
        <v>35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0.90229564</v>
      </c>
      <c r="E285" s="16" t="n">
        <v>0.210123853193571</v>
      </c>
      <c r="F285" s="16" t="s">
        <v>40</v>
      </c>
      <c r="G285" s="16" t="s">
        <v>40</v>
      </c>
      <c r="H285" s="16" t="s">
        <v>40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0.78961434</v>
      </c>
      <c r="E286" s="20" t="s">
        <v>34</v>
      </c>
      <c r="F286" s="22" t="s">
        <v>35</v>
      </c>
      <c r="G286" s="22" t="s">
        <v>35</v>
      </c>
      <c r="H286" s="23" t="s">
        <v>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0.1126813</v>
      </c>
      <c r="E287" s="25" t="n">
        <v>0.210123853193571</v>
      </c>
      <c r="F287" s="26" t="s">
        <v>35</v>
      </c>
      <c r="G287" s="26" t="s">
        <v>35</v>
      </c>
      <c r="H287" s="27" t="s">
        <v>3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s">
        <v>13</v>
      </c>
      <c r="D293" s="48" t="s">
        <v>40</v>
      </c>
      <c r="E293" s="48" t="n">
        <v>0.0541426200000002</v>
      </c>
      <c r="F293" s="49" t="s">
        <v>35</v>
      </c>
      <c r="G293" s="49" t="s">
        <v>35</v>
      </c>
      <c r="H293" s="50" t="s">
        <v>35</v>
      </c>
      <c r="I293" s="51" t="s">
        <v>35</v>
      </c>
    </row>
    <row r="294" customFormat="false" ht="11.25" hidden="false" customHeight="true" outlineLevel="0" collapsed="false">
      <c r="B294" s="52" t="s">
        <v>30</v>
      </c>
      <c r="C294" s="53" t="s">
        <v>35</v>
      </c>
      <c r="D294" s="53" t="n">
        <v>0.106874</v>
      </c>
      <c r="E294" s="53" t="n">
        <v>0.00801555</v>
      </c>
      <c r="F294" s="53" t="s">
        <v>35</v>
      </c>
      <c r="G294" s="53" t="s">
        <v>35</v>
      </c>
      <c r="H294" s="54" t="s">
        <v>35</v>
      </c>
      <c r="I294" s="55" t="s">
        <v>34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s">
        <v>38</v>
      </c>
      <c r="D302" s="13" t="n">
        <v>16.0317801181444</v>
      </c>
      <c r="E302" s="13" t="n">
        <v>0.274225433256429</v>
      </c>
      <c r="F302" s="13" t="s">
        <v>38</v>
      </c>
      <c r="G302" s="13" t="s">
        <v>38</v>
      </c>
      <c r="H302" s="13" t="s">
        <v>38</v>
      </c>
      <c r="I302" s="14" t="s">
        <v>34</v>
      </c>
    </row>
    <row r="303" customFormat="false" ht="11.25" hidden="false" customHeight="true" outlineLevel="0" collapsed="false">
      <c r="B303" s="15" t="s">
        <v>10</v>
      </c>
      <c r="C303" s="16" t="s">
        <v>38</v>
      </c>
      <c r="D303" s="16" t="n">
        <v>15.1689862181444</v>
      </c>
      <c r="E303" s="17"/>
      <c r="F303" s="16" t="s">
        <v>38</v>
      </c>
      <c r="G303" s="16" t="s">
        <v>38</v>
      </c>
      <c r="H303" s="16" t="s">
        <v>38</v>
      </c>
      <c r="I303" s="18"/>
    </row>
    <row r="304" customFormat="false" ht="11.25" hidden="false" customHeight="true" outlineLevel="0" collapsed="false">
      <c r="B304" s="19" t="s">
        <v>12</v>
      </c>
      <c r="C304" s="20" t="s">
        <v>35</v>
      </c>
      <c r="D304" s="20" t="n">
        <v>15.1689862181444</v>
      </c>
      <c r="E304" s="21"/>
      <c r="F304" s="22" t="s">
        <v>35</v>
      </c>
      <c r="G304" s="22" t="s">
        <v>35</v>
      </c>
      <c r="H304" s="23" t="s">
        <v>35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0.7200663</v>
      </c>
      <c r="E312" s="16" t="n">
        <v>0.209340983256429</v>
      </c>
      <c r="F312" s="16" t="s">
        <v>40</v>
      </c>
      <c r="G312" s="16" t="s">
        <v>40</v>
      </c>
      <c r="H312" s="16" t="s">
        <v>40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0.6078048</v>
      </c>
      <c r="E313" s="20" t="s">
        <v>34</v>
      </c>
      <c r="F313" s="22" t="s">
        <v>35</v>
      </c>
      <c r="G313" s="22" t="s">
        <v>35</v>
      </c>
      <c r="H313" s="23" t="s">
        <v>3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0.1122615</v>
      </c>
      <c r="E314" s="25" t="n">
        <v>0.209340983256429</v>
      </c>
      <c r="F314" s="26" t="s">
        <v>35</v>
      </c>
      <c r="G314" s="26" t="s">
        <v>35</v>
      </c>
      <c r="H314" s="27" t="s">
        <v>3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s">
        <v>13</v>
      </c>
      <c r="D320" s="48" t="s">
        <v>40</v>
      </c>
      <c r="E320" s="48" t="n">
        <v>0.05417988</v>
      </c>
      <c r="F320" s="49" t="s">
        <v>35</v>
      </c>
      <c r="G320" s="49" t="s">
        <v>35</v>
      </c>
      <c r="H320" s="50" t="s">
        <v>35</v>
      </c>
      <c r="I320" s="51" t="s">
        <v>35</v>
      </c>
    </row>
    <row r="321" customFormat="false" ht="11.25" hidden="false" customHeight="true" outlineLevel="0" collapsed="false">
      <c r="B321" s="52" t="s">
        <v>30</v>
      </c>
      <c r="C321" s="53" t="s">
        <v>35</v>
      </c>
      <c r="D321" s="53" t="n">
        <v>0.1427276</v>
      </c>
      <c r="E321" s="53" t="n">
        <v>0.01070457</v>
      </c>
      <c r="F321" s="53" t="s">
        <v>35</v>
      </c>
      <c r="G321" s="53" t="s">
        <v>35</v>
      </c>
      <c r="H321" s="54" t="s">
        <v>35</v>
      </c>
      <c r="I321" s="55" t="s">
        <v>34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s">
        <v>38</v>
      </c>
      <c r="D329" s="13" t="n">
        <v>15.4021657789846</v>
      </c>
      <c r="E329" s="13" t="n">
        <v>0.255631815458571</v>
      </c>
      <c r="F329" s="13" t="s">
        <v>38</v>
      </c>
      <c r="G329" s="13" t="s">
        <v>38</v>
      </c>
      <c r="H329" s="13" t="s">
        <v>38</v>
      </c>
      <c r="I329" s="14" t="s">
        <v>34</v>
      </c>
    </row>
    <row r="330" customFormat="false" ht="11.25" hidden="false" customHeight="true" outlineLevel="0" collapsed="false">
      <c r="B330" s="15" t="s">
        <v>10</v>
      </c>
      <c r="C330" s="16" t="s">
        <v>38</v>
      </c>
      <c r="D330" s="16" t="n">
        <v>14.2426666589846</v>
      </c>
      <c r="E330" s="17"/>
      <c r="F330" s="16" t="s">
        <v>38</v>
      </c>
      <c r="G330" s="16" t="s">
        <v>38</v>
      </c>
      <c r="H330" s="16" t="s">
        <v>38</v>
      </c>
      <c r="I330" s="18"/>
    </row>
    <row r="331" customFormat="false" ht="11.25" hidden="false" customHeight="true" outlineLevel="0" collapsed="false">
      <c r="B331" s="19" t="s">
        <v>12</v>
      </c>
      <c r="C331" s="20" t="s">
        <v>35</v>
      </c>
      <c r="D331" s="20" t="n">
        <v>14.2426666589846</v>
      </c>
      <c r="E331" s="21"/>
      <c r="F331" s="22" t="s">
        <v>35</v>
      </c>
      <c r="G331" s="22" t="s">
        <v>35</v>
      </c>
      <c r="H331" s="23" t="s">
        <v>35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0.76368928</v>
      </c>
      <c r="E339" s="16" t="n">
        <v>0.208465461458571</v>
      </c>
      <c r="F339" s="16" t="s">
        <v>40</v>
      </c>
      <c r="G339" s="16" t="s">
        <v>40</v>
      </c>
      <c r="H339" s="16" t="s">
        <v>40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0.68916128</v>
      </c>
      <c r="E340" s="20" t="s">
        <v>34</v>
      </c>
      <c r="F340" s="22" t="s">
        <v>35</v>
      </c>
      <c r="G340" s="22" t="s">
        <v>35</v>
      </c>
      <c r="H340" s="23" t="s">
        <v>3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0.074528</v>
      </c>
      <c r="E341" s="25" t="n">
        <v>0.208465461458571</v>
      </c>
      <c r="F341" s="26" t="s">
        <v>35</v>
      </c>
      <c r="G341" s="26" t="s">
        <v>35</v>
      </c>
      <c r="H341" s="27" t="s">
        <v>3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s">
        <v>13</v>
      </c>
      <c r="D347" s="48" t="s">
        <v>40</v>
      </c>
      <c r="E347" s="48" t="n">
        <v>0.017480616</v>
      </c>
      <c r="F347" s="49" t="s">
        <v>35</v>
      </c>
      <c r="G347" s="49" t="s">
        <v>35</v>
      </c>
      <c r="H347" s="50" t="s">
        <v>35</v>
      </c>
      <c r="I347" s="51" t="s">
        <v>35</v>
      </c>
    </row>
    <row r="348" customFormat="false" ht="11.25" hidden="false" customHeight="true" outlineLevel="0" collapsed="false">
      <c r="B348" s="52" t="s">
        <v>30</v>
      </c>
      <c r="C348" s="53" t="s">
        <v>35</v>
      </c>
      <c r="D348" s="53" t="n">
        <v>0.39580984</v>
      </c>
      <c r="E348" s="53" t="n">
        <v>0.029685738</v>
      </c>
      <c r="F348" s="53" t="s">
        <v>35</v>
      </c>
      <c r="G348" s="53" t="s">
        <v>35</v>
      </c>
      <c r="H348" s="54" t="s">
        <v>35</v>
      </c>
      <c r="I348" s="55" t="s">
        <v>34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s">
        <v>38</v>
      </c>
      <c r="D356" s="13" t="n">
        <v>15.6284049423184</v>
      </c>
      <c r="E356" s="13" t="n">
        <v>0.309826332217857</v>
      </c>
      <c r="F356" s="13" t="s">
        <v>38</v>
      </c>
      <c r="G356" s="13" t="s">
        <v>38</v>
      </c>
      <c r="H356" s="13" t="s">
        <v>38</v>
      </c>
      <c r="I356" s="14" t="s">
        <v>34</v>
      </c>
    </row>
    <row r="357" customFormat="false" ht="11.25" hidden="false" customHeight="true" outlineLevel="0" collapsed="false">
      <c r="B357" s="15" t="s">
        <v>10</v>
      </c>
      <c r="C357" s="16" t="s">
        <v>38</v>
      </c>
      <c r="D357" s="16" t="n">
        <v>13.8800149803184</v>
      </c>
      <c r="E357" s="17"/>
      <c r="F357" s="16" t="s">
        <v>38</v>
      </c>
      <c r="G357" s="16" t="s">
        <v>38</v>
      </c>
      <c r="H357" s="16" t="s">
        <v>38</v>
      </c>
      <c r="I357" s="18"/>
    </row>
    <row r="358" customFormat="false" ht="11.25" hidden="false" customHeight="true" outlineLevel="0" collapsed="false">
      <c r="B358" s="19" t="s">
        <v>12</v>
      </c>
      <c r="C358" s="20" t="s">
        <v>35</v>
      </c>
      <c r="D358" s="20" t="n">
        <v>13.8800149803184</v>
      </c>
      <c r="E358" s="21"/>
      <c r="F358" s="22" t="s">
        <v>35</v>
      </c>
      <c r="G358" s="22" t="s">
        <v>35</v>
      </c>
      <c r="H358" s="23" t="s">
        <v>35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0.55677751</v>
      </c>
      <c r="E366" s="16" t="n">
        <v>0.207669574317857</v>
      </c>
      <c r="F366" s="16" t="s">
        <v>40</v>
      </c>
      <c r="G366" s="16" t="s">
        <v>40</v>
      </c>
      <c r="H366" s="16" t="s">
        <v>40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0.48253401</v>
      </c>
      <c r="E367" s="20" t="s">
        <v>34</v>
      </c>
      <c r="F367" s="22" t="s">
        <v>35</v>
      </c>
      <c r="G367" s="22" t="s">
        <v>35</v>
      </c>
      <c r="H367" s="23" t="s">
        <v>3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0.0742435</v>
      </c>
      <c r="E368" s="25" t="n">
        <v>0.207669574317857</v>
      </c>
      <c r="F368" s="26" t="s">
        <v>35</v>
      </c>
      <c r="G368" s="26" t="s">
        <v>35</v>
      </c>
      <c r="H368" s="27" t="s">
        <v>3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s">
        <v>13</v>
      </c>
      <c r="D374" s="48" t="s">
        <v>40</v>
      </c>
      <c r="E374" s="48" t="n">
        <v>0.012785824</v>
      </c>
      <c r="F374" s="49" t="s">
        <v>35</v>
      </c>
      <c r="G374" s="49" t="s">
        <v>35</v>
      </c>
      <c r="H374" s="50" t="s">
        <v>35</v>
      </c>
      <c r="I374" s="51" t="s">
        <v>35</v>
      </c>
    </row>
    <row r="375" customFormat="false" ht="11.25" hidden="false" customHeight="true" outlineLevel="0" collapsed="false">
      <c r="B375" s="52" t="s">
        <v>30</v>
      </c>
      <c r="C375" s="53" t="s">
        <v>35</v>
      </c>
      <c r="D375" s="53" t="n">
        <v>1.191612452</v>
      </c>
      <c r="E375" s="53" t="n">
        <v>0.0893709339</v>
      </c>
      <c r="F375" s="53" t="s">
        <v>35</v>
      </c>
      <c r="G375" s="53" t="s">
        <v>35</v>
      </c>
      <c r="H375" s="54" t="s">
        <v>35</v>
      </c>
      <c r="I375" s="55" t="s">
        <v>34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s">
        <v>38</v>
      </c>
      <c r="D383" s="13" t="n">
        <v>15.9567470357387</v>
      </c>
      <c r="E383" s="13" t="n">
        <v>0.341098452706429</v>
      </c>
      <c r="F383" s="13" t="s">
        <v>38</v>
      </c>
      <c r="G383" s="13" t="s">
        <v>38</v>
      </c>
      <c r="H383" s="13" t="s">
        <v>38</v>
      </c>
      <c r="I383" s="14" t="s">
        <v>34</v>
      </c>
    </row>
    <row r="384" customFormat="false" ht="11.25" hidden="false" customHeight="true" outlineLevel="0" collapsed="false">
      <c r="B384" s="15" t="s">
        <v>10</v>
      </c>
      <c r="C384" s="16" t="s">
        <v>38</v>
      </c>
      <c r="D384" s="16" t="n">
        <v>14.0560076517387</v>
      </c>
      <c r="E384" s="17"/>
      <c r="F384" s="16" t="s">
        <v>38</v>
      </c>
      <c r="G384" s="16" t="s">
        <v>38</v>
      </c>
      <c r="H384" s="16" t="s">
        <v>38</v>
      </c>
      <c r="I384" s="18"/>
    </row>
    <row r="385" customFormat="false" ht="11.25" hidden="false" customHeight="true" outlineLevel="0" collapsed="false">
      <c r="B385" s="19" t="s">
        <v>12</v>
      </c>
      <c r="C385" s="20" t="s">
        <v>35</v>
      </c>
      <c r="D385" s="20" t="n">
        <v>14.0560076517387</v>
      </c>
      <c r="E385" s="21"/>
      <c r="F385" s="22" t="s">
        <v>35</v>
      </c>
      <c r="G385" s="22" t="s">
        <v>35</v>
      </c>
      <c r="H385" s="23" t="s">
        <v>35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0.28711148</v>
      </c>
      <c r="E393" s="16" t="n">
        <v>0.206907531906429</v>
      </c>
      <c r="F393" s="16" t="s">
        <v>40</v>
      </c>
      <c r="G393" s="16" t="s">
        <v>40</v>
      </c>
      <c r="H393" s="16" t="s">
        <v>40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0.25012598</v>
      </c>
      <c r="E394" s="20" t="s">
        <v>34</v>
      </c>
      <c r="F394" s="22" t="s">
        <v>35</v>
      </c>
      <c r="G394" s="22" t="s">
        <v>35</v>
      </c>
      <c r="H394" s="23" t="s">
        <v>3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0.0369855</v>
      </c>
      <c r="E395" s="25" t="n">
        <v>0.206907531906429</v>
      </c>
      <c r="F395" s="26" t="s">
        <v>35</v>
      </c>
      <c r="G395" s="26" t="s">
        <v>35</v>
      </c>
      <c r="H395" s="27" t="s">
        <v>3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s">
        <v>13</v>
      </c>
      <c r="D401" s="48" t="s">
        <v>40</v>
      </c>
      <c r="E401" s="48" t="n">
        <v>0.013168828</v>
      </c>
      <c r="F401" s="49" t="s">
        <v>35</v>
      </c>
      <c r="G401" s="49" t="s">
        <v>35</v>
      </c>
      <c r="H401" s="50" t="s">
        <v>35</v>
      </c>
      <c r="I401" s="51" t="s">
        <v>35</v>
      </c>
    </row>
    <row r="402" customFormat="false" ht="11.25" hidden="false" customHeight="true" outlineLevel="0" collapsed="false">
      <c r="B402" s="52" t="s">
        <v>30</v>
      </c>
      <c r="C402" s="53" t="s">
        <v>35</v>
      </c>
      <c r="D402" s="53" t="n">
        <v>1.613627904</v>
      </c>
      <c r="E402" s="53" t="n">
        <v>0.1210220928</v>
      </c>
      <c r="F402" s="53" t="s">
        <v>35</v>
      </c>
      <c r="G402" s="53" t="s">
        <v>35</v>
      </c>
      <c r="H402" s="54" t="s">
        <v>35</v>
      </c>
      <c r="I402" s="55" t="s">
        <v>34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s">
        <v>38</v>
      </c>
      <c r="D410" s="13" t="n">
        <v>14.7240200426737</v>
      </c>
      <c r="E410" s="13" t="n">
        <v>0.36367533645</v>
      </c>
      <c r="F410" s="13" t="s">
        <v>38</v>
      </c>
      <c r="G410" s="13" t="s">
        <v>38</v>
      </c>
      <c r="H410" s="13" t="s">
        <v>38</v>
      </c>
      <c r="I410" s="14" t="s">
        <v>34</v>
      </c>
    </row>
    <row r="411" customFormat="false" ht="11.25" hidden="false" customHeight="true" outlineLevel="0" collapsed="false">
      <c r="B411" s="15" t="s">
        <v>10</v>
      </c>
      <c r="C411" s="16" t="s">
        <v>38</v>
      </c>
      <c r="D411" s="16" t="n">
        <v>12.5001958946737</v>
      </c>
      <c r="E411" s="17"/>
      <c r="F411" s="16" t="s">
        <v>38</v>
      </c>
      <c r="G411" s="16" t="s">
        <v>38</v>
      </c>
      <c r="H411" s="16" t="s">
        <v>38</v>
      </c>
      <c r="I411" s="18"/>
    </row>
    <row r="412" customFormat="false" ht="11.25" hidden="false" customHeight="true" outlineLevel="0" collapsed="false">
      <c r="B412" s="19" t="s">
        <v>12</v>
      </c>
      <c r="C412" s="20" t="s">
        <v>35</v>
      </c>
      <c r="D412" s="20" t="n">
        <v>12.5001958946737</v>
      </c>
      <c r="E412" s="21"/>
      <c r="F412" s="22" t="s">
        <v>35</v>
      </c>
      <c r="G412" s="22" t="s">
        <v>35</v>
      </c>
      <c r="H412" s="23" t="s">
        <v>35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0.30412784</v>
      </c>
      <c r="E420" s="16" t="n">
        <v>0.21099985335</v>
      </c>
      <c r="F420" s="16" t="s">
        <v>40</v>
      </c>
      <c r="G420" s="16" t="s">
        <v>40</v>
      </c>
      <c r="H420" s="16" t="s">
        <v>40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0.26723974</v>
      </c>
      <c r="E421" s="20" t="s">
        <v>34</v>
      </c>
      <c r="F421" s="22" t="s">
        <v>35</v>
      </c>
      <c r="G421" s="22" t="s">
        <v>35</v>
      </c>
      <c r="H421" s="23" t="s">
        <v>3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0.0368881</v>
      </c>
      <c r="E422" s="25" t="n">
        <v>0.21099985335</v>
      </c>
      <c r="F422" s="26" t="s">
        <v>35</v>
      </c>
      <c r="G422" s="26" t="s">
        <v>35</v>
      </c>
      <c r="H422" s="27" t="s">
        <v>3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s">
        <v>13</v>
      </c>
      <c r="D428" s="48" t="s">
        <v>40</v>
      </c>
      <c r="E428" s="48" t="n">
        <v>0.00869826</v>
      </c>
      <c r="F428" s="49" t="s">
        <v>35</v>
      </c>
      <c r="G428" s="49" t="s">
        <v>35</v>
      </c>
      <c r="H428" s="50" t="s">
        <v>35</v>
      </c>
      <c r="I428" s="51" t="s">
        <v>35</v>
      </c>
    </row>
    <row r="429" customFormat="false" ht="11.25" hidden="false" customHeight="true" outlineLevel="0" collapsed="false">
      <c r="B429" s="52" t="s">
        <v>30</v>
      </c>
      <c r="C429" s="53" t="s">
        <v>35</v>
      </c>
      <c r="D429" s="53" t="n">
        <v>1.919696308</v>
      </c>
      <c r="E429" s="53" t="n">
        <v>0.1439772231</v>
      </c>
      <c r="F429" s="53" t="s">
        <v>35</v>
      </c>
      <c r="G429" s="53" t="s">
        <v>35</v>
      </c>
      <c r="H429" s="54" t="s">
        <v>35</v>
      </c>
      <c r="I429" s="55" t="s">
        <v>34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s">
        <v>38</v>
      </c>
      <c r="D437" s="13" t="n">
        <v>15.1799655323601</v>
      </c>
      <c r="E437" s="13" t="n">
        <v>0.41207756844</v>
      </c>
      <c r="F437" s="13" t="s">
        <v>38</v>
      </c>
      <c r="G437" s="13" t="s">
        <v>38</v>
      </c>
      <c r="H437" s="13" t="s">
        <v>38</v>
      </c>
      <c r="I437" s="14" t="s">
        <v>34</v>
      </c>
    </row>
    <row r="438" customFormat="false" ht="11.25" hidden="false" customHeight="true" outlineLevel="0" collapsed="false">
      <c r="B438" s="15" t="s">
        <v>10</v>
      </c>
      <c r="C438" s="16" t="s">
        <v>38</v>
      </c>
      <c r="D438" s="16" t="n">
        <v>12.1938838983601</v>
      </c>
      <c r="E438" s="17"/>
      <c r="F438" s="16" t="s">
        <v>38</v>
      </c>
      <c r="G438" s="16" t="s">
        <v>38</v>
      </c>
      <c r="H438" s="16" t="s">
        <v>38</v>
      </c>
      <c r="I438" s="18"/>
    </row>
    <row r="439" customFormat="false" ht="11.25" hidden="false" customHeight="true" outlineLevel="0" collapsed="false">
      <c r="B439" s="19" t="s">
        <v>12</v>
      </c>
      <c r="C439" s="20" t="s">
        <v>35</v>
      </c>
      <c r="D439" s="20" t="n">
        <v>12.1938838983601</v>
      </c>
      <c r="E439" s="21"/>
      <c r="F439" s="22" t="s">
        <v>35</v>
      </c>
      <c r="G439" s="22" t="s">
        <v>35</v>
      </c>
      <c r="H439" s="23" t="s">
        <v>35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0.30448931</v>
      </c>
      <c r="E447" s="16" t="n">
        <v>0.21055734414</v>
      </c>
      <c r="F447" s="16" t="s">
        <v>40</v>
      </c>
      <c r="G447" s="16" t="s">
        <v>40</v>
      </c>
      <c r="H447" s="16" t="s">
        <v>40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0.26767861</v>
      </c>
      <c r="E448" s="20" t="s">
        <v>34</v>
      </c>
      <c r="F448" s="22" t="s">
        <v>35</v>
      </c>
      <c r="G448" s="22" t="s">
        <v>35</v>
      </c>
      <c r="H448" s="23" t="s">
        <v>3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0.0368107</v>
      </c>
      <c r="E449" s="25" t="n">
        <v>0.21055734414</v>
      </c>
      <c r="F449" s="26" t="s">
        <v>35</v>
      </c>
      <c r="G449" s="26" t="s">
        <v>35</v>
      </c>
      <c r="H449" s="27" t="s">
        <v>3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s">
        <v>13</v>
      </c>
      <c r="D455" s="48" t="s">
        <v>40</v>
      </c>
      <c r="E455" s="48" t="n">
        <v>0.0004008</v>
      </c>
      <c r="F455" s="49" t="s">
        <v>35</v>
      </c>
      <c r="G455" s="49" t="s">
        <v>35</v>
      </c>
      <c r="H455" s="50" t="s">
        <v>35</v>
      </c>
      <c r="I455" s="51" t="s">
        <v>35</v>
      </c>
    </row>
    <row r="456" customFormat="false" ht="11.25" hidden="false" customHeight="true" outlineLevel="0" collapsed="false">
      <c r="B456" s="52" t="s">
        <v>30</v>
      </c>
      <c r="C456" s="53" t="s">
        <v>35</v>
      </c>
      <c r="D456" s="53" t="n">
        <v>2.681592324</v>
      </c>
      <c r="E456" s="53" t="n">
        <v>0.2011194243</v>
      </c>
      <c r="F456" s="53" t="s">
        <v>35</v>
      </c>
      <c r="G456" s="53" t="s">
        <v>35</v>
      </c>
      <c r="H456" s="54" t="s">
        <v>35</v>
      </c>
      <c r="I456" s="55" t="s">
        <v>34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s">
        <v>38</v>
      </c>
      <c r="D464" s="13" t="n">
        <v>14.8610932752928</v>
      </c>
      <c r="E464" s="13" t="n">
        <v>0.444312814365</v>
      </c>
      <c r="F464" s="13" t="s">
        <v>38</v>
      </c>
      <c r="G464" s="13" t="s">
        <v>38</v>
      </c>
      <c r="H464" s="13" t="s">
        <v>38</v>
      </c>
      <c r="I464" s="14" t="s">
        <v>34</v>
      </c>
    </row>
    <row r="465" customFormat="false" ht="11.25" hidden="false" customHeight="true" outlineLevel="0" collapsed="false">
      <c r="B465" s="15" t="s">
        <v>10</v>
      </c>
      <c r="C465" s="16" t="s">
        <v>38</v>
      </c>
      <c r="D465" s="16" t="n">
        <v>11.4496500072928</v>
      </c>
      <c r="E465" s="17"/>
      <c r="F465" s="16" t="s">
        <v>38</v>
      </c>
      <c r="G465" s="16" t="s">
        <v>38</v>
      </c>
      <c r="H465" s="16" t="s">
        <v>38</v>
      </c>
      <c r="I465" s="18"/>
    </row>
    <row r="466" customFormat="false" ht="11.25" hidden="false" customHeight="true" outlineLevel="0" collapsed="false">
      <c r="B466" s="19" t="s">
        <v>12</v>
      </c>
      <c r="C466" s="20" t="s">
        <v>35</v>
      </c>
      <c r="D466" s="20" t="n">
        <v>11.4496500072928</v>
      </c>
      <c r="E466" s="21"/>
      <c r="F466" s="22" t="s">
        <v>35</v>
      </c>
      <c r="G466" s="22" t="s">
        <v>35</v>
      </c>
      <c r="H466" s="23" t="s">
        <v>35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0.29219392</v>
      </c>
      <c r="E474" s="16" t="n">
        <v>0.210201113265</v>
      </c>
      <c r="F474" s="16" t="s">
        <v>40</v>
      </c>
      <c r="G474" s="16" t="s">
        <v>40</v>
      </c>
      <c r="H474" s="16" t="s">
        <v>40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0.25544552</v>
      </c>
      <c r="E475" s="20" t="s">
        <v>34</v>
      </c>
      <c r="F475" s="22" t="s">
        <v>35</v>
      </c>
      <c r="G475" s="22" t="s">
        <v>35</v>
      </c>
      <c r="H475" s="23" t="s">
        <v>3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0.0367484</v>
      </c>
      <c r="E476" s="25" t="n">
        <v>0.210201113265</v>
      </c>
      <c r="F476" s="26" t="s">
        <v>35</v>
      </c>
      <c r="G476" s="26" t="s">
        <v>35</v>
      </c>
      <c r="H476" s="27" t="s">
        <v>3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s">
        <v>13</v>
      </c>
      <c r="D482" s="48" t="s">
        <v>40</v>
      </c>
      <c r="E482" s="48" t="n">
        <v>0.000168</v>
      </c>
      <c r="F482" s="49" t="s">
        <v>35</v>
      </c>
      <c r="G482" s="49" t="s">
        <v>35</v>
      </c>
      <c r="H482" s="50" t="s">
        <v>35</v>
      </c>
      <c r="I482" s="51" t="s">
        <v>35</v>
      </c>
    </row>
    <row r="483" customFormat="false" ht="11.25" hidden="false" customHeight="true" outlineLevel="0" collapsed="false">
      <c r="B483" s="52" t="s">
        <v>30</v>
      </c>
      <c r="C483" s="53" t="s">
        <v>35</v>
      </c>
      <c r="D483" s="53" t="n">
        <v>3.119249348</v>
      </c>
      <c r="E483" s="53" t="n">
        <v>0.2339437011</v>
      </c>
      <c r="F483" s="53" t="s">
        <v>35</v>
      </c>
      <c r="G483" s="53" t="s">
        <v>35</v>
      </c>
      <c r="H483" s="54" t="s">
        <v>35</v>
      </c>
      <c r="I483" s="55" t="s">
        <v>34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s">
        <v>38</v>
      </c>
      <c r="D491" s="13" t="n">
        <v>14.7365748672907</v>
      </c>
      <c r="E491" s="13" t="n">
        <v>0.415682406975</v>
      </c>
      <c r="F491" s="13" t="s">
        <v>38</v>
      </c>
      <c r="G491" s="13" t="s">
        <v>38</v>
      </c>
      <c r="H491" s="13" t="s">
        <v>38</v>
      </c>
      <c r="I491" s="14" t="s">
        <v>34</v>
      </c>
    </row>
    <row r="492" customFormat="false" ht="11.25" hidden="false" customHeight="true" outlineLevel="0" collapsed="false">
      <c r="B492" s="15" t="s">
        <v>10</v>
      </c>
      <c r="C492" s="16" t="s">
        <v>38</v>
      </c>
      <c r="D492" s="16" t="n">
        <v>11.7163548872907</v>
      </c>
      <c r="E492" s="17"/>
      <c r="F492" s="16" t="s">
        <v>38</v>
      </c>
      <c r="G492" s="16" t="s">
        <v>38</v>
      </c>
      <c r="H492" s="16" t="s">
        <v>38</v>
      </c>
      <c r="I492" s="18"/>
    </row>
    <row r="493" customFormat="false" ht="11.25" hidden="false" customHeight="true" outlineLevel="0" collapsed="false">
      <c r="B493" s="19" t="s">
        <v>12</v>
      </c>
      <c r="C493" s="20" t="s">
        <v>35</v>
      </c>
      <c r="D493" s="20" t="n">
        <v>11.7163548872907</v>
      </c>
      <c r="E493" s="21"/>
      <c r="F493" s="22" t="s">
        <v>35</v>
      </c>
      <c r="G493" s="22" t="s">
        <v>35</v>
      </c>
      <c r="H493" s="23" t="s">
        <v>35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0.27739198</v>
      </c>
      <c r="E501" s="16" t="n">
        <v>0.209970306975</v>
      </c>
      <c r="F501" s="16" t="s">
        <v>40</v>
      </c>
      <c r="G501" s="16" t="s">
        <v>40</v>
      </c>
      <c r="H501" s="16" t="s">
        <v>40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0.24068388</v>
      </c>
      <c r="E502" s="20" t="s">
        <v>34</v>
      </c>
      <c r="F502" s="22" t="s">
        <v>35</v>
      </c>
      <c r="G502" s="22" t="s">
        <v>35</v>
      </c>
      <c r="H502" s="23" t="s">
        <v>3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0.0367081</v>
      </c>
      <c r="E503" s="25" t="n">
        <v>0.209970306975</v>
      </c>
      <c r="F503" s="26" t="s">
        <v>35</v>
      </c>
      <c r="G503" s="26" t="s">
        <v>35</v>
      </c>
      <c r="H503" s="27" t="s">
        <v>3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s">
        <v>13</v>
      </c>
      <c r="D509" s="48" t="s">
        <v>40</v>
      </c>
      <c r="E509" s="48" t="s">
        <v>11</v>
      </c>
      <c r="F509" s="49" t="s">
        <v>35</v>
      </c>
      <c r="G509" s="49" t="s">
        <v>35</v>
      </c>
      <c r="H509" s="50" t="s">
        <v>35</v>
      </c>
      <c r="I509" s="51" t="s">
        <v>35</v>
      </c>
    </row>
    <row r="510" customFormat="false" ht="11.25" hidden="false" customHeight="true" outlineLevel="0" collapsed="false">
      <c r="B510" s="52" t="s">
        <v>30</v>
      </c>
      <c r="C510" s="53" t="s">
        <v>35</v>
      </c>
      <c r="D510" s="53" t="n">
        <v>2.742828</v>
      </c>
      <c r="E510" s="53" t="n">
        <v>0.2057121</v>
      </c>
      <c r="F510" s="53" t="s">
        <v>35</v>
      </c>
      <c r="G510" s="53" t="s">
        <v>35</v>
      </c>
      <c r="H510" s="54" t="s">
        <v>35</v>
      </c>
      <c r="I510" s="55" t="s">
        <v>34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s">
        <v>38</v>
      </c>
      <c r="D518" s="13" t="n">
        <v>15.196766947</v>
      </c>
      <c r="E518" s="13" t="n">
        <v>0.409006982775</v>
      </c>
      <c r="F518" s="13" t="s">
        <v>38</v>
      </c>
      <c r="G518" s="13" t="s">
        <v>38</v>
      </c>
      <c r="H518" s="13" t="s">
        <v>38</v>
      </c>
      <c r="I518" s="14" t="s">
        <v>34</v>
      </c>
    </row>
    <row r="519" customFormat="false" ht="11.25" hidden="false" customHeight="true" outlineLevel="0" collapsed="false">
      <c r="B519" s="15" t="s">
        <v>10</v>
      </c>
      <c r="C519" s="16" t="s">
        <v>38</v>
      </c>
      <c r="D519" s="16" t="n">
        <v>12.294710422</v>
      </c>
      <c r="E519" s="17"/>
      <c r="F519" s="16" t="s">
        <v>38</v>
      </c>
      <c r="G519" s="16" t="s">
        <v>38</v>
      </c>
      <c r="H519" s="16" t="s">
        <v>38</v>
      </c>
      <c r="I519" s="18"/>
    </row>
    <row r="520" customFormat="false" ht="11.25" hidden="false" customHeight="true" outlineLevel="0" collapsed="false">
      <c r="B520" s="19" t="s">
        <v>12</v>
      </c>
      <c r="C520" s="20" t="s">
        <v>35</v>
      </c>
      <c r="D520" s="20" t="n">
        <v>12.294710422</v>
      </c>
      <c r="E520" s="21"/>
      <c r="F520" s="22" t="s">
        <v>35</v>
      </c>
      <c r="G520" s="22" t="s">
        <v>35</v>
      </c>
      <c r="H520" s="23" t="s">
        <v>35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0.247001525</v>
      </c>
      <c r="E528" s="16" t="n">
        <v>0.209888882775</v>
      </c>
      <c r="F528" s="16" t="s">
        <v>40</v>
      </c>
      <c r="G528" s="16" t="s">
        <v>40</v>
      </c>
      <c r="H528" s="16" t="s">
        <v>40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0.210307625</v>
      </c>
      <c r="E529" s="20" t="s">
        <v>34</v>
      </c>
      <c r="F529" s="22" t="s">
        <v>35</v>
      </c>
      <c r="G529" s="22" t="s">
        <v>35</v>
      </c>
      <c r="H529" s="23" t="s">
        <v>3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0.0366939</v>
      </c>
      <c r="E530" s="25" t="n">
        <v>0.209888882775</v>
      </c>
      <c r="F530" s="26" t="s">
        <v>35</v>
      </c>
      <c r="G530" s="26" t="s">
        <v>35</v>
      </c>
      <c r="H530" s="27" t="s">
        <v>3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s">
        <v>13</v>
      </c>
      <c r="D536" s="48" t="s">
        <v>40</v>
      </c>
      <c r="E536" s="48" t="n">
        <v>1.92E-005</v>
      </c>
      <c r="F536" s="49" t="s">
        <v>35</v>
      </c>
      <c r="G536" s="49" t="s">
        <v>35</v>
      </c>
      <c r="H536" s="50" t="s">
        <v>35</v>
      </c>
      <c r="I536" s="51" t="s">
        <v>35</v>
      </c>
    </row>
    <row r="537" customFormat="false" ht="11.25" hidden="false" customHeight="true" outlineLevel="0" collapsed="false">
      <c r="B537" s="52" t="s">
        <v>30</v>
      </c>
      <c r="C537" s="53" t="s">
        <v>35</v>
      </c>
      <c r="D537" s="53" t="n">
        <v>2.655055</v>
      </c>
      <c r="E537" s="53" t="n">
        <v>0.1990989</v>
      </c>
      <c r="F537" s="53" t="s">
        <v>35</v>
      </c>
      <c r="G537" s="53" t="s">
        <v>35</v>
      </c>
      <c r="H537" s="54" t="s">
        <v>35</v>
      </c>
      <c r="I537" s="55" t="s">
        <v>34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s">
        <v>38</v>
      </c>
      <c r="D545" s="13" t="n">
        <v>15.917152186</v>
      </c>
      <c r="E545" s="13" t="n">
        <v>0.444934220295</v>
      </c>
      <c r="F545" s="13" t="s">
        <v>38</v>
      </c>
      <c r="G545" s="13" t="s">
        <v>38</v>
      </c>
      <c r="H545" s="13" t="s">
        <v>38</v>
      </c>
      <c r="I545" s="14" t="s">
        <v>34</v>
      </c>
    </row>
    <row r="546" customFormat="false" ht="11.25" hidden="false" customHeight="true" outlineLevel="0" collapsed="false">
      <c r="B546" s="15" t="s">
        <v>10</v>
      </c>
      <c r="C546" s="16" t="s">
        <v>38</v>
      </c>
      <c r="D546" s="16" t="n">
        <v>12.49754078</v>
      </c>
      <c r="E546" s="17"/>
      <c r="F546" s="16" t="s">
        <v>38</v>
      </c>
      <c r="G546" s="16" t="s">
        <v>38</v>
      </c>
      <c r="H546" s="16" t="s">
        <v>38</v>
      </c>
      <c r="I546" s="18"/>
    </row>
    <row r="547" customFormat="false" ht="11.25" hidden="false" customHeight="true" outlineLevel="0" collapsed="false">
      <c r="B547" s="19" t="s">
        <v>12</v>
      </c>
      <c r="C547" s="20" t="s">
        <v>35</v>
      </c>
      <c r="D547" s="20" t="n">
        <v>12.49754078</v>
      </c>
      <c r="E547" s="21"/>
      <c r="F547" s="22" t="s">
        <v>35</v>
      </c>
      <c r="G547" s="22" t="s">
        <v>35</v>
      </c>
      <c r="H547" s="23" t="s">
        <v>35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0.286908693</v>
      </c>
      <c r="E555" s="16" t="n">
        <v>0.209843786295</v>
      </c>
      <c r="F555" s="16" t="s">
        <v>40</v>
      </c>
      <c r="G555" s="16" t="s">
        <v>40</v>
      </c>
      <c r="H555" s="16" t="s">
        <v>40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0.250222693</v>
      </c>
      <c r="E556" s="20" t="s">
        <v>34</v>
      </c>
      <c r="F556" s="22" t="s">
        <v>35</v>
      </c>
      <c r="G556" s="22" t="s">
        <v>35</v>
      </c>
      <c r="H556" s="23" t="s">
        <v>3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0.036686</v>
      </c>
      <c r="E557" s="25" t="n">
        <v>0.209843786295</v>
      </c>
      <c r="F557" s="26" t="s">
        <v>35</v>
      </c>
      <c r="G557" s="26" t="s">
        <v>35</v>
      </c>
      <c r="H557" s="27" t="s">
        <v>3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s">
        <v>13</v>
      </c>
      <c r="D563" s="48" t="s">
        <v>40</v>
      </c>
      <c r="E563" s="48" t="n">
        <v>0.000168</v>
      </c>
      <c r="F563" s="49" t="s">
        <v>35</v>
      </c>
      <c r="G563" s="49" t="s">
        <v>35</v>
      </c>
      <c r="H563" s="50" t="s">
        <v>35</v>
      </c>
      <c r="I563" s="51" t="s">
        <v>35</v>
      </c>
    </row>
    <row r="564" customFormat="false" ht="11.25" hidden="false" customHeight="true" outlineLevel="0" collapsed="false">
      <c r="B564" s="52" t="s">
        <v>30</v>
      </c>
      <c r="C564" s="53" t="s">
        <v>35</v>
      </c>
      <c r="D564" s="53" t="n">
        <v>3.132702713</v>
      </c>
      <c r="E564" s="53" t="n">
        <v>0.234922434</v>
      </c>
      <c r="F564" s="53" t="s">
        <v>35</v>
      </c>
      <c r="G564" s="53" t="s">
        <v>35</v>
      </c>
      <c r="H564" s="54" t="s">
        <v>35</v>
      </c>
      <c r="I564" s="55" t="s">
        <v>34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dataValidations count="1">
    <dataValidation allowBlank="true" errorStyle="stop" operator="between" showDropDown="false" showErrorMessage="true" showInputMessage="false" sqref="D420:H4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253.058843506569</v>
      </c>
      <c r="D5" s="13" t="n">
        <v>132.385784234984</v>
      </c>
      <c r="E5" s="13" t="n">
        <v>0.9468174138576</v>
      </c>
      <c r="F5" s="13" t="n">
        <v>1.58370148076</v>
      </c>
      <c r="G5" s="13" t="n">
        <v>0.986072331827151</v>
      </c>
      <c r="H5" s="13" t="n">
        <v>2.50113308453496</v>
      </c>
      <c r="I5" s="14" t="n">
        <v>3.37370703173133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121.658297501984</v>
      </c>
      <c r="E6" s="17"/>
      <c r="F6" s="16" t="s">
        <v>34</v>
      </c>
      <c r="G6" s="16" t="s">
        <v>34</v>
      </c>
      <c r="H6" s="16" t="n">
        <v>2.43095949821922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121.658297501984</v>
      </c>
      <c r="E7" s="21"/>
      <c r="F7" s="22" t="s">
        <v>35</v>
      </c>
      <c r="G7" s="22" t="s">
        <v>35</v>
      </c>
      <c r="H7" s="23" t="n">
        <v>2.43095949821922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5</v>
      </c>
      <c r="D9" s="25" t="s">
        <v>15</v>
      </c>
      <c r="E9" s="21"/>
      <c r="F9" s="25" t="s">
        <v>15</v>
      </c>
      <c r="G9" s="25" t="s">
        <v>15</v>
      </c>
      <c r="H9" s="29" t="s">
        <v>15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0.396263819</v>
      </c>
      <c r="E15" s="16" t="n">
        <v>0.9467556168576</v>
      </c>
      <c r="F15" s="16" t="s">
        <v>36</v>
      </c>
      <c r="G15" s="16" t="s">
        <v>36</v>
      </c>
      <c r="H15" s="16" t="s">
        <v>34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s">
        <v>35</v>
      </c>
      <c r="E16" s="20" t="s">
        <v>35</v>
      </c>
      <c r="F16" s="22" t="s">
        <v>35</v>
      </c>
      <c r="G16" s="22" t="s">
        <v>35</v>
      </c>
      <c r="H16" s="23" t="s">
        <v>3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10.396263819</v>
      </c>
      <c r="E17" s="25" t="n">
        <v>0.9467556168576</v>
      </c>
      <c r="F17" s="26" t="s">
        <v>37</v>
      </c>
      <c r="G17" s="26" t="s">
        <v>37</v>
      </c>
      <c r="H17" s="27" t="s">
        <v>3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5</v>
      </c>
      <c r="E18" s="25" t="s">
        <v>15</v>
      </c>
      <c r="F18" s="25" t="s">
        <v>15</v>
      </c>
      <c r="G18" s="25" t="s">
        <v>15</v>
      </c>
      <c r="H18" s="29" t="s">
        <v>15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253.058843506569</v>
      </c>
      <c r="D23" s="48" t="n">
        <v>2.0514E-005</v>
      </c>
      <c r="E23" s="48" t="n">
        <v>6.1797E-005</v>
      </c>
      <c r="F23" s="49" t="n">
        <v>1.58370148076</v>
      </c>
      <c r="G23" s="49" t="n">
        <v>0.986072331827151</v>
      </c>
      <c r="H23" s="50" t="n">
        <v>0.0655035863157452</v>
      </c>
      <c r="I23" s="51" t="n">
        <v>3.37370703173133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n">
        <v>0.3312024</v>
      </c>
      <c r="E24" s="53" t="s">
        <v>13</v>
      </c>
      <c r="F24" s="53" t="s">
        <v>35</v>
      </c>
      <c r="G24" s="53" t="s">
        <v>35</v>
      </c>
      <c r="H24" s="54" t="n">
        <v>0.00467</v>
      </c>
      <c r="I24" s="55" t="s">
        <v>35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254.654661506569</v>
      </c>
      <c r="D32" s="13" t="n">
        <v>131.699813363266</v>
      </c>
      <c r="E32" s="13" t="n">
        <v>0.964563881660857</v>
      </c>
      <c r="F32" s="13" t="n">
        <v>1.48376619896</v>
      </c>
      <c r="G32" s="13" t="n">
        <v>0.850303069366302</v>
      </c>
      <c r="H32" s="13" t="n">
        <v>1.74881070027181</v>
      </c>
      <c r="I32" s="14" t="n">
        <v>3.02699767591932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120.917314503766</v>
      </c>
      <c r="E33" s="17"/>
      <c r="F33" s="16" t="s">
        <v>34</v>
      </c>
      <c r="G33" s="16" t="s">
        <v>34</v>
      </c>
      <c r="H33" s="16" t="n">
        <v>1.6748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120.917314503766</v>
      </c>
      <c r="E34" s="21"/>
      <c r="F34" s="22" t="s">
        <v>35</v>
      </c>
      <c r="G34" s="22" t="s">
        <v>35</v>
      </c>
      <c r="H34" s="23" t="n">
        <v>1.6748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5</v>
      </c>
      <c r="D36" s="25" t="s">
        <v>15</v>
      </c>
      <c r="E36" s="21"/>
      <c r="F36" s="25" t="s">
        <v>15</v>
      </c>
      <c r="G36" s="25" t="s">
        <v>15</v>
      </c>
      <c r="H36" s="29" t="s">
        <v>15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10.45127226</v>
      </c>
      <c r="E42" s="16" t="n">
        <v>0.964500241910857</v>
      </c>
      <c r="F42" s="16" t="s">
        <v>36</v>
      </c>
      <c r="G42" s="16" t="s">
        <v>36</v>
      </c>
      <c r="H42" s="16" t="s">
        <v>34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s">
        <v>35</v>
      </c>
      <c r="E43" s="20" t="s">
        <v>35</v>
      </c>
      <c r="F43" s="22" t="s">
        <v>35</v>
      </c>
      <c r="G43" s="22" t="s">
        <v>35</v>
      </c>
      <c r="H43" s="23" t="s">
        <v>3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10.45127226</v>
      </c>
      <c r="E44" s="25" t="n">
        <v>0.964500241910857</v>
      </c>
      <c r="F44" s="26" t="s">
        <v>37</v>
      </c>
      <c r="G44" s="26" t="s">
        <v>37</v>
      </c>
      <c r="H44" s="27" t="s">
        <v>3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5</v>
      </c>
      <c r="E45" s="25" t="s">
        <v>15</v>
      </c>
      <c r="F45" s="25" t="s">
        <v>15</v>
      </c>
      <c r="G45" s="25" t="s">
        <v>15</v>
      </c>
      <c r="H45" s="29" t="s">
        <v>15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254.654661506569</v>
      </c>
      <c r="D50" s="48" t="n">
        <v>2.41995E-005</v>
      </c>
      <c r="E50" s="48" t="n">
        <v>6.363975E-005</v>
      </c>
      <c r="F50" s="49" t="n">
        <v>1.48376619896</v>
      </c>
      <c r="G50" s="49" t="n">
        <v>0.850303069366302</v>
      </c>
      <c r="H50" s="50" t="n">
        <v>0.0693407002718107</v>
      </c>
      <c r="I50" s="51" t="n">
        <v>3.02699767591932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n">
        <v>0.3312024</v>
      </c>
      <c r="E51" s="53" t="s">
        <v>13</v>
      </c>
      <c r="F51" s="53" t="s">
        <v>35</v>
      </c>
      <c r="G51" s="53" t="s">
        <v>35</v>
      </c>
      <c r="H51" s="54" t="n">
        <v>0.00467</v>
      </c>
      <c r="I51" s="55" t="s">
        <v>35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258.276506506569</v>
      </c>
      <c r="D59" s="13" t="n">
        <v>132.032161272498</v>
      </c>
      <c r="E59" s="13" t="n">
        <v>0.985036198628686</v>
      </c>
      <c r="F59" s="13" t="n">
        <v>1.33459435242</v>
      </c>
      <c r="G59" s="13" t="n">
        <v>1.0188782775443</v>
      </c>
      <c r="H59" s="13" t="n">
        <v>1.72787311950581</v>
      </c>
      <c r="I59" s="14" t="n">
        <v>2.75512676232932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121.116838017498</v>
      </c>
      <c r="E60" s="17"/>
      <c r="F60" s="16" t="s">
        <v>34</v>
      </c>
      <c r="G60" s="16" t="s">
        <v>34</v>
      </c>
      <c r="H60" s="16" t="n">
        <v>1.6512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121.116838017498</v>
      </c>
      <c r="E61" s="21"/>
      <c r="F61" s="22" t="s">
        <v>35</v>
      </c>
      <c r="G61" s="22" t="s">
        <v>35</v>
      </c>
      <c r="H61" s="23" t="n">
        <v>1.6512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5</v>
      </c>
      <c r="D63" s="25" t="s">
        <v>15</v>
      </c>
      <c r="E63" s="21"/>
      <c r="F63" s="25" t="s">
        <v>15</v>
      </c>
      <c r="G63" s="25" t="s">
        <v>15</v>
      </c>
      <c r="H63" s="29" t="s">
        <v>15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0.504245594</v>
      </c>
      <c r="E69" s="16" t="n">
        <v>0.984971028128686</v>
      </c>
      <c r="F69" s="16" t="s">
        <v>36</v>
      </c>
      <c r="G69" s="16" t="s">
        <v>36</v>
      </c>
      <c r="H69" s="16" t="s">
        <v>34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s">
        <v>35</v>
      </c>
      <c r="E70" s="20" t="s">
        <v>35</v>
      </c>
      <c r="F70" s="22" t="s">
        <v>35</v>
      </c>
      <c r="G70" s="22" t="s">
        <v>35</v>
      </c>
      <c r="H70" s="23" t="s">
        <v>3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10.504245594</v>
      </c>
      <c r="E71" s="25" t="n">
        <v>0.984971028128686</v>
      </c>
      <c r="F71" s="26" t="s">
        <v>37</v>
      </c>
      <c r="G71" s="26" t="s">
        <v>37</v>
      </c>
      <c r="H71" s="27" t="s">
        <v>3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5</v>
      </c>
      <c r="E72" s="25" t="s">
        <v>15</v>
      </c>
      <c r="F72" s="25" t="s">
        <v>15</v>
      </c>
      <c r="G72" s="25" t="s">
        <v>15</v>
      </c>
      <c r="H72" s="29" t="s">
        <v>15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258.276506506569</v>
      </c>
      <c r="D77" s="48" t="n">
        <v>2.7261E-005</v>
      </c>
      <c r="E77" s="48" t="n">
        <v>6.51705E-005</v>
      </c>
      <c r="F77" s="49" t="n">
        <v>1.33459435242</v>
      </c>
      <c r="G77" s="49" t="n">
        <v>1.0188782775443</v>
      </c>
      <c r="H77" s="50" t="n">
        <v>0.0708731195058107</v>
      </c>
      <c r="I77" s="51" t="n">
        <v>2.75512676232932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n">
        <v>0.4110504</v>
      </c>
      <c r="E78" s="53" t="s">
        <v>13</v>
      </c>
      <c r="F78" s="53" t="s">
        <v>35</v>
      </c>
      <c r="G78" s="53" t="s">
        <v>35</v>
      </c>
      <c r="H78" s="54" t="n">
        <v>0.0058</v>
      </c>
      <c r="I78" s="55" t="s">
        <v>35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257.629354506569</v>
      </c>
      <c r="D86" s="13" t="n">
        <v>121.805535884316</v>
      </c>
      <c r="E86" s="13" t="n">
        <v>0.986877785062971</v>
      </c>
      <c r="F86" s="13" t="n">
        <v>1.23209075406</v>
      </c>
      <c r="G86" s="13" t="n">
        <v>1.0474167667963</v>
      </c>
      <c r="H86" s="13" t="n">
        <v>1.73507102179181</v>
      </c>
      <c r="I86" s="14" t="n">
        <v>1.89663456426932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110.858837508516</v>
      </c>
      <c r="E87" s="17"/>
      <c r="F87" s="16" t="s">
        <v>34</v>
      </c>
      <c r="G87" s="16" t="s">
        <v>34</v>
      </c>
      <c r="H87" s="16" t="n">
        <v>1.6579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110.858837508516</v>
      </c>
      <c r="E88" s="21"/>
      <c r="F88" s="22" t="s">
        <v>35</v>
      </c>
      <c r="G88" s="22" t="s">
        <v>35</v>
      </c>
      <c r="H88" s="23" t="n">
        <v>1.6579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5</v>
      </c>
      <c r="D90" s="25" t="s">
        <v>15</v>
      </c>
      <c r="E90" s="21"/>
      <c r="F90" s="25" t="s">
        <v>15</v>
      </c>
      <c r="G90" s="25" t="s">
        <v>15</v>
      </c>
      <c r="H90" s="29" t="s">
        <v>15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0.514637348</v>
      </c>
      <c r="E96" s="16" t="n">
        <v>0.986814931162971</v>
      </c>
      <c r="F96" s="16" t="s">
        <v>36</v>
      </c>
      <c r="G96" s="16" t="s">
        <v>36</v>
      </c>
      <c r="H96" s="16" t="s">
        <v>34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s">
        <v>35</v>
      </c>
      <c r="E97" s="20" t="s">
        <v>35</v>
      </c>
      <c r="F97" s="22" t="s">
        <v>35</v>
      </c>
      <c r="G97" s="22" t="s">
        <v>35</v>
      </c>
      <c r="H97" s="23" t="s">
        <v>3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10.514637348</v>
      </c>
      <c r="E98" s="25" t="n">
        <v>0.986814931162971</v>
      </c>
      <c r="F98" s="26" t="s">
        <v>37</v>
      </c>
      <c r="G98" s="26" t="s">
        <v>37</v>
      </c>
      <c r="H98" s="27" t="s">
        <v>3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5</v>
      </c>
      <c r="E99" s="25" t="s">
        <v>15</v>
      </c>
      <c r="F99" s="25" t="s">
        <v>15</v>
      </c>
      <c r="G99" s="25" t="s">
        <v>15</v>
      </c>
      <c r="H99" s="29" t="s">
        <v>15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257.629354506569</v>
      </c>
      <c r="D104" s="48" t="n">
        <v>2.26278E-005</v>
      </c>
      <c r="E104" s="48" t="n">
        <v>6.28539E-005</v>
      </c>
      <c r="F104" s="49" t="n">
        <v>1.23209075406</v>
      </c>
      <c r="G104" s="49" t="n">
        <v>1.0474167667963</v>
      </c>
      <c r="H104" s="50" t="n">
        <v>0.0710810217918107</v>
      </c>
      <c r="I104" s="51" t="n">
        <v>1.89663456426932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n">
        <v>0.4320384</v>
      </c>
      <c r="E105" s="53" t="s">
        <v>13</v>
      </c>
      <c r="F105" s="53" t="s">
        <v>35</v>
      </c>
      <c r="G105" s="53" t="s">
        <v>35</v>
      </c>
      <c r="H105" s="54" t="n">
        <v>0.00609</v>
      </c>
      <c r="I105" s="55" t="s">
        <v>35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147.075064990206</v>
      </c>
      <c r="D113" s="13" t="n">
        <v>125.597988711233</v>
      </c>
      <c r="E113" s="13" t="n">
        <v>0.964074223646571</v>
      </c>
      <c r="F113" s="13" t="n">
        <v>0.86721945267</v>
      </c>
      <c r="G113" s="13" t="n">
        <v>0.621442608315715</v>
      </c>
      <c r="H113" s="13" t="n">
        <v>1.69751322257764</v>
      </c>
      <c r="I113" s="14" t="n">
        <v>1.43296010300313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114.572949894533</v>
      </c>
      <c r="E114" s="17"/>
      <c r="F114" s="16" t="s">
        <v>34</v>
      </c>
      <c r="G114" s="16" t="s">
        <v>34</v>
      </c>
      <c r="H114" s="16" t="n">
        <v>1.6127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114.572949894533</v>
      </c>
      <c r="E115" s="21"/>
      <c r="F115" s="22" t="s">
        <v>35</v>
      </c>
      <c r="G115" s="22" t="s">
        <v>35</v>
      </c>
      <c r="H115" s="23" t="n">
        <v>1.6127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5</v>
      </c>
      <c r="D117" s="25" t="s">
        <v>15</v>
      </c>
      <c r="E117" s="21"/>
      <c r="F117" s="25" t="s">
        <v>15</v>
      </c>
      <c r="G117" s="25" t="s">
        <v>15</v>
      </c>
      <c r="H117" s="29" t="s">
        <v>15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10.506435189</v>
      </c>
      <c r="E123" s="16" t="n">
        <v>0.964027309796571</v>
      </c>
      <c r="F123" s="16" t="s">
        <v>36</v>
      </c>
      <c r="G123" s="16" t="s">
        <v>36</v>
      </c>
      <c r="H123" s="16" t="s">
        <v>34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s">
        <v>35</v>
      </c>
      <c r="E124" s="20" t="s">
        <v>35</v>
      </c>
      <c r="F124" s="22" t="s">
        <v>35</v>
      </c>
      <c r="G124" s="22" t="s">
        <v>35</v>
      </c>
      <c r="H124" s="23" t="s">
        <v>3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10.506435189</v>
      </c>
      <c r="E125" s="25" t="n">
        <v>0.964027309796571</v>
      </c>
      <c r="F125" s="26" t="s">
        <v>37</v>
      </c>
      <c r="G125" s="26" t="s">
        <v>37</v>
      </c>
      <c r="H125" s="27" t="s">
        <v>3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5</v>
      </c>
      <c r="E126" s="25" t="s">
        <v>15</v>
      </c>
      <c r="F126" s="25" t="s">
        <v>15</v>
      </c>
      <c r="G126" s="25" t="s">
        <v>15</v>
      </c>
      <c r="H126" s="29" t="s">
        <v>15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147.075064990206</v>
      </c>
      <c r="D131" s="48" t="n">
        <v>2.12277E-005</v>
      </c>
      <c r="E131" s="48" t="n">
        <v>4.691385E-005</v>
      </c>
      <c r="F131" s="49" t="n">
        <v>0.86721945267</v>
      </c>
      <c r="G131" s="49" t="n">
        <v>0.621442608315715</v>
      </c>
      <c r="H131" s="50" t="n">
        <v>0.0775032225776405</v>
      </c>
      <c r="I131" s="51" t="n">
        <v>1.37796010300313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n">
        <v>0.5185824</v>
      </c>
      <c r="E132" s="53" t="s">
        <v>13</v>
      </c>
      <c r="F132" s="53" t="s">
        <v>35</v>
      </c>
      <c r="G132" s="53" t="s">
        <v>35</v>
      </c>
      <c r="H132" s="54" t="n">
        <v>0.00731</v>
      </c>
      <c r="I132" s="55" t="n">
        <v>0.055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104.280987175718</v>
      </c>
      <c r="D140" s="13" t="n">
        <v>122.173784649988</v>
      </c>
      <c r="E140" s="13" t="n">
        <v>0.955790451178971</v>
      </c>
      <c r="F140" s="13" t="n">
        <v>1.17873565256</v>
      </c>
      <c r="G140" s="13" t="n">
        <v>1.19935990382715</v>
      </c>
      <c r="H140" s="13" t="n">
        <v>1.66321885651241</v>
      </c>
      <c r="I140" s="14" t="n">
        <v>2.04149713493133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111.109018854988</v>
      </c>
      <c r="E141" s="17"/>
      <c r="F141" s="16" t="s">
        <v>34</v>
      </c>
      <c r="G141" s="16" t="s">
        <v>34</v>
      </c>
      <c r="H141" s="16" t="n">
        <v>1.589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111.109018854988</v>
      </c>
      <c r="E142" s="21"/>
      <c r="F142" s="22" t="s">
        <v>35</v>
      </c>
      <c r="G142" s="22" t="s">
        <v>35</v>
      </c>
      <c r="H142" s="23" t="n">
        <v>1.589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5</v>
      </c>
      <c r="D144" s="25" t="s">
        <v>15</v>
      </c>
      <c r="E144" s="21"/>
      <c r="F144" s="25" t="s">
        <v>15</v>
      </c>
      <c r="G144" s="25" t="s">
        <v>15</v>
      </c>
      <c r="H144" s="29" t="s">
        <v>15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0.344569115</v>
      </c>
      <c r="E150" s="16" t="n">
        <v>0.955728771178971</v>
      </c>
      <c r="F150" s="16" t="n">
        <v>7.9E-005</v>
      </c>
      <c r="G150" s="16" t="n">
        <v>0.000147</v>
      </c>
      <c r="H150" s="16" t="s">
        <v>34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s">
        <v>35</v>
      </c>
      <c r="E151" s="20" t="s">
        <v>35</v>
      </c>
      <c r="F151" s="22" t="s">
        <v>35</v>
      </c>
      <c r="G151" s="22" t="s">
        <v>35</v>
      </c>
      <c r="H151" s="23" t="s">
        <v>3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10.344569115</v>
      </c>
      <c r="E152" s="25" t="n">
        <v>0.955728771178971</v>
      </c>
      <c r="F152" s="26" t="n">
        <v>7.9E-005</v>
      </c>
      <c r="G152" s="26" t="n">
        <v>0.000147</v>
      </c>
      <c r="H152" s="27" t="s">
        <v>3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5</v>
      </c>
      <c r="E153" s="25" t="s">
        <v>15</v>
      </c>
      <c r="F153" s="25" t="s">
        <v>15</v>
      </c>
      <c r="G153" s="25" t="s">
        <v>15</v>
      </c>
      <c r="H153" s="29" t="s">
        <v>15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104.280987175718</v>
      </c>
      <c r="D158" s="48" t="n">
        <v>2.028E-005</v>
      </c>
      <c r="E158" s="48" t="n">
        <v>6.168E-005</v>
      </c>
      <c r="F158" s="49" t="n">
        <v>1.17865665256</v>
      </c>
      <c r="G158" s="49" t="n">
        <v>1.19921290382715</v>
      </c>
      <c r="H158" s="50" t="n">
        <v>0.0650288565124054</v>
      </c>
      <c r="I158" s="51" t="n">
        <v>2.04149713493133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n">
        <v>0.7201764</v>
      </c>
      <c r="E159" s="53" t="s">
        <v>13</v>
      </c>
      <c r="F159" s="53" t="s">
        <v>35</v>
      </c>
      <c r="G159" s="53" t="s">
        <v>35</v>
      </c>
      <c r="H159" s="54" t="n">
        <v>0.00919</v>
      </c>
      <c r="I159" s="55" t="s">
        <v>35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108.065220177</v>
      </c>
      <c r="D167" s="13" t="n">
        <v>111.326103538504</v>
      </c>
      <c r="E167" s="13" t="n">
        <v>0.951170409053428</v>
      </c>
      <c r="F167" s="13" t="n">
        <v>1.2611154276</v>
      </c>
      <c r="G167" s="13" t="n">
        <v>1.11150370586218</v>
      </c>
      <c r="H167" s="13" t="n">
        <v>1.537175042649</v>
      </c>
      <c r="I167" s="14" t="n">
        <v>1.71746729811977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100.122163306804</v>
      </c>
      <c r="E168" s="17"/>
      <c r="F168" s="16" t="s">
        <v>34</v>
      </c>
      <c r="G168" s="16" t="s">
        <v>34</v>
      </c>
      <c r="H168" s="16" t="n">
        <v>1.4613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100.122163306804</v>
      </c>
      <c r="E169" s="21"/>
      <c r="F169" s="22" t="s">
        <v>35</v>
      </c>
      <c r="G169" s="22" t="s">
        <v>35</v>
      </c>
      <c r="H169" s="23" t="n">
        <v>1.4613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5</v>
      </c>
      <c r="D171" s="25" t="s">
        <v>15</v>
      </c>
      <c r="E171" s="21"/>
      <c r="F171" s="25" t="s">
        <v>15</v>
      </c>
      <c r="G171" s="25" t="s">
        <v>15</v>
      </c>
      <c r="H171" s="29" t="s">
        <v>15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0.175092164</v>
      </c>
      <c r="E177" s="16" t="n">
        <v>0.951116415203428</v>
      </c>
      <c r="F177" s="16" t="n">
        <v>1.8E-005</v>
      </c>
      <c r="G177" s="16" t="n">
        <v>8E-006</v>
      </c>
      <c r="H177" s="16" t="s">
        <v>34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s">
        <v>35</v>
      </c>
      <c r="E178" s="20" t="s">
        <v>35</v>
      </c>
      <c r="F178" s="22" t="s">
        <v>35</v>
      </c>
      <c r="G178" s="22" t="s">
        <v>35</v>
      </c>
      <c r="H178" s="23" t="s">
        <v>3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10.175092164</v>
      </c>
      <c r="E179" s="25" t="n">
        <v>0.951116415203428</v>
      </c>
      <c r="F179" s="26" t="n">
        <v>1.8E-005</v>
      </c>
      <c r="G179" s="26" t="n">
        <v>8E-006</v>
      </c>
      <c r="H179" s="27" t="s">
        <v>3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5</v>
      </c>
      <c r="E180" s="25" t="s">
        <v>15</v>
      </c>
      <c r="F180" s="25" t="s">
        <v>15</v>
      </c>
      <c r="G180" s="25" t="s">
        <v>15</v>
      </c>
      <c r="H180" s="29" t="s">
        <v>15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108.065220177</v>
      </c>
      <c r="D185" s="48" t="n">
        <v>1.96677E-005</v>
      </c>
      <c r="E185" s="48" t="n">
        <v>5.399385E-005</v>
      </c>
      <c r="F185" s="49" t="n">
        <v>1.2610974276</v>
      </c>
      <c r="G185" s="49" t="n">
        <v>1.11149570586218</v>
      </c>
      <c r="H185" s="50" t="n">
        <v>0.0623350426489962</v>
      </c>
      <c r="I185" s="51" t="n">
        <v>1.58546729811977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n">
        <v>1.0288284</v>
      </c>
      <c r="E186" s="53" t="s">
        <v>13</v>
      </c>
      <c r="F186" s="53" t="s">
        <v>35</v>
      </c>
      <c r="G186" s="53" t="s">
        <v>35</v>
      </c>
      <c r="H186" s="54" t="n">
        <v>0.01354</v>
      </c>
      <c r="I186" s="55" t="n">
        <v>0.132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125.96098078</v>
      </c>
      <c r="D194" s="13" t="n">
        <v>111.142817335409</v>
      </c>
      <c r="E194" s="13" t="n">
        <v>0.9539050358804</v>
      </c>
      <c r="F194" s="13" t="n">
        <v>1.0495483758</v>
      </c>
      <c r="G194" s="13" t="n">
        <v>0.734663144566491</v>
      </c>
      <c r="H194" s="13" t="n">
        <v>1.49898790730577</v>
      </c>
      <c r="I194" s="14" t="n">
        <v>1.75376471104294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99.7257739199086</v>
      </c>
      <c r="E195" s="17"/>
      <c r="F195" s="16" t="s">
        <v>34</v>
      </c>
      <c r="G195" s="16" t="s">
        <v>34</v>
      </c>
      <c r="H195" s="16" t="n">
        <v>1.4194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99.7257739199086</v>
      </c>
      <c r="E196" s="21"/>
      <c r="F196" s="22" t="s">
        <v>35</v>
      </c>
      <c r="G196" s="22" t="s">
        <v>35</v>
      </c>
      <c r="H196" s="23" t="n">
        <v>1.4194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5</v>
      </c>
      <c r="D198" s="25" t="s">
        <v>15</v>
      </c>
      <c r="E198" s="21"/>
      <c r="F198" s="25" t="s">
        <v>15</v>
      </c>
      <c r="G198" s="25" t="s">
        <v>15</v>
      </c>
      <c r="H198" s="29" t="s">
        <v>15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9.889609233</v>
      </c>
      <c r="E204" s="16" t="n">
        <v>0.9538695646304</v>
      </c>
      <c r="F204" s="16" t="s">
        <v>36</v>
      </c>
      <c r="G204" s="16" t="s">
        <v>36</v>
      </c>
      <c r="H204" s="16" t="s">
        <v>34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s">
        <v>35</v>
      </c>
      <c r="E205" s="20" t="s">
        <v>35</v>
      </c>
      <c r="F205" s="22" t="s">
        <v>35</v>
      </c>
      <c r="G205" s="22" t="s">
        <v>35</v>
      </c>
      <c r="H205" s="23" t="s">
        <v>3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9.889609233</v>
      </c>
      <c r="E206" s="25" t="n">
        <v>0.9538695646304</v>
      </c>
      <c r="F206" s="26" t="s">
        <v>37</v>
      </c>
      <c r="G206" s="26" t="s">
        <v>37</v>
      </c>
      <c r="H206" s="27" t="s">
        <v>3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5</v>
      </c>
      <c r="E207" s="25" t="s">
        <v>15</v>
      </c>
      <c r="F207" s="25" t="s">
        <v>15</v>
      </c>
      <c r="G207" s="25" t="s">
        <v>15</v>
      </c>
      <c r="H207" s="29" t="s">
        <v>15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125.96098078</v>
      </c>
      <c r="D212" s="48" t="n">
        <v>2.01825E-005</v>
      </c>
      <c r="E212" s="48" t="n">
        <v>3.547125E-005</v>
      </c>
      <c r="F212" s="49" t="n">
        <v>1.0495483758</v>
      </c>
      <c r="G212" s="49" t="n">
        <v>0.734663144566491</v>
      </c>
      <c r="H212" s="50" t="n">
        <v>0.0590179073057744</v>
      </c>
      <c r="I212" s="51" t="n">
        <v>1.23376471104294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n">
        <v>1.527414</v>
      </c>
      <c r="E213" s="53" t="s">
        <v>13</v>
      </c>
      <c r="F213" s="53" t="s">
        <v>35</v>
      </c>
      <c r="G213" s="53" t="s">
        <v>35</v>
      </c>
      <c r="H213" s="54" t="n">
        <v>0.02057</v>
      </c>
      <c r="I213" s="55" t="n">
        <v>0.52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109.573739224</v>
      </c>
      <c r="D221" s="13" t="n">
        <v>105.660867312412</v>
      </c>
      <c r="E221" s="13" t="n">
        <v>0.967176011647486</v>
      </c>
      <c r="F221" s="13" t="n">
        <v>1.48501069549</v>
      </c>
      <c r="G221" s="13" t="n">
        <v>0.894570802970793</v>
      </c>
      <c r="H221" s="13" t="n">
        <v>1.426305655296</v>
      </c>
      <c r="I221" s="14" t="n">
        <v>1.95347075049833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94.4432809831118</v>
      </c>
      <c r="E222" s="17"/>
      <c r="F222" s="16" t="s">
        <v>34</v>
      </c>
      <c r="G222" s="16" t="s">
        <v>34</v>
      </c>
      <c r="H222" s="16" t="n">
        <v>1.3504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94.4432809831118</v>
      </c>
      <c r="E223" s="21"/>
      <c r="F223" s="22" t="s">
        <v>35</v>
      </c>
      <c r="G223" s="22" t="s">
        <v>35</v>
      </c>
      <c r="H223" s="23" t="n">
        <v>1.3504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5</v>
      </c>
      <c r="D225" s="25" t="s">
        <v>15</v>
      </c>
      <c r="E225" s="21"/>
      <c r="F225" s="25" t="s">
        <v>15</v>
      </c>
      <c r="G225" s="25" t="s">
        <v>15</v>
      </c>
      <c r="H225" s="29" t="s">
        <v>15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9.565500588</v>
      </c>
      <c r="E231" s="16" t="n">
        <v>0.967160820997486</v>
      </c>
      <c r="F231" s="16" t="n">
        <v>2E-006</v>
      </c>
      <c r="G231" s="16" t="n">
        <v>3E-006</v>
      </c>
      <c r="H231" s="16" t="s">
        <v>34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s">
        <v>35</v>
      </c>
      <c r="E232" s="20" t="s">
        <v>35</v>
      </c>
      <c r="F232" s="22" t="s">
        <v>35</v>
      </c>
      <c r="G232" s="22" t="s">
        <v>35</v>
      </c>
      <c r="H232" s="23" t="s">
        <v>3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9.565500588</v>
      </c>
      <c r="E233" s="25" t="n">
        <v>0.967160820997486</v>
      </c>
      <c r="F233" s="26" t="n">
        <v>2E-006</v>
      </c>
      <c r="G233" s="26" t="n">
        <v>3E-006</v>
      </c>
      <c r="H233" s="27" t="s">
        <v>3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5</v>
      </c>
      <c r="E234" s="25" t="s">
        <v>15</v>
      </c>
      <c r="F234" s="25" t="s">
        <v>15</v>
      </c>
      <c r="G234" s="25" t="s">
        <v>15</v>
      </c>
      <c r="H234" s="29" t="s">
        <v>15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109.573739224</v>
      </c>
      <c r="D239" s="48" t="n">
        <v>2.05413E-005</v>
      </c>
      <c r="E239" s="48" t="n">
        <v>1.519065E-005</v>
      </c>
      <c r="F239" s="49" t="n">
        <v>1.48500869549</v>
      </c>
      <c r="G239" s="49" t="n">
        <v>0.894567802970793</v>
      </c>
      <c r="H239" s="50" t="n">
        <v>0.053575655296</v>
      </c>
      <c r="I239" s="51" t="n">
        <v>1.43547075049833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n">
        <v>1.6520652</v>
      </c>
      <c r="E240" s="53" t="s">
        <v>13</v>
      </c>
      <c r="F240" s="53" t="s">
        <v>35</v>
      </c>
      <c r="G240" s="53" t="s">
        <v>35</v>
      </c>
      <c r="H240" s="54" t="n">
        <v>0.02233</v>
      </c>
      <c r="I240" s="55" t="n">
        <v>0.518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137.847024023605</v>
      </c>
      <c r="D248" s="13" t="n">
        <v>99.3937882330184</v>
      </c>
      <c r="E248" s="13" t="n">
        <v>0.989157013825943</v>
      </c>
      <c r="F248" s="13" t="n">
        <v>1.16908706134</v>
      </c>
      <c r="G248" s="13" t="n">
        <v>0.481165429462</v>
      </c>
      <c r="H248" s="13" t="n">
        <v>1.354162326662</v>
      </c>
      <c r="I248" s="14" t="n">
        <v>1.17555759939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89.2615584502184</v>
      </c>
      <c r="E249" s="17"/>
      <c r="F249" s="16" t="s">
        <v>34</v>
      </c>
      <c r="G249" s="16" t="s">
        <v>34</v>
      </c>
      <c r="H249" s="16" t="n">
        <v>1.2753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89.2615584502184</v>
      </c>
      <c r="E250" s="21"/>
      <c r="F250" s="22" t="s">
        <v>35</v>
      </c>
      <c r="G250" s="22" t="s">
        <v>35</v>
      </c>
      <c r="H250" s="23" t="n">
        <v>1.2753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5</v>
      </c>
      <c r="D252" s="25" t="s">
        <v>15</v>
      </c>
      <c r="E252" s="21"/>
      <c r="F252" s="25" t="s">
        <v>15</v>
      </c>
      <c r="G252" s="25" t="s">
        <v>15</v>
      </c>
      <c r="H252" s="29" t="s">
        <v>15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8.284185027</v>
      </c>
      <c r="E258" s="16" t="n">
        <v>0.988896635925943</v>
      </c>
      <c r="F258" s="16" t="s">
        <v>36</v>
      </c>
      <c r="G258" s="16" t="s">
        <v>36</v>
      </c>
      <c r="H258" s="16" t="s">
        <v>34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s">
        <v>35</v>
      </c>
      <c r="E259" s="20" t="s">
        <v>35</v>
      </c>
      <c r="F259" s="22" t="s">
        <v>35</v>
      </c>
      <c r="G259" s="22" t="s">
        <v>35</v>
      </c>
      <c r="H259" s="23" t="s">
        <v>3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8.284185027</v>
      </c>
      <c r="E260" s="25" t="n">
        <v>0.988896635925943</v>
      </c>
      <c r="F260" s="26" t="s">
        <v>37</v>
      </c>
      <c r="G260" s="26" t="s">
        <v>37</v>
      </c>
      <c r="H260" s="27" t="s">
        <v>3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5</v>
      </c>
      <c r="E261" s="25" t="s">
        <v>15</v>
      </c>
      <c r="F261" s="25" t="s">
        <v>15</v>
      </c>
      <c r="G261" s="25" t="s">
        <v>15</v>
      </c>
      <c r="H261" s="29" t="s">
        <v>15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137.847024023605</v>
      </c>
      <c r="D266" s="48" t="n">
        <v>2.07558E-005</v>
      </c>
      <c r="E266" s="48" t="n">
        <v>0.0002603779</v>
      </c>
      <c r="F266" s="49" t="n">
        <v>1.14558706134</v>
      </c>
      <c r="G266" s="49" t="n">
        <v>0.459965429462</v>
      </c>
      <c r="H266" s="50" t="n">
        <v>0.053862326662</v>
      </c>
      <c r="I266" s="51" t="n">
        <v>1.15465759939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n">
        <v>1.848024</v>
      </c>
      <c r="E267" s="53" t="s">
        <v>13</v>
      </c>
      <c r="F267" s="53" t="n">
        <v>0.0235</v>
      </c>
      <c r="G267" s="53" t="n">
        <v>0.0212</v>
      </c>
      <c r="H267" s="54" t="n">
        <v>0.025</v>
      </c>
      <c r="I267" s="55" t="n">
        <v>0.0209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147.160090409217</v>
      </c>
      <c r="D275" s="13" t="n">
        <v>94.4108844596325</v>
      </c>
      <c r="E275" s="13" t="n">
        <v>0.901999476463715</v>
      </c>
      <c r="F275" s="13" t="n">
        <v>1.12597880761</v>
      </c>
      <c r="G275" s="13" t="n">
        <v>1.209017409273</v>
      </c>
      <c r="H275" s="13" t="n">
        <v>1.77228208321068</v>
      </c>
      <c r="I275" s="14" t="n">
        <v>1.307895251685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84.4283470339325</v>
      </c>
      <c r="E276" s="17"/>
      <c r="F276" s="16" t="s">
        <v>34</v>
      </c>
      <c r="G276" s="16" t="s">
        <v>34</v>
      </c>
      <c r="H276" s="16" t="n">
        <v>1.69782448911831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84.4283470339325</v>
      </c>
      <c r="E277" s="21"/>
      <c r="F277" s="22" t="s">
        <v>35</v>
      </c>
      <c r="G277" s="22" t="s">
        <v>35</v>
      </c>
      <c r="H277" s="23" t="n">
        <v>1.69782448911831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5</v>
      </c>
      <c r="D279" s="25" t="s">
        <v>15</v>
      </c>
      <c r="E279" s="21"/>
      <c r="F279" s="25" t="s">
        <v>15</v>
      </c>
      <c r="G279" s="25" t="s">
        <v>15</v>
      </c>
      <c r="H279" s="29" t="s">
        <v>15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7.91822111999999</v>
      </c>
      <c r="E285" s="16" t="n">
        <v>0.901708823613715</v>
      </c>
      <c r="F285" s="16" t="n">
        <v>3.5E-005</v>
      </c>
      <c r="G285" s="16" t="n">
        <v>1E-005</v>
      </c>
      <c r="H285" s="16" t="s">
        <v>34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s">
        <v>35</v>
      </c>
      <c r="E286" s="20" t="s">
        <v>35</v>
      </c>
      <c r="F286" s="22" t="s">
        <v>35</v>
      </c>
      <c r="G286" s="22" t="s">
        <v>35</v>
      </c>
      <c r="H286" s="23" t="s">
        <v>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7.91822111999999</v>
      </c>
      <c r="E287" s="25" t="n">
        <v>0.901708823613715</v>
      </c>
      <c r="F287" s="26" t="n">
        <v>3.5E-005</v>
      </c>
      <c r="G287" s="26" t="n">
        <v>1E-005</v>
      </c>
      <c r="H287" s="27" t="s">
        <v>3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5</v>
      </c>
      <c r="E288" s="25" t="s">
        <v>15</v>
      </c>
      <c r="F288" s="25" t="s">
        <v>15</v>
      </c>
      <c r="G288" s="25" t="s">
        <v>15</v>
      </c>
      <c r="H288" s="29" t="s">
        <v>15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147.160090409217</v>
      </c>
      <c r="D293" s="48" t="n">
        <v>2.13057E-005</v>
      </c>
      <c r="E293" s="48" t="n">
        <v>0.00029065285</v>
      </c>
      <c r="F293" s="49" t="n">
        <v>1.09294380761</v>
      </c>
      <c r="G293" s="49" t="n">
        <v>1.179907409273</v>
      </c>
      <c r="H293" s="50" t="n">
        <v>0.0464075940923633</v>
      </c>
      <c r="I293" s="51" t="n">
        <v>1.285695251685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n">
        <v>2.064295</v>
      </c>
      <c r="E294" s="53" t="s">
        <v>13</v>
      </c>
      <c r="F294" s="53" t="n">
        <v>0.033</v>
      </c>
      <c r="G294" s="53" t="n">
        <v>0.0291</v>
      </c>
      <c r="H294" s="54" t="n">
        <v>0.02805</v>
      </c>
      <c r="I294" s="55" t="n">
        <v>0.0222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150.652340784897</v>
      </c>
      <c r="D302" s="13" t="n">
        <v>79.2214772169538</v>
      </c>
      <c r="E302" s="13" t="n">
        <v>0.9539184866556</v>
      </c>
      <c r="F302" s="13" t="n">
        <v>1.06130147163</v>
      </c>
      <c r="G302" s="13" t="n">
        <v>1.184480761659</v>
      </c>
      <c r="H302" s="13" t="n">
        <v>1.233296211689</v>
      </c>
      <c r="I302" s="14" t="n">
        <v>1.296286129855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70.1471370048538</v>
      </c>
      <c r="E303" s="17"/>
      <c r="F303" s="16" t="s">
        <v>34</v>
      </c>
      <c r="G303" s="16" t="s">
        <v>34</v>
      </c>
      <c r="H303" s="16" t="n">
        <v>1.1616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70.1471370048538</v>
      </c>
      <c r="E304" s="21"/>
      <c r="F304" s="22" t="s">
        <v>35</v>
      </c>
      <c r="G304" s="22" t="s">
        <v>35</v>
      </c>
      <c r="H304" s="23" t="n">
        <v>1.1616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5</v>
      </c>
      <c r="D306" s="25" t="s">
        <v>15</v>
      </c>
      <c r="E306" s="21"/>
      <c r="F306" s="25" t="s">
        <v>15</v>
      </c>
      <c r="G306" s="25" t="s">
        <v>15</v>
      </c>
      <c r="H306" s="29" t="s">
        <v>15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7.125679839</v>
      </c>
      <c r="E312" s="16" t="n">
        <v>0.9535779001056</v>
      </c>
      <c r="F312" s="16" t="n">
        <v>6E-006</v>
      </c>
      <c r="G312" s="16" t="n">
        <v>3E-006</v>
      </c>
      <c r="H312" s="16" t="s">
        <v>34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s">
        <v>35</v>
      </c>
      <c r="E313" s="20" t="s">
        <v>35</v>
      </c>
      <c r="F313" s="22" t="s">
        <v>35</v>
      </c>
      <c r="G313" s="22" t="s">
        <v>35</v>
      </c>
      <c r="H313" s="23" t="s">
        <v>3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7.125679839</v>
      </c>
      <c r="E314" s="25" t="n">
        <v>0.9535779001056</v>
      </c>
      <c r="F314" s="26" t="n">
        <v>6E-006</v>
      </c>
      <c r="G314" s="26" t="n">
        <v>3E-006</v>
      </c>
      <c r="H314" s="27" t="s">
        <v>3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5</v>
      </c>
      <c r="E315" s="25" t="s">
        <v>15</v>
      </c>
      <c r="F315" s="25" t="s">
        <v>15</v>
      </c>
      <c r="G315" s="25" t="s">
        <v>15</v>
      </c>
      <c r="H315" s="29" t="s">
        <v>15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150.652340784897</v>
      </c>
      <c r="D320" s="48" t="n">
        <v>2.11731E-005</v>
      </c>
      <c r="E320" s="48" t="n">
        <v>0.00034058655</v>
      </c>
      <c r="F320" s="49" t="n">
        <v>1.02599547163</v>
      </c>
      <c r="G320" s="49" t="n">
        <v>1.150477761659</v>
      </c>
      <c r="H320" s="50" t="n">
        <v>0.045276211689</v>
      </c>
      <c r="I320" s="51" t="n">
        <v>1.269186129855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n">
        <v>1.9486392</v>
      </c>
      <c r="E321" s="53" t="s">
        <v>13</v>
      </c>
      <c r="F321" s="53" t="n">
        <v>0.0353</v>
      </c>
      <c r="G321" s="53" t="n">
        <v>0.034</v>
      </c>
      <c r="H321" s="54" t="n">
        <v>0.02642</v>
      </c>
      <c r="I321" s="55" t="n">
        <v>0.0271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160.649586104543</v>
      </c>
      <c r="D329" s="13" t="n">
        <v>70.9530857588347</v>
      </c>
      <c r="E329" s="13" t="n">
        <v>0.934232312787143</v>
      </c>
      <c r="F329" s="13" t="n">
        <v>1.17397876093</v>
      </c>
      <c r="G329" s="13" t="n">
        <v>0.260077557149</v>
      </c>
      <c r="H329" s="13" t="n">
        <v>1.126208314357</v>
      </c>
      <c r="I329" s="14" t="n">
        <v>1.253200398905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62.1300687557347</v>
      </c>
      <c r="E330" s="17"/>
      <c r="F330" s="16" t="s">
        <v>34</v>
      </c>
      <c r="G330" s="16" t="s">
        <v>34</v>
      </c>
      <c r="H330" s="16" t="n">
        <v>1.0298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62.1300687557347</v>
      </c>
      <c r="E331" s="21"/>
      <c r="F331" s="22" t="s">
        <v>35</v>
      </c>
      <c r="G331" s="22" t="s">
        <v>35</v>
      </c>
      <c r="H331" s="23" t="n">
        <v>1.0298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5</v>
      </c>
      <c r="D333" s="25" t="s">
        <v>15</v>
      </c>
      <c r="E333" s="21"/>
      <c r="F333" s="25" t="s">
        <v>15</v>
      </c>
      <c r="G333" s="25" t="s">
        <v>15</v>
      </c>
      <c r="H333" s="29" t="s">
        <v>15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6.783261489</v>
      </c>
      <c r="E339" s="16" t="n">
        <v>0.933851355737143</v>
      </c>
      <c r="F339" s="16" t="s">
        <v>36</v>
      </c>
      <c r="G339" s="16" t="s">
        <v>36</v>
      </c>
      <c r="H339" s="16" t="s">
        <v>34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s">
        <v>35</v>
      </c>
      <c r="E340" s="20" t="s">
        <v>35</v>
      </c>
      <c r="F340" s="22" t="s">
        <v>35</v>
      </c>
      <c r="G340" s="22" t="s">
        <v>35</v>
      </c>
      <c r="H340" s="23" t="s">
        <v>3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6.783261489</v>
      </c>
      <c r="E341" s="25" t="n">
        <v>0.933851355737143</v>
      </c>
      <c r="F341" s="26" t="s">
        <v>37</v>
      </c>
      <c r="G341" s="26" t="s">
        <v>37</v>
      </c>
      <c r="H341" s="27" t="s">
        <v>3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5</v>
      </c>
      <c r="E342" s="25" t="s">
        <v>15</v>
      </c>
      <c r="F342" s="25" t="s">
        <v>15</v>
      </c>
      <c r="G342" s="25" t="s">
        <v>15</v>
      </c>
      <c r="H342" s="29" t="s">
        <v>15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160.649586104543</v>
      </c>
      <c r="D347" s="48" t="n">
        <v>2.19141E-005</v>
      </c>
      <c r="E347" s="48" t="n">
        <v>0.00038095705</v>
      </c>
      <c r="F347" s="49" t="n">
        <v>1.13547876093</v>
      </c>
      <c r="G347" s="49" t="n">
        <v>0.231777557149</v>
      </c>
      <c r="H347" s="50" t="n">
        <v>0.068708314357</v>
      </c>
      <c r="I347" s="51" t="n">
        <v>1.234300398905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n">
        <v>2.0397336</v>
      </c>
      <c r="E348" s="53" t="s">
        <v>13</v>
      </c>
      <c r="F348" s="53" t="n">
        <v>0.0385</v>
      </c>
      <c r="G348" s="53" t="n">
        <v>0.0283</v>
      </c>
      <c r="H348" s="54" t="n">
        <v>0.0277</v>
      </c>
      <c r="I348" s="55" t="n">
        <v>0.0189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185.229026702921</v>
      </c>
      <c r="D356" s="13" t="n">
        <v>64.9748511840814</v>
      </c>
      <c r="E356" s="13" t="n">
        <v>0.929744445088114</v>
      </c>
      <c r="F356" s="13" t="n">
        <v>1.43112681238</v>
      </c>
      <c r="G356" s="13" t="n">
        <v>0.270149218134</v>
      </c>
      <c r="H356" s="13" t="n">
        <v>1.078215915527</v>
      </c>
      <c r="I356" s="14" t="n">
        <v>1.21847305123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56.5459653424814</v>
      </c>
      <c r="E357" s="17"/>
      <c r="F357" s="16" t="s">
        <v>34</v>
      </c>
      <c r="G357" s="16" t="s">
        <v>34</v>
      </c>
      <c r="H357" s="16" t="n">
        <v>0.9118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56.5459653424814</v>
      </c>
      <c r="E358" s="21"/>
      <c r="F358" s="22" t="s">
        <v>35</v>
      </c>
      <c r="G358" s="22" t="s">
        <v>35</v>
      </c>
      <c r="H358" s="23" t="n">
        <v>0.9118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5</v>
      </c>
      <c r="D360" s="25" t="s">
        <v>15</v>
      </c>
      <c r="E360" s="21"/>
      <c r="F360" s="25" t="s">
        <v>15</v>
      </c>
      <c r="G360" s="25" t="s">
        <v>15</v>
      </c>
      <c r="H360" s="29" t="s">
        <v>15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6.567368841</v>
      </c>
      <c r="E366" s="16" t="n">
        <v>0.929462444788114</v>
      </c>
      <c r="F366" s="16" t="s">
        <v>36</v>
      </c>
      <c r="G366" s="16" t="s">
        <v>36</v>
      </c>
      <c r="H366" s="16" t="s">
        <v>34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s">
        <v>35</v>
      </c>
      <c r="E367" s="20" t="s">
        <v>35</v>
      </c>
      <c r="F367" s="22" t="s">
        <v>35</v>
      </c>
      <c r="G367" s="22" t="s">
        <v>35</v>
      </c>
      <c r="H367" s="23" t="s">
        <v>3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6.567368841</v>
      </c>
      <c r="E368" s="25" t="n">
        <v>0.929462444788114</v>
      </c>
      <c r="F368" s="26" t="s">
        <v>37</v>
      </c>
      <c r="G368" s="26" t="s">
        <v>37</v>
      </c>
      <c r="H368" s="27" t="s">
        <v>3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5</v>
      </c>
      <c r="E369" s="25" t="s">
        <v>15</v>
      </c>
      <c r="F369" s="25" t="s">
        <v>15</v>
      </c>
      <c r="G369" s="25" t="s">
        <v>15</v>
      </c>
      <c r="H369" s="29" t="s">
        <v>15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185.229026702921</v>
      </c>
      <c r="D374" s="48" t="n">
        <v>2.40006E-005</v>
      </c>
      <c r="E374" s="48" t="n">
        <v>0.0002820003</v>
      </c>
      <c r="F374" s="49" t="n">
        <v>1.38882681238</v>
      </c>
      <c r="G374" s="49" t="n">
        <v>0.237549218134</v>
      </c>
      <c r="H374" s="50" t="n">
        <v>0.141225915527</v>
      </c>
      <c r="I374" s="51" t="n">
        <v>1.18777305123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n">
        <v>1.861493</v>
      </c>
      <c r="E375" s="53" t="s">
        <v>13</v>
      </c>
      <c r="F375" s="53" t="n">
        <v>0.0423</v>
      </c>
      <c r="G375" s="53" t="n">
        <v>0.0326</v>
      </c>
      <c r="H375" s="54" t="n">
        <v>0.02519</v>
      </c>
      <c r="I375" s="55" t="n">
        <v>0.0307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127.184280813023</v>
      </c>
      <c r="D383" s="13" t="n">
        <v>64.8750624173749</v>
      </c>
      <c r="E383" s="13" t="n">
        <v>0.9369191327468</v>
      </c>
      <c r="F383" s="13" t="n">
        <v>1.55193631635</v>
      </c>
      <c r="G383" s="13" t="n">
        <v>0.313000189555</v>
      </c>
      <c r="H383" s="13" t="n">
        <v>0.924574319386</v>
      </c>
      <c r="I383" s="14" t="n">
        <v>1.40109740064167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56.4944145758749</v>
      </c>
      <c r="E384" s="17"/>
      <c r="F384" s="16" t="s">
        <v>34</v>
      </c>
      <c r="G384" s="16" t="s">
        <v>34</v>
      </c>
      <c r="H384" s="16" t="n">
        <v>0.7836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56.4944145758749</v>
      </c>
      <c r="E385" s="21"/>
      <c r="F385" s="22" t="s">
        <v>35</v>
      </c>
      <c r="G385" s="22" t="s">
        <v>35</v>
      </c>
      <c r="H385" s="23" t="n">
        <v>0.7836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5</v>
      </c>
      <c r="D387" s="25" t="s">
        <v>15</v>
      </c>
      <c r="E387" s="21"/>
      <c r="F387" s="25" t="s">
        <v>15</v>
      </c>
      <c r="G387" s="25" t="s">
        <v>15</v>
      </c>
      <c r="H387" s="29" t="s">
        <v>15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6.360175242</v>
      </c>
      <c r="E393" s="16" t="n">
        <v>0.9366070329968</v>
      </c>
      <c r="F393" s="16" t="s">
        <v>36</v>
      </c>
      <c r="G393" s="16" t="s">
        <v>36</v>
      </c>
      <c r="H393" s="16" t="s">
        <v>34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s">
        <v>35</v>
      </c>
      <c r="E394" s="20" t="s">
        <v>35</v>
      </c>
      <c r="F394" s="22" t="s">
        <v>35</v>
      </c>
      <c r="G394" s="22" t="s">
        <v>35</v>
      </c>
      <c r="H394" s="23" t="s">
        <v>3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6.360175242</v>
      </c>
      <c r="E395" s="25" t="n">
        <v>0.9366070329968</v>
      </c>
      <c r="F395" s="26" t="s">
        <v>37</v>
      </c>
      <c r="G395" s="26" t="s">
        <v>37</v>
      </c>
      <c r="H395" s="27" t="s">
        <v>3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5</v>
      </c>
      <c r="E396" s="25" t="s">
        <v>15</v>
      </c>
      <c r="F396" s="25" t="s">
        <v>15</v>
      </c>
      <c r="G396" s="25" t="s">
        <v>15</v>
      </c>
      <c r="H396" s="29" t="s">
        <v>15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127.184280813023</v>
      </c>
      <c r="D401" s="48" t="n">
        <v>2.41995E-005</v>
      </c>
      <c r="E401" s="48" t="n">
        <v>0.00031209975</v>
      </c>
      <c r="F401" s="49" t="n">
        <v>1.51384231635</v>
      </c>
      <c r="G401" s="49" t="n">
        <v>0.289400189555</v>
      </c>
      <c r="H401" s="50" t="n">
        <v>0.113724319386</v>
      </c>
      <c r="I401" s="51" t="n">
        <v>1.37249740064167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n">
        <v>2.0204484</v>
      </c>
      <c r="E402" s="53" t="s">
        <v>13</v>
      </c>
      <c r="F402" s="53" t="n">
        <v>0.038094</v>
      </c>
      <c r="G402" s="53" t="n">
        <v>0.0236</v>
      </c>
      <c r="H402" s="54" t="n">
        <v>0.02725</v>
      </c>
      <c r="I402" s="55" t="n">
        <v>0.0286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115.526256813023</v>
      </c>
      <c r="D410" s="13" t="n">
        <v>55.7002171540831</v>
      </c>
      <c r="E410" s="13" t="n">
        <v>0.933718111607886</v>
      </c>
      <c r="F410" s="13" t="n">
        <v>1.15444031222</v>
      </c>
      <c r="G410" s="13" t="n">
        <v>0.240240508180247</v>
      </c>
      <c r="H410" s="13" t="n">
        <v>1.36288691673286</v>
      </c>
      <c r="I410" s="14" t="n">
        <v>1.33756482787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47.5066686706831</v>
      </c>
      <c r="E411" s="17"/>
      <c r="F411" s="16" t="s">
        <v>34</v>
      </c>
      <c r="G411" s="16" t="s">
        <v>34</v>
      </c>
      <c r="H411" s="16" t="n">
        <v>1.11338451346252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47.5066686706831</v>
      </c>
      <c r="E412" s="21"/>
      <c r="F412" s="22" t="s">
        <v>35</v>
      </c>
      <c r="G412" s="22" t="s">
        <v>35</v>
      </c>
      <c r="H412" s="23" t="n">
        <v>1.11338451346252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5</v>
      </c>
      <c r="D414" s="25" t="s">
        <v>15</v>
      </c>
      <c r="E414" s="21"/>
      <c r="F414" s="25" t="s">
        <v>15</v>
      </c>
      <c r="G414" s="25" t="s">
        <v>15</v>
      </c>
      <c r="H414" s="29" t="s">
        <v>15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6.261856932</v>
      </c>
      <c r="E420" s="16" t="n">
        <v>0.933706360907886</v>
      </c>
      <c r="F420" s="16" t="s">
        <v>36</v>
      </c>
      <c r="G420" s="16" t="s">
        <v>36</v>
      </c>
      <c r="H420" s="16" t="s">
        <v>34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s">
        <v>35</v>
      </c>
      <c r="E421" s="20" t="s">
        <v>35</v>
      </c>
      <c r="F421" s="22" t="s">
        <v>35</v>
      </c>
      <c r="G421" s="22" t="s">
        <v>35</v>
      </c>
      <c r="H421" s="23" t="s">
        <v>3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6.261856932</v>
      </c>
      <c r="E422" s="25" t="n">
        <v>0.933706360907886</v>
      </c>
      <c r="F422" s="26" t="s">
        <v>37</v>
      </c>
      <c r="G422" s="26" t="s">
        <v>37</v>
      </c>
      <c r="H422" s="27" t="s">
        <v>3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5</v>
      </c>
      <c r="E423" s="25" t="s">
        <v>15</v>
      </c>
      <c r="F423" s="25" t="s">
        <v>15</v>
      </c>
      <c r="G423" s="25" t="s">
        <v>15</v>
      </c>
      <c r="H423" s="29" t="s">
        <v>15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115.526256813023</v>
      </c>
      <c r="D428" s="48" t="n">
        <v>2.35014E-005</v>
      </c>
      <c r="E428" s="48" t="n">
        <v>1.17507E-005</v>
      </c>
      <c r="F428" s="49" t="n">
        <v>1.12248131222</v>
      </c>
      <c r="G428" s="49" t="n">
        <v>0.216732508180247</v>
      </c>
      <c r="H428" s="50" t="n">
        <v>0.223482403270342</v>
      </c>
      <c r="I428" s="51" t="n">
        <v>1.31509582787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n">
        <v>1.93166805</v>
      </c>
      <c r="E429" s="53" t="s">
        <v>13</v>
      </c>
      <c r="F429" s="53" t="n">
        <v>0.031959</v>
      </c>
      <c r="G429" s="53" t="n">
        <v>0.023508</v>
      </c>
      <c r="H429" s="54" t="n">
        <v>0.02602</v>
      </c>
      <c r="I429" s="55" t="n">
        <v>0.022469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80.0279261541593</v>
      </c>
      <c r="D437" s="13" t="n">
        <v>51.2582422223691</v>
      </c>
      <c r="E437" s="13" t="n">
        <v>0.9366949911792</v>
      </c>
      <c r="F437" s="13" t="n">
        <v>1.15719955452</v>
      </c>
      <c r="G437" s="13" t="n">
        <v>0.186823259036</v>
      </c>
      <c r="H437" s="13" t="n">
        <v>1.13443445487467</v>
      </c>
      <c r="I437" s="14" t="n">
        <v>1.29104579742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42.8061526300405</v>
      </c>
      <c r="E438" s="17"/>
      <c r="F438" s="16" t="s">
        <v>34</v>
      </c>
      <c r="G438" s="16" t="s">
        <v>34</v>
      </c>
      <c r="H438" s="16" t="n">
        <v>1.00818894687467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42.8061526300405</v>
      </c>
      <c r="E439" s="21"/>
      <c r="F439" s="22" t="s">
        <v>35</v>
      </c>
      <c r="G439" s="22" t="s">
        <v>35</v>
      </c>
      <c r="H439" s="23" t="n">
        <v>1.00818894687467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5</v>
      </c>
      <c r="D441" s="25" t="s">
        <v>15</v>
      </c>
      <c r="E441" s="21"/>
      <c r="F441" s="25" t="s">
        <v>15</v>
      </c>
      <c r="G441" s="25" t="s">
        <v>15</v>
      </c>
      <c r="H441" s="29" t="s">
        <v>15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6.269906937</v>
      </c>
      <c r="E447" s="16" t="n">
        <v>0.9366830649792</v>
      </c>
      <c r="F447" s="16" t="s">
        <v>36</v>
      </c>
      <c r="G447" s="16" t="s">
        <v>36</v>
      </c>
      <c r="H447" s="16" t="s">
        <v>34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s">
        <v>35</v>
      </c>
      <c r="E448" s="20" t="s">
        <v>35</v>
      </c>
      <c r="F448" s="22" t="s">
        <v>35</v>
      </c>
      <c r="G448" s="22" t="s">
        <v>35</v>
      </c>
      <c r="H448" s="23" t="s">
        <v>3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6.269906937</v>
      </c>
      <c r="E449" s="25" t="n">
        <v>0.9366830649792</v>
      </c>
      <c r="F449" s="26" t="s">
        <v>37</v>
      </c>
      <c r="G449" s="26" t="s">
        <v>37</v>
      </c>
      <c r="H449" s="27" t="s">
        <v>3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5</v>
      </c>
      <c r="E450" s="25" t="s">
        <v>15</v>
      </c>
      <c r="F450" s="25" t="s">
        <v>15</v>
      </c>
      <c r="G450" s="25" t="s">
        <v>15</v>
      </c>
      <c r="H450" s="29" t="s">
        <v>15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80.0279261541593</v>
      </c>
      <c r="D455" s="48" t="n">
        <v>2.38524E-005</v>
      </c>
      <c r="E455" s="48" t="n">
        <v>1.19262E-005</v>
      </c>
      <c r="F455" s="49" t="n">
        <v>1.12429955452</v>
      </c>
      <c r="G455" s="49" t="n">
        <v>0.163089259036</v>
      </c>
      <c r="H455" s="50" t="n">
        <v>0.100365508</v>
      </c>
      <c r="I455" s="51" t="n">
        <v>1.26944579742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n">
        <v>2.18215880292856</v>
      </c>
      <c r="E456" s="53" t="s">
        <v>13</v>
      </c>
      <c r="F456" s="53" t="n">
        <v>0.0329</v>
      </c>
      <c r="G456" s="53" t="n">
        <v>0.023734</v>
      </c>
      <c r="H456" s="54" t="n">
        <v>0.02588</v>
      </c>
      <c r="I456" s="55" t="n">
        <v>0.0216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85.0953993025426</v>
      </c>
      <c r="D464" s="13" t="n">
        <v>46.5980681163679</v>
      </c>
      <c r="E464" s="13" t="n">
        <v>0.9383433541908</v>
      </c>
      <c r="F464" s="13" t="n">
        <v>0.98319218329</v>
      </c>
      <c r="G464" s="13" t="n">
        <v>0.208580332957733</v>
      </c>
      <c r="H464" s="13" t="n">
        <v>1.15919676356127</v>
      </c>
      <c r="I464" s="14" t="n">
        <v>1.207971926966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38.2867522826393</v>
      </c>
      <c r="E465" s="17"/>
      <c r="F465" s="16" t="s">
        <v>34</v>
      </c>
      <c r="G465" s="16" t="s">
        <v>34</v>
      </c>
      <c r="H465" s="16" t="n">
        <v>0.915531672561268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38.2867522826393</v>
      </c>
      <c r="E466" s="21"/>
      <c r="F466" s="22" t="s">
        <v>35</v>
      </c>
      <c r="G466" s="22" t="s">
        <v>35</v>
      </c>
      <c r="H466" s="23" t="n">
        <v>0.915531672561268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5</v>
      </c>
      <c r="D468" s="25" t="s">
        <v>15</v>
      </c>
      <c r="E468" s="21"/>
      <c r="F468" s="25" t="s">
        <v>15</v>
      </c>
      <c r="G468" s="25" t="s">
        <v>15</v>
      </c>
      <c r="H468" s="29" t="s">
        <v>15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6.026024604</v>
      </c>
      <c r="E474" s="16" t="n">
        <v>0.9383316405408</v>
      </c>
      <c r="F474" s="16" t="s">
        <v>36</v>
      </c>
      <c r="G474" s="16" t="s">
        <v>36</v>
      </c>
      <c r="H474" s="16" t="s">
        <v>34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s">
        <v>35</v>
      </c>
      <c r="E475" s="20" t="s">
        <v>35</v>
      </c>
      <c r="F475" s="22" t="s">
        <v>35</v>
      </c>
      <c r="G475" s="22" t="s">
        <v>35</v>
      </c>
      <c r="H475" s="23" t="s">
        <v>3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6.026024604</v>
      </c>
      <c r="E476" s="25" t="n">
        <v>0.9383316405408</v>
      </c>
      <c r="F476" s="26" t="s">
        <v>37</v>
      </c>
      <c r="G476" s="26" t="s">
        <v>37</v>
      </c>
      <c r="H476" s="27" t="s">
        <v>3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5</v>
      </c>
      <c r="E477" s="25" t="s">
        <v>15</v>
      </c>
      <c r="F477" s="25" t="s">
        <v>15</v>
      </c>
      <c r="G477" s="25" t="s">
        <v>15</v>
      </c>
      <c r="H477" s="29" t="s">
        <v>15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85.0953993025426</v>
      </c>
      <c r="D482" s="48" t="n">
        <v>2.34273E-005</v>
      </c>
      <c r="E482" s="48" t="n">
        <v>1.171365E-005</v>
      </c>
      <c r="F482" s="49" t="n">
        <v>0.95472218329</v>
      </c>
      <c r="G482" s="49" t="n">
        <v>0.186671332957733</v>
      </c>
      <c r="H482" s="50" t="n">
        <v>0.216665091</v>
      </c>
      <c r="I482" s="51" t="n">
        <v>1.186571926966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n">
        <v>2.28526780242857</v>
      </c>
      <c r="E483" s="53" t="s">
        <v>13</v>
      </c>
      <c r="F483" s="53" t="n">
        <v>0.02847</v>
      </c>
      <c r="G483" s="53" t="n">
        <v>0.021909</v>
      </c>
      <c r="H483" s="54" t="n">
        <v>0.027</v>
      </c>
      <c r="I483" s="55" t="n">
        <v>0.0214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90.52508209</v>
      </c>
      <c r="D491" s="13" t="n">
        <v>41.7704390791884</v>
      </c>
      <c r="E491" s="13" t="n">
        <v>0.9456428653392</v>
      </c>
      <c r="F491" s="13" t="n">
        <v>1.06237986732</v>
      </c>
      <c r="G491" s="13" t="n">
        <v>0.0787951640218667</v>
      </c>
      <c r="H491" s="13" t="n">
        <v>1.13676316393228</v>
      </c>
      <c r="I491" s="14" t="n">
        <v>1.381255861128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33.7991150719884</v>
      </c>
      <c r="E492" s="17"/>
      <c r="F492" s="16" t="s">
        <v>34</v>
      </c>
      <c r="G492" s="16" t="s">
        <v>34</v>
      </c>
      <c r="H492" s="16" t="n">
        <v>0.830996535932281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33.7991150719884</v>
      </c>
      <c r="E493" s="21"/>
      <c r="F493" s="22" t="s">
        <v>35</v>
      </c>
      <c r="G493" s="22" t="s">
        <v>35</v>
      </c>
      <c r="H493" s="23" t="n">
        <v>0.830996535932281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5</v>
      </c>
      <c r="D495" s="25" t="s">
        <v>15</v>
      </c>
      <c r="E495" s="21"/>
      <c r="F495" s="25" t="s">
        <v>15</v>
      </c>
      <c r="G495" s="25" t="s">
        <v>15</v>
      </c>
      <c r="H495" s="29" t="s">
        <v>15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5.841060255</v>
      </c>
      <c r="E501" s="16" t="n">
        <v>0.9456304711392</v>
      </c>
      <c r="F501" s="16" t="s">
        <v>36</v>
      </c>
      <c r="G501" s="16" t="s">
        <v>36</v>
      </c>
      <c r="H501" s="16" t="s">
        <v>34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s">
        <v>35</v>
      </c>
      <c r="E502" s="20" t="s">
        <v>35</v>
      </c>
      <c r="F502" s="22" t="s">
        <v>35</v>
      </c>
      <c r="G502" s="22" t="s">
        <v>35</v>
      </c>
      <c r="H502" s="23" t="s">
        <v>3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5.841060255</v>
      </c>
      <c r="E503" s="25" t="n">
        <v>0.9456304711392</v>
      </c>
      <c r="F503" s="26" t="s">
        <v>37</v>
      </c>
      <c r="G503" s="26" t="s">
        <v>37</v>
      </c>
      <c r="H503" s="27" t="s">
        <v>3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5</v>
      </c>
      <c r="E504" s="25" t="s">
        <v>15</v>
      </c>
      <c r="F504" s="25" t="s">
        <v>15</v>
      </c>
      <c r="G504" s="25" t="s">
        <v>15</v>
      </c>
      <c r="H504" s="29" t="s">
        <v>15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90.52508209</v>
      </c>
      <c r="D509" s="48" t="n">
        <v>2.47884E-005</v>
      </c>
      <c r="E509" s="48" t="n">
        <v>1.23942E-005</v>
      </c>
      <c r="F509" s="49" t="n">
        <v>1.03094286732</v>
      </c>
      <c r="G509" s="49" t="n">
        <v>0.0571101640218667</v>
      </c>
      <c r="H509" s="50" t="n">
        <v>0.280366628</v>
      </c>
      <c r="I509" s="51" t="n">
        <v>1.349202861128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n">
        <v>2.1302389638</v>
      </c>
      <c r="E510" s="53" t="s">
        <v>13</v>
      </c>
      <c r="F510" s="53" t="n">
        <v>0.031437</v>
      </c>
      <c r="G510" s="53" t="n">
        <v>0.021685</v>
      </c>
      <c r="H510" s="54" t="n">
        <v>0.0254</v>
      </c>
      <c r="I510" s="55" t="n">
        <v>0.03205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76.723</v>
      </c>
      <c r="D518" s="13" t="n">
        <v>38.1115721682055</v>
      </c>
      <c r="E518" s="13" t="n">
        <v>0.953285824296</v>
      </c>
      <c r="F518" s="13" t="n">
        <v>0.79137402356</v>
      </c>
      <c r="G518" s="13" t="n">
        <v>0.0827177094416</v>
      </c>
      <c r="H518" s="13" t="n">
        <v>0.985551780974698</v>
      </c>
      <c r="I518" s="14" t="n">
        <v>1.128250748024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31.1231328450055</v>
      </c>
      <c r="E519" s="17"/>
      <c r="F519" s="16" t="s">
        <v>34</v>
      </c>
      <c r="G519" s="16" t="s">
        <v>34</v>
      </c>
      <c r="H519" s="16" t="n">
        <v>0.772354256974698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31.1231328450055</v>
      </c>
      <c r="E520" s="21"/>
      <c r="F520" s="22" t="s">
        <v>35</v>
      </c>
      <c r="G520" s="22" t="s">
        <v>35</v>
      </c>
      <c r="H520" s="23" t="n">
        <v>0.772354256974698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5</v>
      </c>
      <c r="D522" s="25" t="s">
        <v>15</v>
      </c>
      <c r="E522" s="21"/>
      <c r="F522" s="25" t="s">
        <v>15</v>
      </c>
      <c r="G522" s="25" t="s">
        <v>15</v>
      </c>
      <c r="H522" s="29" t="s">
        <v>15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5.924917371</v>
      </c>
      <c r="E528" s="16" t="n">
        <v>0.953273445696</v>
      </c>
      <c r="F528" s="16" t="s">
        <v>36</v>
      </c>
      <c r="G528" s="16" t="s">
        <v>36</v>
      </c>
      <c r="H528" s="16" t="s">
        <v>34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s">
        <v>35</v>
      </c>
      <c r="E529" s="20" t="s">
        <v>35</v>
      </c>
      <c r="F529" s="22" t="s">
        <v>35</v>
      </c>
      <c r="G529" s="22" t="s">
        <v>35</v>
      </c>
      <c r="H529" s="23" t="s">
        <v>3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5.924917371</v>
      </c>
      <c r="E530" s="25" t="n">
        <v>0.953273445696</v>
      </c>
      <c r="F530" s="26" t="s">
        <v>37</v>
      </c>
      <c r="G530" s="26" t="s">
        <v>37</v>
      </c>
      <c r="H530" s="27" t="s">
        <v>3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5</v>
      </c>
      <c r="E531" s="25" t="s">
        <v>15</v>
      </c>
      <c r="F531" s="25" t="s">
        <v>15</v>
      </c>
      <c r="G531" s="25" t="s">
        <v>15</v>
      </c>
      <c r="H531" s="29" t="s">
        <v>15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76.723</v>
      </c>
      <c r="D536" s="48" t="n">
        <v>2.47572E-005</v>
      </c>
      <c r="E536" s="48" t="n">
        <v>1.23786E-005</v>
      </c>
      <c r="F536" s="49" t="n">
        <v>0.66980502356</v>
      </c>
      <c r="G536" s="49" t="n">
        <v>0.0449667094416</v>
      </c>
      <c r="H536" s="50" t="n">
        <v>0.184017524</v>
      </c>
      <c r="I536" s="51" t="n">
        <v>1.032531748024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n">
        <v>1.063497195</v>
      </c>
      <c r="E537" s="53" t="s">
        <v>13</v>
      </c>
      <c r="F537" s="53" t="n">
        <v>0.121569</v>
      </c>
      <c r="G537" s="53" t="n">
        <v>0.037751</v>
      </c>
      <c r="H537" s="54" t="n">
        <v>0.02918</v>
      </c>
      <c r="I537" s="55" t="n">
        <v>0.095719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90.52</v>
      </c>
      <c r="D545" s="13" t="n">
        <v>35.5504954986597</v>
      </c>
      <c r="E545" s="13" t="n">
        <v>0.960982518186</v>
      </c>
      <c r="F545" s="13" t="n">
        <v>0.93220599593</v>
      </c>
      <c r="G545" s="13" t="n">
        <v>0.253662697081467</v>
      </c>
      <c r="H545" s="13" t="n">
        <v>0.920451232285242</v>
      </c>
      <c r="I545" s="14" t="n">
        <v>0.134275510422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28.3726830525597</v>
      </c>
      <c r="E546" s="17"/>
      <c r="F546" s="16" t="n">
        <v>0.008016</v>
      </c>
      <c r="G546" s="16" t="n">
        <v>0.017856</v>
      </c>
      <c r="H546" s="16" t="n">
        <v>0.712686685285242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28.3726830525597</v>
      </c>
      <c r="E547" s="21"/>
      <c r="F547" s="22" t="n">
        <v>0.008016</v>
      </c>
      <c r="G547" s="22" t="n">
        <v>0.017856</v>
      </c>
      <c r="H547" s="23" t="n">
        <v>0.712686685285242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5</v>
      </c>
      <c r="D549" s="25" t="s">
        <v>15</v>
      </c>
      <c r="E549" s="21"/>
      <c r="F549" s="25" t="s">
        <v>15</v>
      </c>
      <c r="G549" s="25" t="s">
        <v>15</v>
      </c>
      <c r="H549" s="29" t="s">
        <v>15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6.009879297</v>
      </c>
      <c r="E555" s="16" t="n">
        <v>0.960970586136</v>
      </c>
      <c r="F555" s="16" t="s">
        <v>36</v>
      </c>
      <c r="G555" s="16" t="s">
        <v>36</v>
      </c>
      <c r="H555" s="16" t="s">
        <v>34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s">
        <v>35</v>
      </c>
      <c r="E556" s="20" t="s">
        <v>35</v>
      </c>
      <c r="F556" s="22" t="s">
        <v>35</v>
      </c>
      <c r="G556" s="22" t="s">
        <v>35</v>
      </c>
      <c r="H556" s="23" t="s">
        <v>3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6.009879297</v>
      </c>
      <c r="E557" s="25" t="n">
        <v>0.960970586136</v>
      </c>
      <c r="F557" s="26" t="s">
        <v>37</v>
      </c>
      <c r="G557" s="26" t="s">
        <v>37</v>
      </c>
      <c r="H557" s="27" t="s">
        <v>3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5</v>
      </c>
      <c r="E558" s="25" t="s">
        <v>15</v>
      </c>
      <c r="F558" s="25" t="s">
        <v>15</v>
      </c>
      <c r="G558" s="25" t="s">
        <v>15</v>
      </c>
      <c r="H558" s="29" t="s">
        <v>15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90.52</v>
      </c>
      <c r="D563" s="48" t="n">
        <v>2.38641E-005</v>
      </c>
      <c r="E563" s="48" t="n">
        <v>1.193205E-005</v>
      </c>
      <c r="F563" s="49" t="n">
        <v>0.81612299593</v>
      </c>
      <c r="G563" s="49" t="n">
        <v>0.184236697081467</v>
      </c>
      <c r="H563" s="50" t="n">
        <v>0.165834547</v>
      </c>
      <c r="I563" s="51" t="n">
        <v>0.072419510422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n">
        <v>1.167909285</v>
      </c>
      <c r="E564" s="53" t="s">
        <v>13</v>
      </c>
      <c r="F564" s="53" t="n">
        <v>0.108067</v>
      </c>
      <c r="G564" s="53" t="n">
        <v>0.05157</v>
      </c>
      <c r="H564" s="54" t="n">
        <v>0.04193</v>
      </c>
      <c r="I564" s="55" t="n">
        <v>0.061856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s">
        <v>11</v>
      </c>
      <c r="D5" s="13" t="n">
        <v>151.02168063</v>
      </c>
      <c r="E5" s="13" t="n">
        <v>0.69</v>
      </c>
      <c r="F5" s="13" t="s">
        <v>38</v>
      </c>
      <c r="G5" s="13" t="s">
        <v>38</v>
      </c>
      <c r="H5" s="13" t="s">
        <v>38</v>
      </c>
      <c r="I5" s="14" t="s">
        <v>40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107.8</v>
      </c>
      <c r="E6" s="17"/>
      <c r="F6" s="16" t="s">
        <v>13</v>
      </c>
      <c r="G6" s="16" t="s">
        <v>13</v>
      </c>
      <c r="H6" s="16" t="s">
        <v>13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107.8</v>
      </c>
      <c r="E7" s="21"/>
      <c r="F7" s="22" t="s">
        <v>13</v>
      </c>
      <c r="G7" s="22" t="s">
        <v>13</v>
      </c>
      <c r="H7" s="23" t="s">
        <v>13</v>
      </c>
      <c r="I7" s="24"/>
    </row>
    <row r="8" customFormat="false" ht="11.25" hidden="false" customHeight="true" outlineLevel="0" collapsed="false">
      <c r="B8" s="19" t="s">
        <v>14</v>
      </c>
      <c r="C8" s="25" t="s">
        <v>11</v>
      </c>
      <c r="D8" s="25" t="s">
        <v>11</v>
      </c>
      <c r="E8" s="21"/>
      <c r="F8" s="26" t="s">
        <v>13</v>
      </c>
      <c r="G8" s="26" t="s">
        <v>13</v>
      </c>
      <c r="H8" s="27" t="s">
        <v>13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43.22168063</v>
      </c>
      <c r="E15" s="16" t="n">
        <v>0.69</v>
      </c>
      <c r="F15" s="16" t="s">
        <v>11</v>
      </c>
      <c r="G15" s="16" t="s">
        <v>11</v>
      </c>
      <c r="H15" s="16" t="s">
        <v>11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5.8</v>
      </c>
      <c r="E16" s="20" t="s">
        <v>35</v>
      </c>
      <c r="F16" s="22" t="s">
        <v>15</v>
      </c>
      <c r="G16" s="22" t="s">
        <v>15</v>
      </c>
      <c r="H16" s="23" t="s">
        <v>1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37.42168063</v>
      </c>
      <c r="E17" s="25" t="n">
        <v>0.69</v>
      </c>
      <c r="F17" s="26" t="s">
        <v>15</v>
      </c>
      <c r="G17" s="26" t="s">
        <v>15</v>
      </c>
      <c r="H17" s="27" t="s">
        <v>1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s">
        <v>13</v>
      </c>
      <c r="D23" s="48" t="s">
        <v>13</v>
      </c>
      <c r="E23" s="48" t="s">
        <v>13</v>
      </c>
      <c r="F23" s="49" t="s">
        <v>35</v>
      </c>
      <c r="G23" s="49" t="s">
        <v>35</v>
      </c>
      <c r="H23" s="50" t="s">
        <v>35</v>
      </c>
      <c r="I23" s="51" t="s">
        <v>35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s">
        <v>13</v>
      </c>
      <c r="E24" s="53" t="s">
        <v>13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s">
        <v>11</v>
      </c>
      <c r="D32" s="13" t="n">
        <v>154.753358693656</v>
      </c>
      <c r="E32" s="13" t="n">
        <v>0.67</v>
      </c>
      <c r="F32" s="13" t="s">
        <v>38</v>
      </c>
      <c r="G32" s="13" t="s">
        <v>38</v>
      </c>
      <c r="H32" s="13" t="s">
        <v>38</v>
      </c>
      <c r="I32" s="14" t="s">
        <v>40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111.996214823656</v>
      </c>
      <c r="E33" s="17"/>
      <c r="F33" s="16" t="s">
        <v>13</v>
      </c>
      <c r="G33" s="16" t="s">
        <v>13</v>
      </c>
      <c r="H33" s="16" t="s">
        <v>13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111.996214823656</v>
      </c>
      <c r="E34" s="21"/>
      <c r="F34" s="22" t="s">
        <v>13</v>
      </c>
      <c r="G34" s="22" t="s">
        <v>13</v>
      </c>
      <c r="H34" s="23" t="s">
        <v>13</v>
      </c>
      <c r="I34" s="24"/>
    </row>
    <row r="35" customFormat="false" ht="11.25" hidden="false" customHeight="true" outlineLevel="0" collapsed="false">
      <c r="B35" s="19" t="s">
        <v>14</v>
      </c>
      <c r="C35" s="25" t="s">
        <v>11</v>
      </c>
      <c r="D35" s="25" t="s">
        <v>11</v>
      </c>
      <c r="E35" s="21"/>
      <c r="F35" s="26" t="s">
        <v>13</v>
      </c>
      <c r="G35" s="26" t="s">
        <v>13</v>
      </c>
      <c r="H35" s="27" t="s">
        <v>13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42.75714387</v>
      </c>
      <c r="E42" s="16" t="n">
        <v>0.67</v>
      </c>
      <c r="F42" s="16" t="s">
        <v>11</v>
      </c>
      <c r="G42" s="16" t="s">
        <v>11</v>
      </c>
      <c r="H42" s="16" t="s">
        <v>11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5.4984</v>
      </c>
      <c r="E43" s="20" t="s">
        <v>35</v>
      </c>
      <c r="F43" s="22" t="s">
        <v>15</v>
      </c>
      <c r="G43" s="22" t="s">
        <v>15</v>
      </c>
      <c r="H43" s="23" t="s">
        <v>1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37.25874387</v>
      </c>
      <c r="E44" s="25" t="n">
        <v>0.67</v>
      </c>
      <c r="F44" s="26" t="s">
        <v>15</v>
      </c>
      <c r="G44" s="26" t="s">
        <v>15</v>
      </c>
      <c r="H44" s="27" t="s">
        <v>1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s">
        <v>13</v>
      </c>
      <c r="D50" s="48" t="s">
        <v>13</v>
      </c>
      <c r="E50" s="48" t="s">
        <v>13</v>
      </c>
      <c r="F50" s="49" t="s">
        <v>35</v>
      </c>
      <c r="G50" s="49" t="s">
        <v>35</v>
      </c>
      <c r="H50" s="50" t="s">
        <v>35</v>
      </c>
      <c r="I50" s="51" t="s">
        <v>35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s">
        <v>13</v>
      </c>
      <c r="E51" s="53" t="s">
        <v>13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s">
        <v>11</v>
      </c>
      <c r="D59" s="13" t="n">
        <v>156.825830866387</v>
      </c>
      <c r="E59" s="13" t="n">
        <v>0.65</v>
      </c>
      <c r="F59" s="13" t="s">
        <v>38</v>
      </c>
      <c r="G59" s="13" t="s">
        <v>38</v>
      </c>
      <c r="H59" s="13" t="s">
        <v>38</v>
      </c>
      <c r="I59" s="14" t="s">
        <v>40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114.522433046387</v>
      </c>
      <c r="E60" s="17"/>
      <c r="F60" s="16" t="s">
        <v>13</v>
      </c>
      <c r="G60" s="16" t="s">
        <v>13</v>
      </c>
      <c r="H60" s="16" t="s">
        <v>13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114.522433046387</v>
      </c>
      <c r="E61" s="21"/>
      <c r="F61" s="22" t="s">
        <v>13</v>
      </c>
      <c r="G61" s="22" t="s">
        <v>13</v>
      </c>
      <c r="H61" s="23" t="s">
        <v>13</v>
      </c>
      <c r="I61" s="24"/>
    </row>
    <row r="62" customFormat="false" ht="11.25" hidden="false" customHeight="true" outlineLevel="0" collapsed="false">
      <c r="B62" s="19" t="s">
        <v>14</v>
      </c>
      <c r="C62" s="25" t="s">
        <v>11</v>
      </c>
      <c r="D62" s="25" t="s">
        <v>11</v>
      </c>
      <c r="E62" s="21"/>
      <c r="F62" s="26" t="s">
        <v>13</v>
      </c>
      <c r="G62" s="26" t="s">
        <v>13</v>
      </c>
      <c r="H62" s="27" t="s">
        <v>13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42.30339782</v>
      </c>
      <c r="E69" s="16" t="n">
        <v>0.65</v>
      </c>
      <c r="F69" s="16" t="s">
        <v>11</v>
      </c>
      <c r="G69" s="16" t="s">
        <v>11</v>
      </c>
      <c r="H69" s="16" t="s">
        <v>11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5.1968</v>
      </c>
      <c r="E70" s="20" t="s">
        <v>35</v>
      </c>
      <c r="F70" s="22" t="s">
        <v>15</v>
      </c>
      <c r="G70" s="22" t="s">
        <v>15</v>
      </c>
      <c r="H70" s="23" t="s">
        <v>1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37.10659782</v>
      </c>
      <c r="E71" s="25" t="n">
        <v>0.65</v>
      </c>
      <c r="F71" s="26" t="s">
        <v>15</v>
      </c>
      <c r="G71" s="26" t="s">
        <v>15</v>
      </c>
      <c r="H71" s="27" t="s">
        <v>1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s">
        <v>13</v>
      </c>
      <c r="D77" s="48" t="s">
        <v>13</v>
      </c>
      <c r="E77" s="48" t="s">
        <v>13</v>
      </c>
      <c r="F77" s="49" t="s">
        <v>35</v>
      </c>
      <c r="G77" s="49" t="s">
        <v>35</v>
      </c>
      <c r="H77" s="50" t="s">
        <v>35</v>
      </c>
      <c r="I77" s="51" t="s">
        <v>35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s">
        <v>13</v>
      </c>
      <c r="E78" s="53" t="s">
        <v>13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s">
        <v>11</v>
      </c>
      <c r="D86" s="13" t="n">
        <v>159.422169053551</v>
      </c>
      <c r="E86" s="13" t="n">
        <v>0.62</v>
      </c>
      <c r="F86" s="13" t="s">
        <v>38</v>
      </c>
      <c r="G86" s="13" t="s">
        <v>38</v>
      </c>
      <c r="H86" s="13" t="s">
        <v>38</v>
      </c>
      <c r="I86" s="14" t="s">
        <v>40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117.608166033551</v>
      </c>
      <c r="E87" s="17"/>
      <c r="F87" s="16" t="s">
        <v>13</v>
      </c>
      <c r="G87" s="16" t="s">
        <v>13</v>
      </c>
      <c r="H87" s="16" t="s">
        <v>13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117.608166033551</v>
      </c>
      <c r="E88" s="21"/>
      <c r="F88" s="22" t="s">
        <v>13</v>
      </c>
      <c r="G88" s="22" t="s">
        <v>13</v>
      </c>
      <c r="H88" s="23" t="s">
        <v>13</v>
      </c>
      <c r="I88" s="24"/>
    </row>
    <row r="89" customFormat="false" ht="11.25" hidden="false" customHeight="true" outlineLevel="0" collapsed="false">
      <c r="B89" s="19" t="s">
        <v>14</v>
      </c>
      <c r="C89" s="25" t="s">
        <v>11</v>
      </c>
      <c r="D89" s="25" t="s">
        <v>11</v>
      </c>
      <c r="E89" s="21"/>
      <c r="F89" s="26" t="s">
        <v>13</v>
      </c>
      <c r="G89" s="26" t="s">
        <v>13</v>
      </c>
      <c r="H89" s="27" t="s">
        <v>13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41.81400302</v>
      </c>
      <c r="E96" s="16" t="n">
        <v>0.62</v>
      </c>
      <c r="F96" s="16" t="s">
        <v>11</v>
      </c>
      <c r="G96" s="16" t="s">
        <v>11</v>
      </c>
      <c r="H96" s="16" t="s">
        <v>11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4.8952</v>
      </c>
      <c r="E97" s="20" t="s">
        <v>35</v>
      </c>
      <c r="F97" s="22" t="s">
        <v>15</v>
      </c>
      <c r="G97" s="22" t="s">
        <v>15</v>
      </c>
      <c r="H97" s="23" t="s">
        <v>1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36.91880302</v>
      </c>
      <c r="E98" s="25" t="n">
        <v>0.62</v>
      </c>
      <c r="F98" s="26" t="s">
        <v>15</v>
      </c>
      <c r="G98" s="26" t="s">
        <v>15</v>
      </c>
      <c r="H98" s="27" t="s">
        <v>1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s">
        <v>13</v>
      </c>
      <c r="D104" s="48" t="s">
        <v>13</v>
      </c>
      <c r="E104" s="48" t="s">
        <v>13</v>
      </c>
      <c r="F104" s="49" t="s">
        <v>35</v>
      </c>
      <c r="G104" s="49" t="s">
        <v>35</v>
      </c>
      <c r="H104" s="50" t="s">
        <v>35</v>
      </c>
      <c r="I104" s="51" t="s">
        <v>35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s">
        <v>13</v>
      </c>
      <c r="E105" s="53" t="s">
        <v>13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s">
        <v>11</v>
      </c>
      <c r="D113" s="13" t="n">
        <v>161.163152216901</v>
      </c>
      <c r="E113" s="13" t="n">
        <v>0.62</v>
      </c>
      <c r="F113" s="13" t="s">
        <v>38</v>
      </c>
      <c r="G113" s="13" t="s">
        <v>38</v>
      </c>
      <c r="H113" s="13" t="s">
        <v>38</v>
      </c>
      <c r="I113" s="14" t="s">
        <v>40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119.836354926901</v>
      </c>
      <c r="E114" s="17"/>
      <c r="F114" s="16" t="s">
        <v>13</v>
      </c>
      <c r="G114" s="16" t="s">
        <v>13</v>
      </c>
      <c r="H114" s="16" t="s">
        <v>13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119.836354926901</v>
      </c>
      <c r="E115" s="21"/>
      <c r="F115" s="22" t="s">
        <v>13</v>
      </c>
      <c r="G115" s="22" t="s">
        <v>13</v>
      </c>
      <c r="H115" s="23" t="s">
        <v>13</v>
      </c>
      <c r="I115" s="24"/>
    </row>
    <row r="116" customFormat="false" ht="11.25" hidden="false" customHeight="true" outlineLevel="0" collapsed="false">
      <c r="B116" s="19" t="s">
        <v>14</v>
      </c>
      <c r="C116" s="25" t="s">
        <v>11</v>
      </c>
      <c r="D116" s="25" t="s">
        <v>11</v>
      </c>
      <c r="E116" s="21"/>
      <c r="F116" s="26" t="s">
        <v>13</v>
      </c>
      <c r="G116" s="26" t="s">
        <v>13</v>
      </c>
      <c r="H116" s="27" t="s">
        <v>13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41.32679729</v>
      </c>
      <c r="E123" s="16" t="n">
        <v>0.62</v>
      </c>
      <c r="F123" s="16" t="s">
        <v>11</v>
      </c>
      <c r="G123" s="16" t="s">
        <v>11</v>
      </c>
      <c r="H123" s="16" t="s">
        <v>11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4.6168</v>
      </c>
      <c r="E124" s="20" t="s">
        <v>35</v>
      </c>
      <c r="F124" s="22" t="s">
        <v>15</v>
      </c>
      <c r="G124" s="22" t="s">
        <v>15</v>
      </c>
      <c r="H124" s="23" t="s">
        <v>1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36.70999729</v>
      </c>
      <c r="E125" s="25" t="n">
        <v>0.62</v>
      </c>
      <c r="F125" s="26" t="s">
        <v>15</v>
      </c>
      <c r="G125" s="26" t="s">
        <v>15</v>
      </c>
      <c r="H125" s="27" t="s">
        <v>1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s">
        <v>13</v>
      </c>
      <c r="D131" s="48" t="s">
        <v>13</v>
      </c>
      <c r="E131" s="48" t="s">
        <v>13</v>
      </c>
      <c r="F131" s="49" t="s">
        <v>35</v>
      </c>
      <c r="G131" s="49" t="s">
        <v>35</v>
      </c>
      <c r="H131" s="50" t="s">
        <v>35</v>
      </c>
      <c r="I131" s="51" t="s">
        <v>35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s">
        <v>13</v>
      </c>
      <c r="E132" s="53" t="s">
        <v>13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s">
        <v>11</v>
      </c>
      <c r="D140" s="13" t="n">
        <v>164.51678964535</v>
      </c>
      <c r="E140" s="13" t="n">
        <v>0.62</v>
      </c>
      <c r="F140" s="13" t="s">
        <v>38</v>
      </c>
      <c r="G140" s="13" t="s">
        <v>38</v>
      </c>
      <c r="H140" s="13" t="s">
        <v>38</v>
      </c>
      <c r="I140" s="14" t="s">
        <v>40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122.27768402535</v>
      </c>
      <c r="E141" s="17"/>
      <c r="F141" s="16" t="s">
        <v>13</v>
      </c>
      <c r="G141" s="16" t="s">
        <v>13</v>
      </c>
      <c r="H141" s="16" t="s">
        <v>13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122.27768402535</v>
      </c>
      <c r="E142" s="21"/>
      <c r="F142" s="22" t="s">
        <v>13</v>
      </c>
      <c r="G142" s="22" t="s">
        <v>13</v>
      </c>
      <c r="H142" s="23" t="s">
        <v>13</v>
      </c>
      <c r="I142" s="24"/>
    </row>
    <row r="143" customFormat="false" ht="11.25" hidden="false" customHeight="true" outlineLevel="0" collapsed="false">
      <c r="B143" s="19" t="s">
        <v>14</v>
      </c>
      <c r="C143" s="25" t="s">
        <v>11</v>
      </c>
      <c r="D143" s="25" t="s">
        <v>11</v>
      </c>
      <c r="E143" s="21"/>
      <c r="F143" s="26" t="s">
        <v>13</v>
      </c>
      <c r="G143" s="26" t="s">
        <v>13</v>
      </c>
      <c r="H143" s="27" t="s">
        <v>13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42.23910562</v>
      </c>
      <c r="E150" s="16" t="n">
        <v>0.62</v>
      </c>
      <c r="F150" s="16" t="s">
        <v>11</v>
      </c>
      <c r="G150" s="16" t="s">
        <v>11</v>
      </c>
      <c r="H150" s="16" t="s">
        <v>11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5.7304</v>
      </c>
      <c r="E151" s="20" t="s">
        <v>35</v>
      </c>
      <c r="F151" s="22" t="s">
        <v>15</v>
      </c>
      <c r="G151" s="22" t="s">
        <v>15</v>
      </c>
      <c r="H151" s="23" t="s">
        <v>1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36.50870562</v>
      </c>
      <c r="E152" s="25" t="n">
        <v>0.62</v>
      </c>
      <c r="F152" s="26" t="s">
        <v>15</v>
      </c>
      <c r="G152" s="26" t="s">
        <v>15</v>
      </c>
      <c r="H152" s="27" t="s">
        <v>1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s">
        <v>13</v>
      </c>
      <c r="D158" s="48" t="s">
        <v>13</v>
      </c>
      <c r="E158" s="48" t="s">
        <v>13</v>
      </c>
      <c r="F158" s="49" t="s">
        <v>35</v>
      </c>
      <c r="G158" s="49" t="s">
        <v>35</v>
      </c>
      <c r="H158" s="50" t="s">
        <v>35</v>
      </c>
      <c r="I158" s="51" t="s">
        <v>35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s">
        <v>13</v>
      </c>
      <c r="E159" s="53" t="s">
        <v>13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s">
        <v>11</v>
      </c>
      <c r="D167" s="13" t="n">
        <v>166.452567722941</v>
      </c>
      <c r="E167" s="13" t="n">
        <v>0.58</v>
      </c>
      <c r="F167" s="13" t="s">
        <v>38</v>
      </c>
      <c r="G167" s="13" t="s">
        <v>38</v>
      </c>
      <c r="H167" s="13" t="s">
        <v>38</v>
      </c>
      <c r="I167" s="14" t="s">
        <v>40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124.482913952941</v>
      </c>
      <c r="E168" s="17"/>
      <c r="F168" s="16" t="s">
        <v>13</v>
      </c>
      <c r="G168" s="16" t="s">
        <v>13</v>
      </c>
      <c r="H168" s="16" t="s">
        <v>13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124.482913952941</v>
      </c>
      <c r="E169" s="21"/>
      <c r="F169" s="22" t="s">
        <v>13</v>
      </c>
      <c r="G169" s="22" t="s">
        <v>13</v>
      </c>
      <c r="H169" s="23" t="s">
        <v>13</v>
      </c>
      <c r="I169" s="24"/>
    </row>
    <row r="170" customFormat="false" ht="11.25" hidden="false" customHeight="true" outlineLevel="0" collapsed="false">
      <c r="B170" s="19" t="s">
        <v>14</v>
      </c>
      <c r="C170" s="25" t="s">
        <v>11</v>
      </c>
      <c r="D170" s="25" t="s">
        <v>11</v>
      </c>
      <c r="E170" s="21"/>
      <c r="F170" s="26" t="s">
        <v>13</v>
      </c>
      <c r="G170" s="26" t="s">
        <v>13</v>
      </c>
      <c r="H170" s="27" t="s">
        <v>13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41.96965377</v>
      </c>
      <c r="E177" s="16" t="n">
        <v>0.58</v>
      </c>
      <c r="F177" s="16" t="s">
        <v>11</v>
      </c>
      <c r="G177" s="16" t="s">
        <v>11</v>
      </c>
      <c r="H177" s="16" t="s">
        <v>11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5.6724</v>
      </c>
      <c r="E178" s="20" t="s">
        <v>35</v>
      </c>
      <c r="F178" s="22" t="s">
        <v>15</v>
      </c>
      <c r="G178" s="22" t="s">
        <v>15</v>
      </c>
      <c r="H178" s="23" t="s">
        <v>1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36.29725377</v>
      </c>
      <c r="E179" s="25" t="n">
        <v>0.58</v>
      </c>
      <c r="F179" s="26" t="s">
        <v>15</v>
      </c>
      <c r="G179" s="26" t="s">
        <v>15</v>
      </c>
      <c r="H179" s="27" t="s">
        <v>1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s">
        <v>13</v>
      </c>
      <c r="D185" s="48" t="s">
        <v>13</v>
      </c>
      <c r="E185" s="48" t="s">
        <v>13</v>
      </c>
      <c r="F185" s="49" t="s">
        <v>35</v>
      </c>
      <c r="G185" s="49" t="s">
        <v>35</v>
      </c>
      <c r="H185" s="50" t="s">
        <v>35</v>
      </c>
      <c r="I185" s="51" t="s">
        <v>35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s">
        <v>13</v>
      </c>
      <c r="E186" s="53" t="s">
        <v>13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s">
        <v>11</v>
      </c>
      <c r="D194" s="13" t="n">
        <v>168.664538101439</v>
      </c>
      <c r="E194" s="13" t="n">
        <v>0.58</v>
      </c>
      <c r="F194" s="13" t="s">
        <v>38</v>
      </c>
      <c r="G194" s="13" t="s">
        <v>38</v>
      </c>
      <c r="H194" s="13" t="s">
        <v>38</v>
      </c>
      <c r="I194" s="14" t="s">
        <v>40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126.995147661439</v>
      </c>
      <c r="E195" s="17"/>
      <c r="F195" s="16" t="s">
        <v>13</v>
      </c>
      <c r="G195" s="16" t="s">
        <v>13</v>
      </c>
      <c r="H195" s="16" t="s">
        <v>13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126.995147661439</v>
      </c>
      <c r="E196" s="21"/>
      <c r="F196" s="22" t="s">
        <v>13</v>
      </c>
      <c r="G196" s="22" t="s">
        <v>13</v>
      </c>
      <c r="H196" s="23" t="s">
        <v>13</v>
      </c>
      <c r="I196" s="24"/>
    </row>
    <row r="197" customFormat="false" ht="11.25" hidden="false" customHeight="true" outlineLevel="0" collapsed="false">
      <c r="B197" s="19" t="s">
        <v>14</v>
      </c>
      <c r="C197" s="25" t="s">
        <v>11</v>
      </c>
      <c r="D197" s="25" t="s">
        <v>11</v>
      </c>
      <c r="E197" s="21"/>
      <c r="F197" s="26" t="s">
        <v>13</v>
      </c>
      <c r="G197" s="26" t="s">
        <v>13</v>
      </c>
      <c r="H197" s="27" t="s">
        <v>13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41.66939044</v>
      </c>
      <c r="E204" s="16" t="n">
        <v>0.58</v>
      </c>
      <c r="F204" s="16" t="s">
        <v>11</v>
      </c>
      <c r="G204" s="16" t="s">
        <v>11</v>
      </c>
      <c r="H204" s="16" t="s">
        <v>11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5.6144</v>
      </c>
      <c r="E205" s="20" t="s">
        <v>35</v>
      </c>
      <c r="F205" s="22" t="s">
        <v>15</v>
      </c>
      <c r="G205" s="22" t="s">
        <v>15</v>
      </c>
      <c r="H205" s="23" t="s">
        <v>1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36.05499044</v>
      </c>
      <c r="E206" s="25" t="n">
        <v>0.58</v>
      </c>
      <c r="F206" s="26" t="s">
        <v>15</v>
      </c>
      <c r="G206" s="26" t="s">
        <v>15</v>
      </c>
      <c r="H206" s="27" t="s">
        <v>1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s">
        <v>13</v>
      </c>
      <c r="D212" s="48" t="s">
        <v>13</v>
      </c>
      <c r="E212" s="48" t="s">
        <v>13</v>
      </c>
      <c r="F212" s="49" t="s">
        <v>35</v>
      </c>
      <c r="G212" s="49" t="s">
        <v>35</v>
      </c>
      <c r="H212" s="50" t="s">
        <v>35</v>
      </c>
      <c r="I212" s="51" t="s">
        <v>35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s">
        <v>13</v>
      </c>
      <c r="E213" s="53" t="s">
        <v>13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s">
        <v>11</v>
      </c>
      <c r="D221" s="13" t="n">
        <v>171.399237297467</v>
      </c>
      <c r="E221" s="13" t="n">
        <v>0.57</v>
      </c>
      <c r="F221" s="13" t="s">
        <v>38</v>
      </c>
      <c r="G221" s="13" t="s">
        <v>38</v>
      </c>
      <c r="H221" s="13" t="s">
        <v>38</v>
      </c>
      <c r="I221" s="14" t="s">
        <v>40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130.244895327467</v>
      </c>
      <c r="E222" s="17"/>
      <c r="F222" s="16" t="s">
        <v>13</v>
      </c>
      <c r="G222" s="16" t="s">
        <v>13</v>
      </c>
      <c r="H222" s="16" t="s">
        <v>13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130.244895327467</v>
      </c>
      <c r="E223" s="21"/>
      <c r="F223" s="22" t="s">
        <v>13</v>
      </c>
      <c r="G223" s="22" t="s">
        <v>13</v>
      </c>
      <c r="H223" s="23" t="s">
        <v>13</v>
      </c>
      <c r="I223" s="24"/>
    </row>
    <row r="224" customFormat="false" ht="11.25" hidden="false" customHeight="true" outlineLevel="0" collapsed="false">
      <c r="B224" s="19" t="s">
        <v>14</v>
      </c>
      <c r="C224" s="25" t="s">
        <v>11</v>
      </c>
      <c r="D224" s="25" t="s">
        <v>11</v>
      </c>
      <c r="E224" s="21"/>
      <c r="F224" s="26" t="s">
        <v>13</v>
      </c>
      <c r="G224" s="26" t="s">
        <v>13</v>
      </c>
      <c r="H224" s="27" t="s">
        <v>13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41.15434197</v>
      </c>
      <c r="E231" s="16" t="n">
        <v>0.57</v>
      </c>
      <c r="F231" s="16" t="s">
        <v>11</v>
      </c>
      <c r="G231" s="16" t="s">
        <v>11</v>
      </c>
      <c r="H231" s="16" t="s">
        <v>11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5.7543888</v>
      </c>
      <c r="E232" s="20" t="s">
        <v>35</v>
      </c>
      <c r="F232" s="22" t="s">
        <v>15</v>
      </c>
      <c r="G232" s="22" t="s">
        <v>15</v>
      </c>
      <c r="H232" s="23" t="s">
        <v>1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35.39995317</v>
      </c>
      <c r="E233" s="25" t="n">
        <v>0.57</v>
      </c>
      <c r="F233" s="26" t="s">
        <v>15</v>
      </c>
      <c r="G233" s="26" t="s">
        <v>15</v>
      </c>
      <c r="H233" s="27" t="s">
        <v>1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s">
        <v>13</v>
      </c>
      <c r="D239" s="48" t="s">
        <v>13</v>
      </c>
      <c r="E239" s="48" t="s">
        <v>13</v>
      </c>
      <c r="F239" s="49" t="s">
        <v>35</v>
      </c>
      <c r="G239" s="49" t="s">
        <v>35</v>
      </c>
      <c r="H239" s="50" t="s">
        <v>35</v>
      </c>
      <c r="I239" s="51" t="s">
        <v>35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s">
        <v>13</v>
      </c>
      <c r="E240" s="53" t="s">
        <v>13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s">
        <v>11</v>
      </c>
      <c r="D248" s="13" t="n">
        <v>174.942013127483</v>
      </c>
      <c r="E248" s="13" t="n">
        <v>0.59</v>
      </c>
      <c r="F248" s="13" t="s">
        <v>38</v>
      </c>
      <c r="G248" s="13" t="s">
        <v>38</v>
      </c>
      <c r="H248" s="13" t="s">
        <v>38</v>
      </c>
      <c r="I248" s="14" t="s">
        <v>40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133.626537617483</v>
      </c>
      <c r="E249" s="17"/>
      <c r="F249" s="16" t="s">
        <v>13</v>
      </c>
      <c r="G249" s="16" t="s">
        <v>13</v>
      </c>
      <c r="H249" s="16" t="s">
        <v>13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133.626537617483</v>
      </c>
      <c r="E250" s="21"/>
      <c r="F250" s="22" t="s">
        <v>13</v>
      </c>
      <c r="G250" s="22" t="s">
        <v>13</v>
      </c>
      <c r="H250" s="23" t="s">
        <v>13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1</v>
      </c>
      <c r="E251" s="21"/>
      <c r="F251" s="26" t="s">
        <v>13</v>
      </c>
      <c r="G251" s="26" t="s">
        <v>13</v>
      </c>
      <c r="H251" s="27" t="s">
        <v>13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41.31547551</v>
      </c>
      <c r="E258" s="16" t="n">
        <v>0.59</v>
      </c>
      <c r="F258" s="16" t="s">
        <v>11</v>
      </c>
      <c r="G258" s="16" t="s">
        <v>11</v>
      </c>
      <c r="H258" s="16" t="s">
        <v>11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5.684</v>
      </c>
      <c r="E259" s="20" t="s">
        <v>35</v>
      </c>
      <c r="F259" s="22" t="s">
        <v>15</v>
      </c>
      <c r="G259" s="22" t="s">
        <v>15</v>
      </c>
      <c r="H259" s="23" t="s">
        <v>1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35.63147551</v>
      </c>
      <c r="E260" s="25" t="n">
        <v>0.59</v>
      </c>
      <c r="F260" s="26" t="s">
        <v>15</v>
      </c>
      <c r="G260" s="26" t="s">
        <v>15</v>
      </c>
      <c r="H260" s="27" t="s">
        <v>1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s">
        <v>13</v>
      </c>
      <c r="D266" s="48" t="s">
        <v>13</v>
      </c>
      <c r="E266" s="48" t="s">
        <v>13</v>
      </c>
      <c r="F266" s="49" t="s">
        <v>35</v>
      </c>
      <c r="G266" s="49" t="s">
        <v>35</v>
      </c>
      <c r="H266" s="50" t="s">
        <v>35</v>
      </c>
      <c r="I266" s="51" t="s">
        <v>35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s">
        <v>13</v>
      </c>
      <c r="E267" s="53" t="s">
        <v>13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s">
        <v>11</v>
      </c>
      <c r="D275" s="13" t="n">
        <v>177.476501705021</v>
      </c>
      <c r="E275" s="13" t="n">
        <v>0.62</v>
      </c>
      <c r="F275" s="13" t="s">
        <v>38</v>
      </c>
      <c r="G275" s="13" t="s">
        <v>38</v>
      </c>
      <c r="H275" s="13" t="s">
        <v>38</v>
      </c>
      <c r="I275" s="14" t="s">
        <v>40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137.168968235021</v>
      </c>
      <c r="E276" s="17"/>
      <c r="F276" s="16" t="s">
        <v>13</v>
      </c>
      <c r="G276" s="16" t="s">
        <v>13</v>
      </c>
      <c r="H276" s="16" t="s">
        <v>13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137.168968235021</v>
      </c>
      <c r="E277" s="21"/>
      <c r="F277" s="22" t="s">
        <v>13</v>
      </c>
      <c r="G277" s="22" t="s">
        <v>13</v>
      </c>
      <c r="H277" s="23" t="s">
        <v>13</v>
      </c>
      <c r="I277" s="24"/>
    </row>
    <row r="278" customFormat="false" ht="11.25" hidden="false" customHeight="true" outlineLevel="0" collapsed="false">
      <c r="B278" s="19" t="s">
        <v>14</v>
      </c>
      <c r="C278" s="25" t="s">
        <v>11</v>
      </c>
      <c r="D278" s="25" t="s">
        <v>11</v>
      </c>
      <c r="E278" s="21"/>
      <c r="F278" s="26" t="s">
        <v>13</v>
      </c>
      <c r="G278" s="26" t="s">
        <v>13</v>
      </c>
      <c r="H278" s="27" t="s">
        <v>13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40.30753347</v>
      </c>
      <c r="E285" s="16" t="n">
        <v>0.62</v>
      </c>
      <c r="F285" s="16" t="s">
        <v>11</v>
      </c>
      <c r="G285" s="16" t="s">
        <v>11</v>
      </c>
      <c r="H285" s="16" t="s">
        <v>11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5.54976016</v>
      </c>
      <c r="E286" s="20" t="s">
        <v>35</v>
      </c>
      <c r="F286" s="22" t="s">
        <v>15</v>
      </c>
      <c r="G286" s="22" t="s">
        <v>15</v>
      </c>
      <c r="H286" s="23" t="s">
        <v>1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34.75777331</v>
      </c>
      <c r="E287" s="25" t="n">
        <v>0.62</v>
      </c>
      <c r="F287" s="26" t="s">
        <v>15</v>
      </c>
      <c r="G287" s="26" t="s">
        <v>15</v>
      </c>
      <c r="H287" s="27" t="s">
        <v>1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s">
        <v>13</v>
      </c>
      <c r="D293" s="48" t="s">
        <v>13</v>
      </c>
      <c r="E293" s="48" t="s">
        <v>13</v>
      </c>
      <c r="F293" s="49" t="s">
        <v>35</v>
      </c>
      <c r="G293" s="49" t="s">
        <v>35</v>
      </c>
      <c r="H293" s="50" t="s">
        <v>35</v>
      </c>
      <c r="I293" s="51" t="s">
        <v>35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s">
        <v>13</v>
      </c>
      <c r="E294" s="53" t="s">
        <v>13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s">
        <v>11</v>
      </c>
      <c r="D302" s="13" t="n">
        <v>176.649205817003</v>
      </c>
      <c r="E302" s="13" t="n">
        <v>0.6</v>
      </c>
      <c r="F302" s="13" t="s">
        <v>38</v>
      </c>
      <c r="G302" s="13" t="s">
        <v>38</v>
      </c>
      <c r="H302" s="13" t="s">
        <v>38</v>
      </c>
      <c r="I302" s="14" t="s">
        <v>40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139.340260963003</v>
      </c>
      <c r="E303" s="17"/>
      <c r="F303" s="16" t="s">
        <v>13</v>
      </c>
      <c r="G303" s="16" t="s">
        <v>13</v>
      </c>
      <c r="H303" s="16" t="s">
        <v>13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139.340260963003</v>
      </c>
      <c r="E304" s="21"/>
      <c r="F304" s="22" t="s">
        <v>13</v>
      </c>
      <c r="G304" s="22" t="s">
        <v>13</v>
      </c>
      <c r="H304" s="23" t="s">
        <v>13</v>
      </c>
      <c r="I304" s="24"/>
    </row>
    <row r="305" customFormat="false" ht="11.25" hidden="false" customHeight="true" outlineLevel="0" collapsed="false">
      <c r="B305" s="19" t="s">
        <v>14</v>
      </c>
      <c r="C305" s="25" t="s">
        <v>11</v>
      </c>
      <c r="D305" s="25" t="s">
        <v>11</v>
      </c>
      <c r="E305" s="21"/>
      <c r="F305" s="26" t="s">
        <v>13</v>
      </c>
      <c r="G305" s="26" t="s">
        <v>13</v>
      </c>
      <c r="H305" s="27" t="s">
        <v>13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37.308944854</v>
      </c>
      <c r="E312" s="16" t="n">
        <v>0.6</v>
      </c>
      <c r="F312" s="16" t="s">
        <v>11</v>
      </c>
      <c r="G312" s="16" t="s">
        <v>11</v>
      </c>
      <c r="H312" s="16" t="s">
        <v>11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5.469437584</v>
      </c>
      <c r="E313" s="20" t="s">
        <v>35</v>
      </c>
      <c r="F313" s="22" t="s">
        <v>15</v>
      </c>
      <c r="G313" s="22" t="s">
        <v>15</v>
      </c>
      <c r="H313" s="23" t="s">
        <v>1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31.83950727</v>
      </c>
      <c r="E314" s="25" t="n">
        <v>0.6</v>
      </c>
      <c r="F314" s="26" t="s">
        <v>15</v>
      </c>
      <c r="G314" s="26" t="s">
        <v>15</v>
      </c>
      <c r="H314" s="27" t="s">
        <v>1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s">
        <v>13</v>
      </c>
      <c r="D320" s="48" t="s">
        <v>13</v>
      </c>
      <c r="E320" s="48" t="s">
        <v>13</v>
      </c>
      <c r="F320" s="49" t="s">
        <v>35</v>
      </c>
      <c r="G320" s="49" t="s">
        <v>35</v>
      </c>
      <c r="H320" s="50" t="s">
        <v>35</v>
      </c>
      <c r="I320" s="51" t="s">
        <v>35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s">
        <v>13</v>
      </c>
      <c r="E321" s="53" t="s">
        <v>13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s">
        <v>11</v>
      </c>
      <c r="D329" s="13" t="n">
        <v>176.83195106052</v>
      </c>
      <c r="E329" s="13" t="n">
        <v>0.6</v>
      </c>
      <c r="F329" s="13" t="s">
        <v>38</v>
      </c>
      <c r="G329" s="13" t="s">
        <v>38</v>
      </c>
      <c r="H329" s="13" t="s">
        <v>38</v>
      </c>
      <c r="I329" s="14" t="s">
        <v>40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141.70378525052</v>
      </c>
      <c r="E330" s="17"/>
      <c r="F330" s="16" t="s">
        <v>11</v>
      </c>
      <c r="G330" s="16" t="s">
        <v>11</v>
      </c>
      <c r="H330" s="16" t="s">
        <v>11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141.70378525052</v>
      </c>
      <c r="E331" s="21"/>
      <c r="F331" s="22" t="s">
        <v>15</v>
      </c>
      <c r="G331" s="22" t="s">
        <v>15</v>
      </c>
      <c r="H331" s="23" t="s">
        <v>15</v>
      </c>
      <c r="I331" s="24"/>
    </row>
    <row r="332" customFormat="false" ht="11.25" hidden="false" customHeight="true" outlineLevel="0" collapsed="false">
      <c r="B332" s="19" t="s">
        <v>14</v>
      </c>
      <c r="C332" s="25" t="s">
        <v>11</v>
      </c>
      <c r="D332" s="25" t="s">
        <v>11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35.12816581</v>
      </c>
      <c r="E339" s="16" t="n">
        <v>0.6</v>
      </c>
      <c r="F339" s="16" t="s">
        <v>11</v>
      </c>
      <c r="G339" s="16" t="s">
        <v>11</v>
      </c>
      <c r="H339" s="16" t="s">
        <v>11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5.115</v>
      </c>
      <c r="E340" s="20" t="s">
        <v>35</v>
      </c>
      <c r="F340" s="22" t="s">
        <v>15</v>
      </c>
      <c r="G340" s="22" t="s">
        <v>15</v>
      </c>
      <c r="H340" s="23" t="s">
        <v>1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30.01316581</v>
      </c>
      <c r="E341" s="25" t="n">
        <v>0.6</v>
      </c>
      <c r="F341" s="26" t="s">
        <v>15</v>
      </c>
      <c r="G341" s="26" t="s">
        <v>15</v>
      </c>
      <c r="H341" s="27" t="s">
        <v>1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s">
        <v>13</v>
      </c>
      <c r="D347" s="48" t="s">
        <v>13</v>
      </c>
      <c r="E347" s="48" t="s">
        <v>13</v>
      </c>
      <c r="F347" s="49" t="s">
        <v>35</v>
      </c>
      <c r="G347" s="49" t="s">
        <v>35</v>
      </c>
      <c r="H347" s="50" t="s">
        <v>35</v>
      </c>
      <c r="I347" s="51" t="s">
        <v>35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s">
        <v>13</v>
      </c>
      <c r="E348" s="53" t="s">
        <v>13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s">
        <v>11</v>
      </c>
      <c r="D356" s="13" t="n">
        <v>175.598146863238</v>
      </c>
      <c r="E356" s="13" t="n">
        <v>0.66</v>
      </c>
      <c r="F356" s="13" t="s">
        <v>38</v>
      </c>
      <c r="G356" s="13" t="s">
        <v>38</v>
      </c>
      <c r="H356" s="13" t="s">
        <v>38</v>
      </c>
      <c r="I356" s="14" t="s">
        <v>40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143.103174513238</v>
      </c>
      <c r="E357" s="17"/>
      <c r="F357" s="16" t="s">
        <v>11</v>
      </c>
      <c r="G357" s="16" t="s">
        <v>11</v>
      </c>
      <c r="H357" s="16" t="s">
        <v>11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143.103174513238</v>
      </c>
      <c r="E358" s="21"/>
      <c r="F358" s="22" t="s">
        <v>15</v>
      </c>
      <c r="G358" s="22" t="s">
        <v>15</v>
      </c>
      <c r="H358" s="23" t="s">
        <v>15</v>
      </c>
      <c r="I358" s="24"/>
    </row>
    <row r="359" customFormat="false" ht="11.25" hidden="false" customHeight="true" outlineLevel="0" collapsed="false">
      <c r="B359" s="19" t="s">
        <v>14</v>
      </c>
      <c r="C359" s="25" t="s">
        <v>11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32.49497235</v>
      </c>
      <c r="E366" s="16" t="n">
        <v>0.66</v>
      </c>
      <c r="F366" s="16" t="s">
        <v>11</v>
      </c>
      <c r="G366" s="16" t="s">
        <v>11</v>
      </c>
      <c r="H366" s="16" t="s">
        <v>11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4.509375</v>
      </c>
      <c r="E367" s="20" t="s">
        <v>35</v>
      </c>
      <c r="F367" s="22" t="s">
        <v>15</v>
      </c>
      <c r="G367" s="22" t="s">
        <v>15</v>
      </c>
      <c r="H367" s="23" t="s">
        <v>1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27.98559735</v>
      </c>
      <c r="E368" s="25" t="n">
        <v>0.66</v>
      </c>
      <c r="F368" s="26" t="s">
        <v>15</v>
      </c>
      <c r="G368" s="26" t="s">
        <v>15</v>
      </c>
      <c r="H368" s="27" t="s">
        <v>1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s">
        <v>13</v>
      </c>
      <c r="D374" s="48" t="s">
        <v>13</v>
      </c>
      <c r="E374" s="48" t="s">
        <v>13</v>
      </c>
      <c r="F374" s="49" t="s">
        <v>35</v>
      </c>
      <c r="G374" s="49" t="s">
        <v>35</v>
      </c>
      <c r="H374" s="50" t="s">
        <v>35</v>
      </c>
      <c r="I374" s="51" t="s">
        <v>35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s">
        <v>13</v>
      </c>
      <c r="E375" s="53" t="s">
        <v>13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52.1891948443739</v>
      </c>
      <c r="D383" s="13" t="n">
        <v>175.98368681688</v>
      </c>
      <c r="E383" s="13" t="n">
        <v>0.6754069151</v>
      </c>
      <c r="F383" s="13" t="s">
        <v>38</v>
      </c>
      <c r="G383" s="13" t="s">
        <v>38</v>
      </c>
      <c r="H383" s="13" t="s">
        <v>38</v>
      </c>
      <c r="I383" s="14" t="s">
        <v>40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144.307513083865</v>
      </c>
      <c r="E384" s="17"/>
      <c r="F384" s="16" t="s">
        <v>11</v>
      </c>
      <c r="G384" s="16" t="s">
        <v>11</v>
      </c>
      <c r="H384" s="16" t="s">
        <v>11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144.307513083865</v>
      </c>
      <c r="E385" s="21"/>
      <c r="F385" s="22" t="s">
        <v>15</v>
      </c>
      <c r="G385" s="22" t="s">
        <v>15</v>
      </c>
      <c r="H385" s="23" t="s">
        <v>15</v>
      </c>
      <c r="I385" s="24"/>
    </row>
    <row r="386" customFormat="false" ht="11.25" hidden="false" customHeight="true" outlineLevel="0" collapsed="false">
      <c r="B386" s="19" t="s">
        <v>14</v>
      </c>
      <c r="C386" s="25" t="s">
        <v>11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31.65661931</v>
      </c>
      <c r="E393" s="16" t="n">
        <v>0.67</v>
      </c>
      <c r="F393" s="16" t="s">
        <v>11</v>
      </c>
      <c r="G393" s="16" t="s">
        <v>11</v>
      </c>
      <c r="H393" s="16" t="s">
        <v>11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4.2154635</v>
      </c>
      <c r="E394" s="20" t="s">
        <v>35</v>
      </c>
      <c r="F394" s="22" t="s">
        <v>15</v>
      </c>
      <c r="G394" s="22" t="s">
        <v>15</v>
      </c>
      <c r="H394" s="23" t="s">
        <v>1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27.44115581</v>
      </c>
      <c r="E395" s="25" t="n">
        <v>0.67</v>
      </c>
      <c r="F395" s="26" t="s">
        <v>15</v>
      </c>
      <c r="G395" s="26" t="s">
        <v>15</v>
      </c>
      <c r="H395" s="27" t="s">
        <v>1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52.1891948443739</v>
      </c>
      <c r="D401" s="48" t="n">
        <v>0.0195544230147489</v>
      </c>
      <c r="E401" s="48" t="n">
        <v>0.0054069151</v>
      </c>
      <c r="F401" s="49" t="s">
        <v>35</v>
      </c>
      <c r="G401" s="49" t="s">
        <v>35</v>
      </c>
      <c r="H401" s="50" t="s">
        <v>35</v>
      </c>
      <c r="I401" s="51" t="s">
        <v>35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s">
        <v>13</v>
      </c>
      <c r="E402" s="53" t="s">
        <v>13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46.9751477216978</v>
      </c>
      <c r="D410" s="13" t="n">
        <v>176.255173287224</v>
      </c>
      <c r="E410" s="13" t="n">
        <v>0.676171541885714</v>
      </c>
      <c r="F410" s="13" t="s">
        <v>38</v>
      </c>
      <c r="G410" s="13" t="s">
        <v>38</v>
      </c>
      <c r="H410" s="13" t="s">
        <v>38</v>
      </c>
      <c r="I410" s="14" t="s">
        <v>40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145.420352018249</v>
      </c>
      <c r="E411" s="17"/>
      <c r="F411" s="16" t="s">
        <v>11</v>
      </c>
      <c r="G411" s="16" t="s">
        <v>11</v>
      </c>
      <c r="H411" s="16" t="s">
        <v>11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145.420352018249</v>
      </c>
      <c r="E412" s="21"/>
      <c r="F412" s="22" t="s">
        <v>15</v>
      </c>
      <c r="G412" s="22" t="s">
        <v>15</v>
      </c>
      <c r="H412" s="23" t="s">
        <v>15</v>
      </c>
      <c r="I412" s="24"/>
    </row>
    <row r="413" customFormat="false" ht="11.25" hidden="false" customHeight="true" outlineLevel="0" collapsed="false">
      <c r="B413" s="19" t="s">
        <v>14</v>
      </c>
      <c r="C413" s="25" t="s">
        <v>11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30.81791145</v>
      </c>
      <c r="E420" s="16" t="n">
        <v>0.671515701685714</v>
      </c>
      <c r="F420" s="16" t="s">
        <v>11</v>
      </c>
      <c r="G420" s="16" t="s">
        <v>11</v>
      </c>
      <c r="H420" s="16" t="s">
        <v>11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4.0121625</v>
      </c>
      <c r="E421" s="20" t="s">
        <v>35</v>
      </c>
      <c r="F421" s="22" t="s">
        <v>15</v>
      </c>
      <c r="G421" s="22" t="s">
        <v>15</v>
      </c>
      <c r="H421" s="23" t="s">
        <v>1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26.80574895</v>
      </c>
      <c r="E422" s="25" t="n">
        <v>0.671515701685714</v>
      </c>
      <c r="F422" s="26" t="s">
        <v>15</v>
      </c>
      <c r="G422" s="26" t="s">
        <v>15</v>
      </c>
      <c r="H422" s="27" t="s">
        <v>1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46.9751477216978</v>
      </c>
      <c r="D428" s="48" t="n">
        <v>0.0169098189753896</v>
      </c>
      <c r="E428" s="48" t="n">
        <v>0.0046558402</v>
      </c>
      <c r="F428" s="49" t="s">
        <v>35</v>
      </c>
      <c r="G428" s="49" t="s">
        <v>35</v>
      </c>
      <c r="H428" s="50" t="s">
        <v>35</v>
      </c>
      <c r="I428" s="51" t="s">
        <v>35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s">
        <v>13</v>
      </c>
      <c r="E429" s="53" t="s">
        <v>13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69.9327274241519</v>
      </c>
      <c r="D437" s="13" t="n">
        <v>173.987220735953</v>
      </c>
      <c r="E437" s="13" t="n">
        <v>0.672014515418089</v>
      </c>
      <c r="F437" s="13" t="s">
        <v>38</v>
      </c>
      <c r="G437" s="13" t="s">
        <v>38</v>
      </c>
      <c r="H437" s="13" t="s">
        <v>38</v>
      </c>
      <c r="I437" s="14" t="s">
        <v>40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145.480280233831</v>
      </c>
      <c r="E438" s="17"/>
      <c r="F438" s="16" t="s">
        <v>11</v>
      </c>
      <c r="G438" s="16" t="s">
        <v>11</v>
      </c>
      <c r="H438" s="16" t="s">
        <v>11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145.480280233831</v>
      </c>
      <c r="E439" s="21"/>
      <c r="F439" s="22" t="s">
        <v>15</v>
      </c>
      <c r="G439" s="22" t="s">
        <v>15</v>
      </c>
      <c r="H439" s="23" t="s">
        <v>15</v>
      </c>
      <c r="I439" s="24"/>
    </row>
    <row r="440" customFormat="false" ht="11.25" hidden="false" customHeight="true" outlineLevel="0" collapsed="false">
      <c r="B440" s="19" t="s">
        <v>14</v>
      </c>
      <c r="C440" s="25" t="s">
        <v>11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28.4820552687485</v>
      </c>
      <c r="E447" s="16" t="n">
        <v>0.665032910614286</v>
      </c>
      <c r="F447" s="16" t="s">
        <v>11</v>
      </c>
      <c r="G447" s="16" t="s">
        <v>11</v>
      </c>
      <c r="H447" s="16" t="s">
        <v>11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3.4166</v>
      </c>
      <c r="E448" s="20" t="s">
        <v>35</v>
      </c>
      <c r="F448" s="22" t="s">
        <v>15</v>
      </c>
      <c r="G448" s="22" t="s">
        <v>15</v>
      </c>
      <c r="H448" s="23" t="s">
        <v>1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25.0654552687485</v>
      </c>
      <c r="E449" s="25" t="n">
        <v>0.665032910614286</v>
      </c>
      <c r="F449" s="26" t="s">
        <v>15</v>
      </c>
      <c r="G449" s="26" t="s">
        <v>15</v>
      </c>
      <c r="H449" s="27" t="s">
        <v>1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69.9327274241519</v>
      </c>
      <c r="D455" s="48" t="n">
        <v>0.0248852333734229</v>
      </c>
      <c r="E455" s="48" t="n">
        <v>0.00698160480380321</v>
      </c>
      <c r="F455" s="49" t="s">
        <v>35</v>
      </c>
      <c r="G455" s="49" t="s">
        <v>35</v>
      </c>
      <c r="H455" s="50" t="s">
        <v>35</v>
      </c>
      <c r="I455" s="51" t="s">
        <v>35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s">
        <v>13</v>
      </c>
      <c r="E456" s="53" t="s">
        <v>13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64.0519722091382</v>
      </c>
      <c r="D464" s="13" t="n">
        <v>171.684225151676</v>
      </c>
      <c r="E464" s="13" t="n">
        <v>0.649865494064157</v>
      </c>
      <c r="F464" s="13" t="s">
        <v>38</v>
      </c>
      <c r="G464" s="13" t="s">
        <v>38</v>
      </c>
      <c r="H464" s="13" t="s">
        <v>38</v>
      </c>
      <c r="I464" s="14" t="s">
        <v>40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145.181015762626</v>
      </c>
      <c r="E465" s="17"/>
      <c r="F465" s="16" t="s">
        <v>11</v>
      </c>
      <c r="G465" s="16" t="s">
        <v>11</v>
      </c>
      <c r="H465" s="16" t="s">
        <v>11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145.181015762626</v>
      </c>
      <c r="E466" s="21"/>
      <c r="F466" s="22" t="s">
        <v>15</v>
      </c>
      <c r="G466" s="22" t="s">
        <v>15</v>
      </c>
      <c r="H466" s="23" t="s">
        <v>15</v>
      </c>
      <c r="I466" s="24"/>
    </row>
    <row r="467" customFormat="false" ht="11.25" hidden="false" customHeight="true" outlineLevel="0" collapsed="false">
      <c r="B467" s="19" t="s">
        <v>14</v>
      </c>
      <c r="C467" s="25" t="s">
        <v>11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26.4793287448085</v>
      </c>
      <c r="E474" s="16" t="n">
        <v>0.643359003364157</v>
      </c>
      <c r="F474" s="16" t="s">
        <v>11</v>
      </c>
      <c r="G474" s="16" t="s">
        <v>11</v>
      </c>
      <c r="H474" s="16" t="s">
        <v>11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3.4166</v>
      </c>
      <c r="E475" s="20" t="s">
        <v>35</v>
      </c>
      <c r="F475" s="22" t="s">
        <v>15</v>
      </c>
      <c r="G475" s="22" t="s">
        <v>15</v>
      </c>
      <c r="H475" s="23" t="s">
        <v>1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23.0627287448085</v>
      </c>
      <c r="E476" s="25" t="n">
        <v>0.643359003364157</v>
      </c>
      <c r="F476" s="26" t="s">
        <v>15</v>
      </c>
      <c r="G476" s="26" t="s">
        <v>15</v>
      </c>
      <c r="H476" s="27" t="s">
        <v>1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64.0519722091382</v>
      </c>
      <c r="D482" s="48" t="n">
        <v>0.0238806442417192</v>
      </c>
      <c r="E482" s="48" t="n">
        <v>0.0065064907</v>
      </c>
      <c r="F482" s="49" t="s">
        <v>35</v>
      </c>
      <c r="G482" s="49" t="s">
        <v>35</v>
      </c>
      <c r="H482" s="50" t="s">
        <v>35</v>
      </c>
      <c r="I482" s="51" t="s">
        <v>35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s">
        <v>13</v>
      </c>
      <c r="E483" s="53" t="s">
        <v>13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64.1159032788785</v>
      </c>
      <c r="D491" s="13" t="n">
        <v>168.976833588682</v>
      </c>
      <c r="E491" s="13" t="n">
        <v>0.645708500768737</v>
      </c>
      <c r="F491" s="13" t="s">
        <v>38</v>
      </c>
      <c r="G491" s="13" t="s">
        <v>38</v>
      </c>
      <c r="H491" s="13" t="s">
        <v>38</v>
      </c>
      <c r="I491" s="14" t="s">
        <v>40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143.87580165508</v>
      </c>
      <c r="E492" s="17"/>
      <c r="F492" s="16" t="s">
        <v>11</v>
      </c>
      <c r="G492" s="16" t="s">
        <v>11</v>
      </c>
      <c r="H492" s="16" t="s">
        <v>11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143.87580165508</v>
      </c>
      <c r="E493" s="21"/>
      <c r="F493" s="22" t="s">
        <v>15</v>
      </c>
      <c r="G493" s="22" t="s">
        <v>15</v>
      </c>
      <c r="H493" s="23" t="s">
        <v>15</v>
      </c>
      <c r="I493" s="24"/>
    </row>
    <row r="494" customFormat="false" ht="11.25" hidden="false" customHeight="true" outlineLevel="0" collapsed="false">
      <c r="B494" s="19" t="s">
        <v>14</v>
      </c>
      <c r="C494" s="25" t="s">
        <v>11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25.0778275271275</v>
      </c>
      <c r="E501" s="16" t="n">
        <v>0.639342646368737</v>
      </c>
      <c r="F501" s="16" t="s">
        <v>11</v>
      </c>
      <c r="G501" s="16" t="s">
        <v>11</v>
      </c>
      <c r="H501" s="16" t="s">
        <v>11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2.88443651110124</v>
      </c>
      <c r="E502" s="20" t="s">
        <v>35</v>
      </c>
      <c r="F502" s="22" t="s">
        <v>15</v>
      </c>
      <c r="G502" s="22" t="s">
        <v>15</v>
      </c>
      <c r="H502" s="23" t="s">
        <v>1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22.1933910160263</v>
      </c>
      <c r="E503" s="25" t="n">
        <v>0.639342646368737</v>
      </c>
      <c r="F503" s="26" t="s">
        <v>15</v>
      </c>
      <c r="G503" s="26" t="s">
        <v>15</v>
      </c>
      <c r="H503" s="27" t="s">
        <v>1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64.1159032788785</v>
      </c>
      <c r="D509" s="48" t="n">
        <v>0.0232044064753105</v>
      </c>
      <c r="E509" s="48" t="n">
        <v>0.0063658544</v>
      </c>
      <c r="F509" s="49" t="s">
        <v>35</v>
      </c>
      <c r="G509" s="49" t="s">
        <v>35</v>
      </c>
      <c r="H509" s="50" t="s">
        <v>35</v>
      </c>
      <c r="I509" s="51" t="s">
        <v>35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s">
        <v>13</v>
      </c>
      <c r="E510" s="53" t="s">
        <v>13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68.1716259551944</v>
      </c>
      <c r="D518" s="13" t="n">
        <v>165.091558522008</v>
      </c>
      <c r="E518" s="13" t="n">
        <v>0.638431083165357</v>
      </c>
      <c r="F518" s="13" t="s">
        <v>38</v>
      </c>
      <c r="G518" s="13" t="s">
        <v>38</v>
      </c>
      <c r="H518" s="13" t="s">
        <v>38</v>
      </c>
      <c r="I518" s="14" t="s">
        <v>40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142.392496065728</v>
      </c>
      <c r="E519" s="17"/>
      <c r="F519" s="16" t="s">
        <v>11</v>
      </c>
      <c r="G519" s="16" t="s">
        <v>11</v>
      </c>
      <c r="H519" s="16" t="s">
        <v>11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142.392496065728</v>
      </c>
      <c r="E520" s="21"/>
      <c r="F520" s="22" t="s">
        <v>15</v>
      </c>
      <c r="G520" s="22" t="s">
        <v>15</v>
      </c>
      <c r="H520" s="23" t="s">
        <v>15</v>
      </c>
      <c r="I520" s="24"/>
    </row>
    <row r="521" customFormat="false" ht="11.25" hidden="false" customHeight="true" outlineLevel="0" collapsed="false">
      <c r="B521" s="19" t="s">
        <v>14</v>
      </c>
      <c r="C521" s="25" t="s">
        <v>11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22.6582734464447</v>
      </c>
      <c r="E528" s="16" t="n">
        <v>0.631443714365357</v>
      </c>
      <c r="F528" s="16" t="s">
        <v>11</v>
      </c>
      <c r="G528" s="16" t="s">
        <v>11</v>
      </c>
      <c r="H528" s="16" t="s">
        <v>11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2.91265201623675</v>
      </c>
      <c r="E529" s="20" t="s">
        <v>35</v>
      </c>
      <c r="F529" s="22" t="s">
        <v>15</v>
      </c>
      <c r="G529" s="22" t="s">
        <v>15</v>
      </c>
      <c r="H529" s="23" t="s">
        <v>1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19.745621430208</v>
      </c>
      <c r="E530" s="25" t="n">
        <v>0.631443714365357</v>
      </c>
      <c r="F530" s="26" t="s">
        <v>15</v>
      </c>
      <c r="G530" s="26" t="s">
        <v>15</v>
      </c>
      <c r="H530" s="27" t="s">
        <v>1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68.1716259551944</v>
      </c>
      <c r="D536" s="48" t="n">
        <v>0.0407890098345682</v>
      </c>
      <c r="E536" s="48" t="n">
        <v>0.0069873688</v>
      </c>
      <c r="F536" s="49" t="s">
        <v>35</v>
      </c>
      <c r="G536" s="49" t="s">
        <v>35</v>
      </c>
      <c r="H536" s="50" t="s">
        <v>35</v>
      </c>
      <c r="I536" s="51" t="s">
        <v>35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s">
        <v>13</v>
      </c>
      <c r="E537" s="53" t="s">
        <v>13</v>
      </c>
      <c r="F537" s="53" t="s">
        <v>13</v>
      </c>
      <c r="G537" s="53" t="s">
        <v>13</v>
      </c>
      <c r="H537" s="54" t="s">
        <v>13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84.3119654731303</v>
      </c>
      <c r="D545" s="13" t="n">
        <v>162.131333538321</v>
      </c>
      <c r="E545" s="13" t="n">
        <v>0.638848171243829</v>
      </c>
      <c r="F545" s="13" t="s">
        <v>38</v>
      </c>
      <c r="G545" s="13" t="s">
        <v>38</v>
      </c>
      <c r="H545" s="13" t="s">
        <v>38</v>
      </c>
      <c r="I545" s="14" t="s">
        <v>40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140.3126401384</v>
      </c>
      <c r="E546" s="17"/>
      <c r="F546" s="16" t="s">
        <v>11</v>
      </c>
      <c r="G546" s="16" t="s">
        <v>11</v>
      </c>
      <c r="H546" s="16" t="s">
        <v>11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140.3126401384</v>
      </c>
      <c r="E547" s="21"/>
      <c r="F547" s="22" t="s">
        <v>15</v>
      </c>
      <c r="G547" s="22" t="s">
        <v>15</v>
      </c>
      <c r="H547" s="23" t="s">
        <v>15</v>
      </c>
      <c r="I547" s="24"/>
    </row>
    <row r="548" customFormat="false" ht="11.25" hidden="false" customHeight="true" outlineLevel="0" collapsed="false">
      <c r="B548" s="19" t="s">
        <v>14</v>
      </c>
      <c r="C548" s="25" t="s">
        <v>11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21.7685616438097</v>
      </c>
      <c r="E555" s="16" t="n">
        <v>0.630395544143829</v>
      </c>
      <c r="F555" s="16" t="s">
        <v>11</v>
      </c>
      <c r="G555" s="16" t="s">
        <v>11</v>
      </c>
      <c r="H555" s="16" t="s">
        <v>11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2.44852806170178</v>
      </c>
      <c r="E556" s="20" t="s">
        <v>35</v>
      </c>
      <c r="F556" s="22" t="s">
        <v>15</v>
      </c>
      <c r="G556" s="22" t="s">
        <v>15</v>
      </c>
      <c r="H556" s="23" t="s">
        <v>1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19.3200335821079</v>
      </c>
      <c r="E557" s="25" t="n">
        <v>0.630395544143829</v>
      </c>
      <c r="F557" s="26" t="s">
        <v>15</v>
      </c>
      <c r="G557" s="26" t="s">
        <v>15</v>
      </c>
      <c r="H557" s="27" t="s">
        <v>1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84.3119654731303</v>
      </c>
      <c r="D563" s="48" t="n">
        <v>0.0501317561114344</v>
      </c>
      <c r="E563" s="48" t="n">
        <v>0.0084526271</v>
      </c>
      <c r="F563" s="49" t="s">
        <v>35</v>
      </c>
      <c r="G563" s="49" t="s">
        <v>35</v>
      </c>
      <c r="H563" s="50" t="s">
        <v>35</v>
      </c>
      <c r="I563" s="51" t="s">
        <v>35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s">
        <v>13</v>
      </c>
      <c r="E564" s="53" t="s">
        <v>13</v>
      </c>
      <c r="F564" s="53" t="s">
        <v>13</v>
      </c>
      <c r="G564" s="53" t="s">
        <v>13</v>
      </c>
      <c r="H564" s="54" t="s">
        <v>13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3.99150239766667</v>
      </c>
      <c r="D5" s="13" t="n">
        <v>51.5060566474551</v>
      </c>
      <c r="E5" s="13" t="n">
        <v>0.258322811583857</v>
      </c>
      <c r="F5" s="13" t="s">
        <v>40</v>
      </c>
      <c r="G5" s="13" t="s">
        <v>40</v>
      </c>
      <c r="H5" s="13" t="s">
        <v>40</v>
      </c>
      <c r="I5" s="14" t="s">
        <v>40</v>
      </c>
    </row>
    <row r="6" customFormat="false" ht="11.25" hidden="false" customHeight="true" outlineLevel="0" collapsed="false">
      <c r="B6" s="15" t="s">
        <v>10</v>
      </c>
      <c r="C6" s="16" t="s">
        <v>13</v>
      </c>
      <c r="D6" s="16" t="n">
        <v>43.1918746474551</v>
      </c>
      <c r="E6" s="17"/>
      <c r="F6" s="16" t="s">
        <v>40</v>
      </c>
      <c r="G6" s="16" t="s">
        <v>40</v>
      </c>
      <c r="H6" s="16" t="s">
        <v>40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30.0685704905731</v>
      </c>
      <c r="E7" s="21"/>
      <c r="F7" s="22" t="s">
        <v>35</v>
      </c>
      <c r="G7" s="22" t="s">
        <v>35</v>
      </c>
      <c r="H7" s="23" t="s">
        <v>35</v>
      </c>
      <c r="I7" s="24"/>
    </row>
    <row r="8" customFormat="false" ht="11.25" hidden="false" customHeight="true" outlineLevel="0" collapsed="false">
      <c r="B8" s="19" t="s">
        <v>14</v>
      </c>
      <c r="C8" s="25" t="s">
        <v>13</v>
      </c>
      <c r="D8" s="25" t="n">
        <v>13.123304156882</v>
      </c>
      <c r="E8" s="21"/>
      <c r="F8" s="26" t="s">
        <v>35</v>
      </c>
      <c r="G8" s="26" t="s">
        <v>35</v>
      </c>
      <c r="H8" s="27" t="s">
        <v>35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8.314182</v>
      </c>
      <c r="E15" s="16" t="n">
        <v>0.257772074358857</v>
      </c>
      <c r="F15" s="16" t="s">
        <v>40</v>
      </c>
      <c r="G15" s="16" t="s">
        <v>40</v>
      </c>
      <c r="H15" s="16" t="s">
        <v>40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s">
        <v>37</v>
      </c>
      <c r="E16" s="20" t="s">
        <v>13</v>
      </c>
      <c r="F16" s="22" t="s">
        <v>35</v>
      </c>
      <c r="G16" s="22" t="s">
        <v>35</v>
      </c>
      <c r="H16" s="23" t="s">
        <v>3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8.314182</v>
      </c>
      <c r="E17" s="25" t="n">
        <v>0.257772074358857</v>
      </c>
      <c r="F17" s="26" t="s">
        <v>35</v>
      </c>
      <c r="G17" s="26" t="s">
        <v>35</v>
      </c>
      <c r="H17" s="27" t="s">
        <v>3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3.99150239766667</v>
      </c>
      <c r="D23" s="48" t="s">
        <v>13</v>
      </c>
      <c r="E23" s="48" t="n">
        <v>0.000550737225</v>
      </c>
      <c r="F23" s="49" t="s">
        <v>35</v>
      </c>
      <c r="G23" s="49" t="s">
        <v>35</v>
      </c>
      <c r="H23" s="50" t="s">
        <v>35</v>
      </c>
      <c r="I23" s="51" t="s">
        <v>35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s">
        <v>13</v>
      </c>
      <c r="E24" s="53" t="s">
        <v>13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4.32598391001333</v>
      </c>
      <c r="D32" s="13" t="n">
        <v>52.5226384762551</v>
      </c>
      <c r="E32" s="13" t="n">
        <v>0.259420047157286</v>
      </c>
      <c r="F32" s="13" t="s">
        <v>40</v>
      </c>
      <c r="G32" s="13" t="s">
        <v>40</v>
      </c>
      <c r="H32" s="13" t="s">
        <v>40</v>
      </c>
      <c r="I32" s="14" t="s">
        <v>40</v>
      </c>
    </row>
    <row r="33" customFormat="false" ht="11.25" hidden="false" customHeight="true" outlineLevel="0" collapsed="false">
      <c r="B33" s="15" t="s">
        <v>10</v>
      </c>
      <c r="C33" s="16" t="s">
        <v>13</v>
      </c>
      <c r="D33" s="16" t="n">
        <v>44.2299380830551</v>
      </c>
      <c r="E33" s="17"/>
      <c r="F33" s="16" t="s">
        <v>40</v>
      </c>
      <c r="G33" s="16" t="s">
        <v>40</v>
      </c>
      <c r="H33" s="16" t="s">
        <v>40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30.8992567906098</v>
      </c>
      <c r="E34" s="21"/>
      <c r="F34" s="22" t="s">
        <v>35</v>
      </c>
      <c r="G34" s="22" t="s">
        <v>35</v>
      </c>
      <c r="H34" s="23" t="s">
        <v>35</v>
      </c>
      <c r="I34" s="24"/>
    </row>
    <row r="35" customFormat="false" ht="11.25" hidden="false" customHeight="true" outlineLevel="0" collapsed="false">
      <c r="B35" s="19" t="s">
        <v>14</v>
      </c>
      <c r="C35" s="25" t="s">
        <v>13</v>
      </c>
      <c r="D35" s="25" t="n">
        <v>13.3306812924453</v>
      </c>
      <c r="E35" s="21"/>
      <c r="F35" s="26" t="s">
        <v>35</v>
      </c>
      <c r="G35" s="26" t="s">
        <v>35</v>
      </c>
      <c r="H35" s="27" t="s">
        <v>35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8.2927003932</v>
      </c>
      <c r="E42" s="16" t="n">
        <v>0.258823119682286</v>
      </c>
      <c r="F42" s="16" t="s">
        <v>40</v>
      </c>
      <c r="G42" s="16" t="s">
        <v>40</v>
      </c>
      <c r="H42" s="16" t="s">
        <v>40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s">
        <v>37</v>
      </c>
      <c r="E43" s="20" t="s">
        <v>13</v>
      </c>
      <c r="F43" s="22" t="s">
        <v>35</v>
      </c>
      <c r="G43" s="22" t="s">
        <v>35</v>
      </c>
      <c r="H43" s="23" t="s">
        <v>3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8.2927003932</v>
      </c>
      <c r="E44" s="25" t="n">
        <v>0.258823119682286</v>
      </c>
      <c r="F44" s="26" t="s">
        <v>35</v>
      </c>
      <c r="G44" s="26" t="s">
        <v>35</v>
      </c>
      <c r="H44" s="27" t="s">
        <v>3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4.32598391001333</v>
      </c>
      <c r="D50" s="48" t="s">
        <v>13</v>
      </c>
      <c r="E50" s="48" t="n">
        <v>0.000596927475</v>
      </c>
      <c r="F50" s="49" t="s">
        <v>35</v>
      </c>
      <c r="G50" s="49" t="s">
        <v>35</v>
      </c>
      <c r="H50" s="50" t="s">
        <v>35</v>
      </c>
      <c r="I50" s="51" t="s">
        <v>35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s">
        <v>13</v>
      </c>
      <c r="E51" s="53" t="s">
        <v>13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1.2070871615</v>
      </c>
      <c r="D59" s="13" t="n">
        <v>53.3691590629115</v>
      </c>
      <c r="E59" s="13" t="n">
        <v>0.259393607102572</v>
      </c>
      <c r="F59" s="13" t="s">
        <v>40</v>
      </c>
      <c r="G59" s="13" t="s">
        <v>40</v>
      </c>
      <c r="H59" s="13" t="s">
        <v>40</v>
      </c>
      <c r="I59" s="14" t="s">
        <v>40</v>
      </c>
    </row>
    <row r="60" customFormat="false" ht="11.25" hidden="false" customHeight="true" outlineLevel="0" collapsed="false">
      <c r="B60" s="15" t="s">
        <v>10</v>
      </c>
      <c r="C60" s="16" t="s">
        <v>13</v>
      </c>
      <c r="D60" s="16" t="n">
        <v>45.1393243297115</v>
      </c>
      <c r="E60" s="17"/>
      <c r="F60" s="16" t="s">
        <v>40</v>
      </c>
      <c r="G60" s="16" t="s">
        <v>40</v>
      </c>
      <c r="H60" s="16" t="s">
        <v>40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31.6298168638764</v>
      </c>
      <c r="E61" s="21"/>
      <c r="F61" s="22" t="s">
        <v>35</v>
      </c>
      <c r="G61" s="22" t="s">
        <v>35</v>
      </c>
      <c r="H61" s="23" t="s">
        <v>35</v>
      </c>
      <c r="I61" s="24"/>
    </row>
    <row r="62" customFormat="false" ht="11.25" hidden="false" customHeight="true" outlineLevel="0" collapsed="false">
      <c r="B62" s="19" t="s">
        <v>14</v>
      </c>
      <c r="C62" s="25" t="s">
        <v>13</v>
      </c>
      <c r="D62" s="25" t="n">
        <v>13.5095074658351</v>
      </c>
      <c r="E62" s="21"/>
      <c r="F62" s="26" t="s">
        <v>35</v>
      </c>
      <c r="G62" s="26" t="s">
        <v>35</v>
      </c>
      <c r="H62" s="27" t="s">
        <v>35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8.2298347332</v>
      </c>
      <c r="E69" s="16" t="n">
        <v>0.259154834852571</v>
      </c>
      <c r="F69" s="16" t="s">
        <v>40</v>
      </c>
      <c r="G69" s="16" t="s">
        <v>40</v>
      </c>
      <c r="H69" s="16" t="s">
        <v>40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s">
        <v>37</v>
      </c>
      <c r="E70" s="20" t="s">
        <v>13</v>
      </c>
      <c r="F70" s="22" t="s">
        <v>35</v>
      </c>
      <c r="G70" s="22" t="s">
        <v>35</v>
      </c>
      <c r="H70" s="23" t="s">
        <v>3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8.2298347332</v>
      </c>
      <c r="E71" s="25" t="n">
        <v>0.259154834852571</v>
      </c>
      <c r="F71" s="26" t="s">
        <v>35</v>
      </c>
      <c r="G71" s="26" t="s">
        <v>35</v>
      </c>
      <c r="H71" s="27" t="s">
        <v>3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1.2070871615</v>
      </c>
      <c r="D77" s="48" t="s">
        <v>13</v>
      </c>
      <c r="E77" s="48" t="n">
        <v>0.00023877225</v>
      </c>
      <c r="F77" s="49" t="s">
        <v>35</v>
      </c>
      <c r="G77" s="49" t="s">
        <v>35</v>
      </c>
      <c r="H77" s="50" t="s">
        <v>35</v>
      </c>
      <c r="I77" s="51" t="s">
        <v>35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s">
        <v>13</v>
      </c>
      <c r="E78" s="53" t="s">
        <v>13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3.58568268758333</v>
      </c>
      <c r="D86" s="13" t="n">
        <v>53.915133648171</v>
      </c>
      <c r="E86" s="13" t="n">
        <v>0.259124174485714</v>
      </c>
      <c r="F86" s="13" t="s">
        <v>40</v>
      </c>
      <c r="G86" s="13" t="s">
        <v>40</v>
      </c>
      <c r="H86" s="13" t="s">
        <v>40</v>
      </c>
      <c r="I86" s="14" t="s">
        <v>40</v>
      </c>
    </row>
    <row r="87" customFormat="false" ht="11.25" hidden="false" customHeight="true" outlineLevel="0" collapsed="false">
      <c r="B87" s="15" t="s">
        <v>10</v>
      </c>
      <c r="C87" s="16" t="s">
        <v>13</v>
      </c>
      <c r="D87" s="16" t="n">
        <v>45.731056365531</v>
      </c>
      <c r="E87" s="17"/>
      <c r="F87" s="16" t="s">
        <v>40</v>
      </c>
      <c r="G87" s="16" t="s">
        <v>40</v>
      </c>
      <c r="H87" s="16" t="s">
        <v>40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32.1203257260391</v>
      </c>
      <c r="E88" s="21"/>
      <c r="F88" s="22" t="s">
        <v>35</v>
      </c>
      <c r="G88" s="22" t="s">
        <v>35</v>
      </c>
      <c r="H88" s="23" t="s">
        <v>35</v>
      </c>
      <c r="I88" s="24"/>
    </row>
    <row r="89" customFormat="false" ht="11.25" hidden="false" customHeight="true" outlineLevel="0" collapsed="false">
      <c r="B89" s="19" t="s">
        <v>14</v>
      </c>
      <c r="C89" s="25" t="s">
        <v>13</v>
      </c>
      <c r="D89" s="25" t="n">
        <v>13.610730639492</v>
      </c>
      <c r="E89" s="21"/>
      <c r="F89" s="26" t="s">
        <v>35</v>
      </c>
      <c r="G89" s="26" t="s">
        <v>35</v>
      </c>
      <c r="H89" s="27" t="s">
        <v>35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8.18407728264</v>
      </c>
      <c r="E96" s="16" t="n">
        <v>0.258537459085714</v>
      </c>
      <c r="F96" s="16" t="s">
        <v>40</v>
      </c>
      <c r="G96" s="16" t="s">
        <v>40</v>
      </c>
      <c r="H96" s="16" t="s">
        <v>40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s">
        <v>37</v>
      </c>
      <c r="E97" s="20" t="s">
        <v>13</v>
      </c>
      <c r="F97" s="22" t="s">
        <v>35</v>
      </c>
      <c r="G97" s="22" t="s">
        <v>35</v>
      </c>
      <c r="H97" s="23" t="s">
        <v>3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8.18407728264</v>
      </c>
      <c r="E98" s="25" t="n">
        <v>0.258537459085714</v>
      </c>
      <c r="F98" s="26" t="s">
        <v>35</v>
      </c>
      <c r="G98" s="26" t="s">
        <v>35</v>
      </c>
      <c r="H98" s="27" t="s">
        <v>3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3.58568268758333</v>
      </c>
      <c r="D104" s="48" t="s">
        <v>13</v>
      </c>
      <c r="E104" s="48" t="n">
        <v>0.0005867154</v>
      </c>
      <c r="F104" s="49" t="s">
        <v>35</v>
      </c>
      <c r="G104" s="49" t="s">
        <v>35</v>
      </c>
      <c r="H104" s="50" t="s">
        <v>35</v>
      </c>
      <c r="I104" s="51" t="s">
        <v>35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s">
        <v>13</v>
      </c>
      <c r="E105" s="53" t="s">
        <v>13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1.11061063575</v>
      </c>
      <c r="D113" s="13" t="n">
        <v>54.0500187309585</v>
      </c>
      <c r="E113" s="13" t="n">
        <v>0.257535373475571</v>
      </c>
      <c r="F113" s="13" t="s">
        <v>40</v>
      </c>
      <c r="G113" s="13" t="s">
        <v>40</v>
      </c>
      <c r="H113" s="13" t="s">
        <v>40</v>
      </c>
      <c r="I113" s="14" t="s">
        <v>40</v>
      </c>
    </row>
    <row r="114" customFormat="false" ht="11.25" hidden="false" customHeight="true" outlineLevel="0" collapsed="false">
      <c r="B114" s="15" t="s">
        <v>10</v>
      </c>
      <c r="C114" s="16" t="s">
        <v>13</v>
      </c>
      <c r="D114" s="16" t="n">
        <v>45.9361279960785</v>
      </c>
      <c r="E114" s="17"/>
      <c r="F114" s="16" t="s">
        <v>40</v>
      </c>
      <c r="G114" s="16" t="s">
        <v>40</v>
      </c>
      <c r="H114" s="16" t="s">
        <v>40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32.3206246683927</v>
      </c>
      <c r="E115" s="21"/>
      <c r="F115" s="22" t="s">
        <v>35</v>
      </c>
      <c r="G115" s="22" t="s">
        <v>35</v>
      </c>
      <c r="H115" s="23" t="s">
        <v>35</v>
      </c>
      <c r="I115" s="24"/>
    </row>
    <row r="116" customFormat="false" ht="11.25" hidden="false" customHeight="true" outlineLevel="0" collapsed="false">
      <c r="B116" s="19" t="s">
        <v>14</v>
      </c>
      <c r="C116" s="25" t="s">
        <v>13</v>
      </c>
      <c r="D116" s="25" t="n">
        <v>13.6155033276858</v>
      </c>
      <c r="E116" s="21"/>
      <c r="F116" s="26" t="s">
        <v>35</v>
      </c>
      <c r="G116" s="26" t="s">
        <v>35</v>
      </c>
      <c r="H116" s="27" t="s">
        <v>3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8.11389073488</v>
      </c>
      <c r="E123" s="16" t="n">
        <v>0.257358376100571</v>
      </c>
      <c r="F123" s="16" t="s">
        <v>40</v>
      </c>
      <c r="G123" s="16" t="s">
        <v>40</v>
      </c>
      <c r="H123" s="16" t="s">
        <v>40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s">
        <v>37</v>
      </c>
      <c r="E124" s="20" t="s">
        <v>13</v>
      </c>
      <c r="F124" s="22" t="s">
        <v>35</v>
      </c>
      <c r="G124" s="22" t="s">
        <v>35</v>
      </c>
      <c r="H124" s="23" t="s">
        <v>3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8.11389073488</v>
      </c>
      <c r="E125" s="25" t="n">
        <v>0.257358376100571</v>
      </c>
      <c r="F125" s="26" t="s">
        <v>35</v>
      </c>
      <c r="G125" s="26" t="s">
        <v>35</v>
      </c>
      <c r="H125" s="27" t="s">
        <v>3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1.11061063575</v>
      </c>
      <c r="D131" s="48" t="s">
        <v>13</v>
      </c>
      <c r="E131" s="48" t="n">
        <v>0.000176997375</v>
      </c>
      <c r="F131" s="49" t="s">
        <v>35</v>
      </c>
      <c r="G131" s="49" t="s">
        <v>35</v>
      </c>
      <c r="H131" s="50" t="s">
        <v>35</v>
      </c>
      <c r="I131" s="51" t="s">
        <v>35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s">
        <v>13</v>
      </c>
      <c r="E132" s="53" t="s">
        <v>13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4.08207178041667</v>
      </c>
      <c r="D140" s="13" t="n">
        <v>53.9562889534311</v>
      </c>
      <c r="E140" s="13" t="n">
        <v>0.256542635907</v>
      </c>
      <c r="F140" s="13" t="s">
        <v>40</v>
      </c>
      <c r="G140" s="13" t="s">
        <v>40</v>
      </c>
      <c r="H140" s="13" t="s">
        <v>40</v>
      </c>
      <c r="I140" s="14" t="s">
        <v>40</v>
      </c>
    </row>
    <row r="141" customFormat="false" ht="11.25" hidden="false" customHeight="true" outlineLevel="0" collapsed="false">
      <c r="B141" s="15" t="s">
        <v>10</v>
      </c>
      <c r="C141" s="16" t="s">
        <v>13</v>
      </c>
      <c r="D141" s="16" t="n">
        <v>45.9090835728111</v>
      </c>
      <c r="E141" s="17"/>
      <c r="F141" s="16" t="s">
        <v>40</v>
      </c>
      <c r="G141" s="16" t="s">
        <v>40</v>
      </c>
      <c r="H141" s="16" t="s">
        <v>40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32.3446827176098</v>
      </c>
      <c r="E142" s="21"/>
      <c r="F142" s="22" t="s">
        <v>35</v>
      </c>
      <c r="G142" s="22" t="s">
        <v>35</v>
      </c>
      <c r="H142" s="23" t="s">
        <v>35</v>
      </c>
      <c r="I142" s="24"/>
    </row>
    <row r="143" customFormat="false" ht="11.25" hidden="false" customHeight="true" outlineLevel="0" collapsed="false">
      <c r="B143" s="19" t="s">
        <v>14</v>
      </c>
      <c r="C143" s="25" t="s">
        <v>13</v>
      </c>
      <c r="D143" s="25" t="n">
        <v>13.5644008552013</v>
      </c>
      <c r="E143" s="21"/>
      <c r="F143" s="26" t="s">
        <v>35</v>
      </c>
      <c r="G143" s="26" t="s">
        <v>35</v>
      </c>
      <c r="H143" s="27" t="s">
        <v>3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8.04720538062</v>
      </c>
      <c r="E150" s="16" t="n">
        <v>0.255980455632</v>
      </c>
      <c r="F150" s="16" t="s">
        <v>40</v>
      </c>
      <c r="G150" s="16" t="s">
        <v>40</v>
      </c>
      <c r="H150" s="16" t="s">
        <v>40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s">
        <v>37</v>
      </c>
      <c r="E151" s="20" t="s">
        <v>13</v>
      </c>
      <c r="F151" s="22" t="s">
        <v>35</v>
      </c>
      <c r="G151" s="22" t="s">
        <v>35</v>
      </c>
      <c r="H151" s="23" t="s">
        <v>3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8.04720538062</v>
      </c>
      <c r="E152" s="25" t="n">
        <v>0.255980455632</v>
      </c>
      <c r="F152" s="26" t="s">
        <v>35</v>
      </c>
      <c r="G152" s="26" t="s">
        <v>35</v>
      </c>
      <c r="H152" s="27" t="s">
        <v>3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4.08207178041667</v>
      </c>
      <c r="D158" s="48" t="s">
        <v>13</v>
      </c>
      <c r="E158" s="48" t="n">
        <v>0.000562180275</v>
      </c>
      <c r="F158" s="49" t="s">
        <v>35</v>
      </c>
      <c r="G158" s="49" t="s">
        <v>35</v>
      </c>
      <c r="H158" s="50" t="s">
        <v>35</v>
      </c>
      <c r="I158" s="51" t="s">
        <v>35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s">
        <v>13</v>
      </c>
      <c r="E159" s="53" t="s">
        <v>13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1.37972485841667</v>
      </c>
      <c r="D167" s="13" t="n">
        <v>54.0696069901227</v>
      </c>
      <c r="E167" s="13" t="n">
        <v>0.254827229340857</v>
      </c>
      <c r="F167" s="13" t="s">
        <v>40</v>
      </c>
      <c r="G167" s="13" t="s">
        <v>40</v>
      </c>
      <c r="H167" s="13" t="s">
        <v>40</v>
      </c>
      <c r="I167" s="14" t="s">
        <v>40</v>
      </c>
    </row>
    <row r="168" customFormat="false" ht="11.25" hidden="false" customHeight="true" outlineLevel="0" collapsed="false">
      <c r="B168" s="15" t="s">
        <v>10</v>
      </c>
      <c r="C168" s="16" t="s">
        <v>13</v>
      </c>
      <c r="D168" s="16" t="n">
        <v>46.0805158393227</v>
      </c>
      <c r="E168" s="17"/>
      <c r="F168" s="16" t="s">
        <v>40</v>
      </c>
      <c r="G168" s="16" t="s">
        <v>40</v>
      </c>
      <c r="H168" s="16" t="s">
        <v>40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32.5032034386513</v>
      </c>
      <c r="E169" s="21"/>
      <c r="F169" s="22" t="s">
        <v>35</v>
      </c>
      <c r="G169" s="22" t="s">
        <v>35</v>
      </c>
      <c r="H169" s="23" t="s">
        <v>35</v>
      </c>
      <c r="I169" s="24"/>
    </row>
    <row r="170" customFormat="false" ht="11.25" hidden="false" customHeight="true" outlineLevel="0" collapsed="false">
      <c r="B170" s="19" t="s">
        <v>14</v>
      </c>
      <c r="C170" s="25" t="s">
        <v>13</v>
      </c>
      <c r="D170" s="25" t="n">
        <v>13.5773124006714</v>
      </c>
      <c r="E170" s="21"/>
      <c r="F170" s="26" t="s">
        <v>35</v>
      </c>
      <c r="G170" s="26" t="s">
        <v>35</v>
      </c>
      <c r="H170" s="27" t="s">
        <v>3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7.9890911508</v>
      </c>
      <c r="E177" s="16" t="n">
        <v>0.254635671990857</v>
      </c>
      <c r="F177" s="16" t="s">
        <v>40</v>
      </c>
      <c r="G177" s="16" t="s">
        <v>40</v>
      </c>
      <c r="H177" s="16" t="s">
        <v>40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s">
        <v>37</v>
      </c>
      <c r="E178" s="20" t="s">
        <v>13</v>
      </c>
      <c r="F178" s="22" t="s">
        <v>35</v>
      </c>
      <c r="G178" s="22" t="s">
        <v>35</v>
      </c>
      <c r="H178" s="23" t="s">
        <v>3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7.9890911508</v>
      </c>
      <c r="E179" s="25" t="n">
        <v>0.254635671990857</v>
      </c>
      <c r="F179" s="26" t="s">
        <v>35</v>
      </c>
      <c r="G179" s="26" t="s">
        <v>35</v>
      </c>
      <c r="H179" s="27" t="s">
        <v>3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1.37972485841667</v>
      </c>
      <c r="D185" s="48" t="s">
        <v>13</v>
      </c>
      <c r="E185" s="48" t="n">
        <v>0.00019155735</v>
      </c>
      <c r="F185" s="49" t="s">
        <v>35</v>
      </c>
      <c r="G185" s="49" t="s">
        <v>35</v>
      </c>
      <c r="H185" s="50" t="s">
        <v>35</v>
      </c>
      <c r="I185" s="51" t="s">
        <v>35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s">
        <v>13</v>
      </c>
      <c r="E186" s="53" t="s">
        <v>13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1.3674623435</v>
      </c>
      <c r="D194" s="13" t="n">
        <v>54.2082385536761</v>
      </c>
      <c r="E194" s="13" t="n">
        <v>0.253552079615143</v>
      </c>
      <c r="F194" s="13" t="s">
        <v>40</v>
      </c>
      <c r="G194" s="13" t="s">
        <v>40</v>
      </c>
      <c r="H194" s="13" t="s">
        <v>40</v>
      </c>
      <c r="I194" s="14" t="s">
        <v>40</v>
      </c>
    </row>
    <row r="195" customFormat="false" ht="11.25" hidden="false" customHeight="true" outlineLevel="0" collapsed="false">
      <c r="B195" s="15" t="s">
        <v>10</v>
      </c>
      <c r="C195" s="16" t="s">
        <v>13</v>
      </c>
      <c r="D195" s="16" t="n">
        <v>46.2650703303761</v>
      </c>
      <c r="E195" s="17"/>
      <c r="F195" s="16" t="s">
        <v>40</v>
      </c>
      <c r="G195" s="16" t="s">
        <v>40</v>
      </c>
      <c r="H195" s="16" t="s">
        <v>40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32.6698929170478</v>
      </c>
      <c r="E196" s="21"/>
      <c r="F196" s="22" t="s">
        <v>35</v>
      </c>
      <c r="G196" s="22" t="s">
        <v>35</v>
      </c>
      <c r="H196" s="23" t="s">
        <v>35</v>
      </c>
      <c r="I196" s="24"/>
    </row>
    <row r="197" customFormat="false" ht="11.25" hidden="false" customHeight="true" outlineLevel="0" collapsed="false">
      <c r="B197" s="19" t="s">
        <v>14</v>
      </c>
      <c r="C197" s="25" t="s">
        <v>13</v>
      </c>
      <c r="D197" s="25" t="n">
        <v>13.5951774133283</v>
      </c>
      <c r="E197" s="21"/>
      <c r="F197" s="26" t="s">
        <v>35</v>
      </c>
      <c r="G197" s="26" t="s">
        <v>35</v>
      </c>
      <c r="H197" s="27" t="s">
        <v>3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7.9431682233</v>
      </c>
      <c r="E204" s="16" t="n">
        <v>0.253359755465143</v>
      </c>
      <c r="F204" s="16" t="s">
        <v>40</v>
      </c>
      <c r="G204" s="16" t="s">
        <v>40</v>
      </c>
      <c r="H204" s="16" t="s">
        <v>40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s">
        <v>37</v>
      </c>
      <c r="E205" s="20" t="s">
        <v>13</v>
      </c>
      <c r="F205" s="22" t="s">
        <v>35</v>
      </c>
      <c r="G205" s="22" t="s">
        <v>35</v>
      </c>
      <c r="H205" s="23" t="s">
        <v>3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7.9431682233</v>
      </c>
      <c r="E206" s="25" t="n">
        <v>0.253359755465143</v>
      </c>
      <c r="F206" s="26" t="s">
        <v>35</v>
      </c>
      <c r="G206" s="26" t="s">
        <v>35</v>
      </c>
      <c r="H206" s="27" t="s">
        <v>3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1.3674623435</v>
      </c>
      <c r="D212" s="48" t="s">
        <v>13</v>
      </c>
      <c r="E212" s="48" t="n">
        <v>0.00019232415</v>
      </c>
      <c r="F212" s="49" t="s">
        <v>35</v>
      </c>
      <c r="G212" s="49" t="s">
        <v>35</v>
      </c>
      <c r="H212" s="50" t="s">
        <v>35</v>
      </c>
      <c r="I212" s="51" t="s">
        <v>35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s">
        <v>13</v>
      </c>
      <c r="E213" s="53" t="s">
        <v>13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1.43713984333333</v>
      </c>
      <c r="D221" s="13" t="n">
        <v>54.2822485707787</v>
      </c>
      <c r="E221" s="13" t="n">
        <v>0.252331159975714</v>
      </c>
      <c r="F221" s="13" t="s">
        <v>40</v>
      </c>
      <c r="G221" s="13" t="s">
        <v>40</v>
      </c>
      <c r="H221" s="13" t="s">
        <v>40</v>
      </c>
      <c r="I221" s="14" t="s">
        <v>40</v>
      </c>
    </row>
    <row r="222" customFormat="false" ht="11.25" hidden="false" customHeight="true" outlineLevel="0" collapsed="false">
      <c r="B222" s="15" t="s">
        <v>10</v>
      </c>
      <c r="C222" s="16" t="s">
        <v>13</v>
      </c>
      <c r="D222" s="16" t="n">
        <v>46.3864127332387</v>
      </c>
      <c r="E222" s="17"/>
      <c r="F222" s="16" t="s">
        <v>40</v>
      </c>
      <c r="G222" s="16" t="s">
        <v>40</v>
      </c>
      <c r="H222" s="16" t="s">
        <v>40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32.78856761213</v>
      </c>
      <c r="E223" s="21"/>
      <c r="F223" s="22" t="s">
        <v>35</v>
      </c>
      <c r="G223" s="22" t="s">
        <v>35</v>
      </c>
      <c r="H223" s="23" t="s">
        <v>35</v>
      </c>
      <c r="I223" s="24"/>
    </row>
    <row r="224" customFormat="false" ht="11.25" hidden="false" customHeight="true" outlineLevel="0" collapsed="false">
      <c r="B224" s="19" t="s">
        <v>14</v>
      </c>
      <c r="C224" s="25" t="s">
        <v>13</v>
      </c>
      <c r="D224" s="25" t="n">
        <v>13.5978451211087</v>
      </c>
      <c r="E224" s="21"/>
      <c r="F224" s="26" t="s">
        <v>35</v>
      </c>
      <c r="G224" s="26" t="s">
        <v>35</v>
      </c>
      <c r="H224" s="27" t="s">
        <v>3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7.89583583754</v>
      </c>
      <c r="E231" s="16" t="n">
        <v>0.252110632525714</v>
      </c>
      <c r="F231" s="16" t="s">
        <v>40</v>
      </c>
      <c r="G231" s="16" t="s">
        <v>40</v>
      </c>
      <c r="H231" s="16" t="s">
        <v>40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s">
        <v>37</v>
      </c>
      <c r="E232" s="20" t="s">
        <v>13</v>
      </c>
      <c r="F232" s="22" t="s">
        <v>35</v>
      </c>
      <c r="G232" s="22" t="s">
        <v>35</v>
      </c>
      <c r="H232" s="23" t="s">
        <v>3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7.89583583754</v>
      </c>
      <c r="E233" s="25" t="n">
        <v>0.252110632525714</v>
      </c>
      <c r="F233" s="26" t="s">
        <v>35</v>
      </c>
      <c r="G233" s="26" t="s">
        <v>35</v>
      </c>
      <c r="H233" s="27" t="s">
        <v>3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1.43713984333333</v>
      </c>
      <c r="D239" s="48" t="s">
        <v>13</v>
      </c>
      <c r="E239" s="48" t="n">
        <v>0.00022052745</v>
      </c>
      <c r="F239" s="49" t="s">
        <v>35</v>
      </c>
      <c r="G239" s="49" t="s">
        <v>35</v>
      </c>
      <c r="H239" s="50" t="s">
        <v>35</v>
      </c>
      <c r="I239" s="51" t="s">
        <v>35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s">
        <v>13</v>
      </c>
      <c r="E240" s="53" t="s">
        <v>13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0.6243546705</v>
      </c>
      <c r="D248" s="13" t="n">
        <v>54.1189292805327</v>
      </c>
      <c r="E248" s="13" t="n">
        <v>0.251004978637714</v>
      </c>
      <c r="F248" s="13" t="s">
        <v>40</v>
      </c>
      <c r="G248" s="13" t="s">
        <v>40</v>
      </c>
      <c r="H248" s="13" t="s">
        <v>40</v>
      </c>
      <c r="I248" s="14" t="s">
        <v>40</v>
      </c>
    </row>
    <row r="249" customFormat="false" ht="11.25" hidden="false" customHeight="true" outlineLevel="0" collapsed="false">
      <c r="B249" s="15" t="s">
        <v>10</v>
      </c>
      <c r="C249" s="16" t="s">
        <v>13</v>
      </c>
      <c r="D249" s="16" t="n">
        <v>46.3135091962527</v>
      </c>
      <c r="E249" s="17"/>
      <c r="F249" s="16" t="s">
        <v>40</v>
      </c>
      <c r="G249" s="16" t="s">
        <v>40</v>
      </c>
      <c r="H249" s="16" t="s">
        <v>40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32.7613538566954</v>
      </c>
      <c r="E250" s="21"/>
      <c r="F250" s="22" t="s">
        <v>35</v>
      </c>
      <c r="G250" s="22" t="s">
        <v>35</v>
      </c>
      <c r="H250" s="23" t="s">
        <v>35</v>
      </c>
      <c r="I250" s="24"/>
    </row>
    <row r="251" customFormat="false" ht="11.25" hidden="false" customHeight="true" outlineLevel="0" collapsed="false">
      <c r="B251" s="19" t="s">
        <v>14</v>
      </c>
      <c r="C251" s="25" t="s">
        <v>13</v>
      </c>
      <c r="D251" s="25" t="n">
        <v>13.5521553395573</v>
      </c>
      <c r="E251" s="21"/>
      <c r="F251" s="26" t="s">
        <v>35</v>
      </c>
      <c r="G251" s="26" t="s">
        <v>35</v>
      </c>
      <c r="H251" s="27" t="s">
        <v>3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7.80542008428</v>
      </c>
      <c r="E258" s="16" t="n">
        <v>0.250909909837714</v>
      </c>
      <c r="F258" s="16" t="s">
        <v>40</v>
      </c>
      <c r="G258" s="16" t="s">
        <v>40</v>
      </c>
      <c r="H258" s="16" t="s">
        <v>40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s">
        <v>37</v>
      </c>
      <c r="E259" s="20" t="s">
        <v>13</v>
      </c>
      <c r="F259" s="22" t="s">
        <v>35</v>
      </c>
      <c r="G259" s="22" t="s">
        <v>35</v>
      </c>
      <c r="H259" s="23" t="s">
        <v>3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7.80542008428</v>
      </c>
      <c r="E260" s="25" t="n">
        <v>0.250909909837714</v>
      </c>
      <c r="F260" s="26" t="s">
        <v>35</v>
      </c>
      <c r="G260" s="26" t="s">
        <v>35</v>
      </c>
      <c r="H260" s="27" t="s">
        <v>3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0.6243546705</v>
      </c>
      <c r="D266" s="48" t="s">
        <v>13</v>
      </c>
      <c r="E266" s="48" t="n">
        <v>9.50688E-005</v>
      </c>
      <c r="F266" s="49" t="s">
        <v>35</v>
      </c>
      <c r="G266" s="49" t="s">
        <v>35</v>
      </c>
      <c r="H266" s="50" t="s">
        <v>35</v>
      </c>
      <c r="I266" s="51" t="s">
        <v>35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s">
        <v>13</v>
      </c>
      <c r="E267" s="53" t="s">
        <v>13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1.8444675755</v>
      </c>
      <c r="D275" s="13" t="n">
        <v>54.415133984325</v>
      </c>
      <c r="E275" s="13" t="n">
        <v>0.249982527368571</v>
      </c>
      <c r="F275" s="13" t="s">
        <v>40</v>
      </c>
      <c r="G275" s="13" t="s">
        <v>40</v>
      </c>
      <c r="H275" s="13" t="s">
        <v>40</v>
      </c>
      <c r="I275" s="14" t="s">
        <v>40</v>
      </c>
    </row>
    <row r="276" customFormat="false" ht="11.25" hidden="false" customHeight="true" outlineLevel="0" collapsed="false">
      <c r="B276" s="15" t="s">
        <v>10</v>
      </c>
      <c r="C276" s="16" t="s">
        <v>13</v>
      </c>
      <c r="D276" s="16" t="n">
        <v>46.644606639525</v>
      </c>
      <c r="E276" s="17"/>
      <c r="F276" s="16" t="s">
        <v>40</v>
      </c>
      <c r="G276" s="16" t="s">
        <v>40</v>
      </c>
      <c r="H276" s="16" t="s">
        <v>40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33.0197530077653</v>
      </c>
      <c r="E277" s="21"/>
      <c r="F277" s="22" t="s">
        <v>35</v>
      </c>
      <c r="G277" s="22" t="s">
        <v>35</v>
      </c>
      <c r="H277" s="23" t="s">
        <v>35</v>
      </c>
      <c r="I277" s="24"/>
    </row>
    <row r="278" customFormat="false" ht="11.25" hidden="false" customHeight="true" outlineLevel="0" collapsed="false">
      <c r="B278" s="19" t="s">
        <v>14</v>
      </c>
      <c r="C278" s="25" t="s">
        <v>13</v>
      </c>
      <c r="D278" s="25" t="n">
        <v>13.6248536317597</v>
      </c>
      <c r="E278" s="21"/>
      <c r="F278" s="26" t="s">
        <v>35</v>
      </c>
      <c r="G278" s="26" t="s">
        <v>35</v>
      </c>
      <c r="H278" s="27" t="s">
        <v>3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7.7705273448</v>
      </c>
      <c r="E285" s="16" t="n">
        <v>0.249729439268571</v>
      </c>
      <c r="F285" s="16" t="s">
        <v>40</v>
      </c>
      <c r="G285" s="16" t="s">
        <v>40</v>
      </c>
      <c r="H285" s="16" t="s">
        <v>40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s">
        <v>37</v>
      </c>
      <c r="E286" s="20" t="s">
        <v>13</v>
      </c>
      <c r="F286" s="22" t="s">
        <v>35</v>
      </c>
      <c r="G286" s="22" t="s">
        <v>35</v>
      </c>
      <c r="H286" s="23" t="s">
        <v>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7.7705273448</v>
      </c>
      <c r="E287" s="25" t="n">
        <v>0.249729439268571</v>
      </c>
      <c r="F287" s="26" t="s">
        <v>35</v>
      </c>
      <c r="G287" s="26" t="s">
        <v>35</v>
      </c>
      <c r="H287" s="27" t="s">
        <v>3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1.8444675755</v>
      </c>
      <c r="D293" s="48" t="s">
        <v>13</v>
      </c>
      <c r="E293" s="48" t="n">
        <v>0.0002530881</v>
      </c>
      <c r="F293" s="49" t="s">
        <v>35</v>
      </c>
      <c r="G293" s="49" t="s">
        <v>35</v>
      </c>
      <c r="H293" s="50" t="s">
        <v>35</v>
      </c>
      <c r="I293" s="51" t="s">
        <v>35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s">
        <v>13</v>
      </c>
      <c r="E294" s="53" t="s">
        <v>13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2.4372578395</v>
      </c>
      <c r="D302" s="13" t="n">
        <v>55.3301712763253</v>
      </c>
      <c r="E302" s="13" t="n">
        <v>0.249352097518286</v>
      </c>
      <c r="F302" s="13" t="s">
        <v>40</v>
      </c>
      <c r="G302" s="13" t="s">
        <v>40</v>
      </c>
      <c r="H302" s="13" t="s">
        <v>40</v>
      </c>
      <c r="I302" s="14" t="s">
        <v>40</v>
      </c>
    </row>
    <row r="303" customFormat="false" ht="11.25" hidden="false" customHeight="true" outlineLevel="0" collapsed="false">
      <c r="B303" s="15" t="s">
        <v>10</v>
      </c>
      <c r="C303" s="16" t="s">
        <v>13</v>
      </c>
      <c r="D303" s="16" t="n">
        <v>48.0991268680472</v>
      </c>
      <c r="E303" s="17"/>
      <c r="F303" s="16" t="s">
        <v>40</v>
      </c>
      <c r="G303" s="16" t="s">
        <v>40</v>
      </c>
      <c r="H303" s="16" t="s">
        <v>40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34.0779859868159</v>
      </c>
      <c r="E304" s="21"/>
      <c r="F304" s="22" t="s">
        <v>35</v>
      </c>
      <c r="G304" s="22" t="s">
        <v>35</v>
      </c>
      <c r="H304" s="23" t="s">
        <v>35</v>
      </c>
      <c r="I304" s="24"/>
    </row>
    <row r="305" customFormat="false" ht="11.25" hidden="false" customHeight="true" outlineLevel="0" collapsed="false">
      <c r="B305" s="19" t="s">
        <v>14</v>
      </c>
      <c r="C305" s="25" t="s">
        <v>13</v>
      </c>
      <c r="D305" s="25" t="n">
        <v>14.0211408812312</v>
      </c>
      <c r="E305" s="21"/>
      <c r="F305" s="26" t="s">
        <v>35</v>
      </c>
      <c r="G305" s="26" t="s">
        <v>35</v>
      </c>
      <c r="H305" s="27" t="s">
        <v>3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7.23104440827811</v>
      </c>
      <c r="E312" s="16" t="n">
        <v>0.249005731618286</v>
      </c>
      <c r="F312" s="16" t="s">
        <v>40</v>
      </c>
      <c r="G312" s="16" t="s">
        <v>40</v>
      </c>
      <c r="H312" s="16" t="s">
        <v>40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s">
        <v>37</v>
      </c>
      <c r="E313" s="20" t="s">
        <v>13</v>
      </c>
      <c r="F313" s="22" t="s">
        <v>35</v>
      </c>
      <c r="G313" s="22" t="s">
        <v>35</v>
      </c>
      <c r="H313" s="23" t="s">
        <v>3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7.23104440827811</v>
      </c>
      <c r="E314" s="25" t="n">
        <v>0.249005731618286</v>
      </c>
      <c r="F314" s="26" t="s">
        <v>35</v>
      </c>
      <c r="G314" s="26" t="s">
        <v>35</v>
      </c>
      <c r="H314" s="27" t="s">
        <v>3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2.4372578395</v>
      </c>
      <c r="D320" s="48" t="s">
        <v>13</v>
      </c>
      <c r="E320" s="48" t="n">
        <v>0.0003463659</v>
      </c>
      <c r="F320" s="49" t="s">
        <v>35</v>
      </c>
      <c r="G320" s="49" t="s">
        <v>35</v>
      </c>
      <c r="H320" s="50" t="s">
        <v>35</v>
      </c>
      <c r="I320" s="51" t="s">
        <v>35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s">
        <v>13</v>
      </c>
      <c r="E321" s="53" t="s">
        <v>13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2.23758414275</v>
      </c>
      <c r="D329" s="13" t="n">
        <v>55.7721053342569</v>
      </c>
      <c r="E329" s="13" t="n">
        <v>0.249015190644</v>
      </c>
      <c r="F329" s="13" t="s">
        <v>40</v>
      </c>
      <c r="G329" s="13" t="s">
        <v>40</v>
      </c>
      <c r="H329" s="13" t="s">
        <v>40</v>
      </c>
      <c r="I329" s="14" t="s">
        <v>40</v>
      </c>
    </row>
    <row r="330" customFormat="false" ht="11.25" hidden="false" customHeight="true" outlineLevel="0" collapsed="false">
      <c r="B330" s="15" t="s">
        <v>10</v>
      </c>
      <c r="C330" s="16" t="s">
        <v>13</v>
      </c>
      <c r="D330" s="16" t="n">
        <v>48.6843667115032</v>
      </c>
      <c r="E330" s="17"/>
      <c r="F330" s="16" t="s">
        <v>40</v>
      </c>
      <c r="G330" s="16" t="s">
        <v>40</v>
      </c>
      <c r="H330" s="16" t="s">
        <v>40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34.5067521389031</v>
      </c>
      <c r="E331" s="21"/>
      <c r="F331" s="22" t="s">
        <v>35</v>
      </c>
      <c r="G331" s="22" t="s">
        <v>35</v>
      </c>
      <c r="H331" s="23" t="s">
        <v>35</v>
      </c>
      <c r="I331" s="24"/>
    </row>
    <row r="332" customFormat="false" ht="11.25" hidden="false" customHeight="true" outlineLevel="0" collapsed="false">
      <c r="B332" s="19" t="s">
        <v>14</v>
      </c>
      <c r="C332" s="25" t="s">
        <v>13</v>
      </c>
      <c r="D332" s="25" t="n">
        <v>14.1776145726001</v>
      </c>
      <c r="E332" s="21"/>
      <c r="F332" s="26" t="s">
        <v>35</v>
      </c>
      <c r="G332" s="26" t="s">
        <v>35</v>
      </c>
      <c r="H332" s="27" t="s">
        <v>3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7.08773862275376</v>
      </c>
      <c r="E339" s="16" t="n">
        <v>0.248706162144</v>
      </c>
      <c r="F339" s="16" t="s">
        <v>40</v>
      </c>
      <c r="G339" s="16" t="s">
        <v>40</v>
      </c>
      <c r="H339" s="16" t="s">
        <v>40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s">
        <v>37</v>
      </c>
      <c r="E340" s="20" t="s">
        <v>13</v>
      </c>
      <c r="F340" s="22" t="s">
        <v>35</v>
      </c>
      <c r="G340" s="22" t="s">
        <v>35</v>
      </c>
      <c r="H340" s="23" t="s">
        <v>3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7.08773862275376</v>
      </c>
      <c r="E341" s="25" t="n">
        <v>0.248706162144</v>
      </c>
      <c r="F341" s="26" t="s">
        <v>35</v>
      </c>
      <c r="G341" s="26" t="s">
        <v>35</v>
      </c>
      <c r="H341" s="27" t="s">
        <v>3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2.23758414275</v>
      </c>
      <c r="D347" s="48" t="s">
        <v>13</v>
      </c>
      <c r="E347" s="48" t="n">
        <v>0.0003090285</v>
      </c>
      <c r="F347" s="49" t="s">
        <v>35</v>
      </c>
      <c r="G347" s="49" t="s">
        <v>35</v>
      </c>
      <c r="H347" s="50" t="s">
        <v>35</v>
      </c>
      <c r="I347" s="51" t="s">
        <v>35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s">
        <v>13</v>
      </c>
      <c r="E348" s="53" t="s">
        <v>13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6.0185489595</v>
      </c>
      <c r="D356" s="13" t="n">
        <v>55.8793779701488</v>
      </c>
      <c r="E356" s="13" t="n">
        <v>0.250866166041771</v>
      </c>
      <c r="F356" s="13" t="s">
        <v>40</v>
      </c>
      <c r="G356" s="13" t="s">
        <v>40</v>
      </c>
      <c r="H356" s="13" t="s">
        <v>40</v>
      </c>
      <c r="I356" s="14" t="s">
        <v>40</v>
      </c>
    </row>
    <row r="357" customFormat="false" ht="11.25" hidden="false" customHeight="true" outlineLevel="0" collapsed="false">
      <c r="B357" s="15" t="s">
        <v>10</v>
      </c>
      <c r="C357" s="16" t="s">
        <v>13</v>
      </c>
      <c r="D357" s="16" t="n">
        <v>49.1713980281041</v>
      </c>
      <c r="E357" s="17"/>
      <c r="F357" s="16" t="s">
        <v>40</v>
      </c>
      <c r="G357" s="16" t="s">
        <v>40</v>
      </c>
      <c r="H357" s="16" t="s">
        <v>40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34.8647323344206</v>
      </c>
      <c r="E358" s="21"/>
      <c r="F358" s="22" t="s">
        <v>35</v>
      </c>
      <c r="G358" s="22" t="s">
        <v>35</v>
      </c>
      <c r="H358" s="23" t="s">
        <v>35</v>
      </c>
      <c r="I358" s="24"/>
    </row>
    <row r="359" customFormat="false" ht="11.25" hidden="false" customHeight="true" outlineLevel="0" collapsed="false">
      <c r="B359" s="19" t="s">
        <v>14</v>
      </c>
      <c r="C359" s="25" t="s">
        <v>13</v>
      </c>
      <c r="D359" s="25" t="n">
        <v>14.3066656936835</v>
      </c>
      <c r="E359" s="21"/>
      <c r="F359" s="26" t="s">
        <v>35</v>
      </c>
      <c r="G359" s="26" t="s">
        <v>35</v>
      </c>
      <c r="H359" s="27" t="s">
        <v>3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6.70797994204469</v>
      </c>
      <c r="E366" s="16" t="n">
        <v>0.250040789991771</v>
      </c>
      <c r="F366" s="16" t="s">
        <v>40</v>
      </c>
      <c r="G366" s="16" t="s">
        <v>40</v>
      </c>
      <c r="H366" s="16" t="s">
        <v>40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s">
        <v>37</v>
      </c>
      <c r="E367" s="20" t="s">
        <v>13</v>
      </c>
      <c r="F367" s="22" t="s">
        <v>35</v>
      </c>
      <c r="G367" s="22" t="s">
        <v>35</v>
      </c>
      <c r="H367" s="23" t="s">
        <v>3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6.70797994204469</v>
      </c>
      <c r="E368" s="25" t="n">
        <v>0.250040789991771</v>
      </c>
      <c r="F368" s="26" t="s">
        <v>35</v>
      </c>
      <c r="G368" s="26" t="s">
        <v>35</v>
      </c>
      <c r="H368" s="27" t="s">
        <v>3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6.0185489595</v>
      </c>
      <c r="D374" s="48" t="s">
        <v>13</v>
      </c>
      <c r="E374" s="48" t="n">
        <v>0.00082537605</v>
      </c>
      <c r="F374" s="49" t="s">
        <v>35</v>
      </c>
      <c r="G374" s="49" t="s">
        <v>35</v>
      </c>
      <c r="H374" s="50" t="s">
        <v>35</v>
      </c>
      <c r="I374" s="51" t="s">
        <v>35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s">
        <v>13</v>
      </c>
      <c r="E375" s="53" t="s">
        <v>13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3.08588506325</v>
      </c>
      <c r="D383" s="13" t="n">
        <v>54.8137805432853</v>
      </c>
      <c r="E383" s="13" t="n">
        <v>0.2515116330912</v>
      </c>
      <c r="F383" s="13" t="s">
        <v>40</v>
      </c>
      <c r="G383" s="13" t="s">
        <v>40</v>
      </c>
      <c r="H383" s="13" t="s">
        <v>40</v>
      </c>
      <c r="I383" s="14" t="s">
        <v>40</v>
      </c>
    </row>
    <row r="384" customFormat="false" ht="11.25" hidden="false" customHeight="true" outlineLevel="0" collapsed="false">
      <c r="B384" s="15" t="s">
        <v>10</v>
      </c>
      <c r="C384" s="16" t="s">
        <v>13</v>
      </c>
      <c r="D384" s="16" t="n">
        <v>48.3235374769386</v>
      </c>
      <c r="E384" s="17"/>
      <c r="F384" s="16" t="s">
        <v>40</v>
      </c>
      <c r="G384" s="16" t="s">
        <v>40</v>
      </c>
      <c r="H384" s="16" t="s">
        <v>40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34.2726652073566</v>
      </c>
      <c r="E385" s="21"/>
      <c r="F385" s="22" t="s">
        <v>35</v>
      </c>
      <c r="G385" s="22" t="s">
        <v>35</v>
      </c>
      <c r="H385" s="23" t="s">
        <v>35</v>
      </c>
      <c r="I385" s="24"/>
    </row>
    <row r="386" customFormat="false" ht="11.25" hidden="false" customHeight="true" outlineLevel="0" collapsed="false">
      <c r="B386" s="19" t="s">
        <v>14</v>
      </c>
      <c r="C386" s="25" t="s">
        <v>13</v>
      </c>
      <c r="D386" s="25" t="n">
        <v>14.050872269582</v>
      </c>
      <c r="E386" s="21"/>
      <c r="F386" s="26" t="s">
        <v>35</v>
      </c>
      <c r="G386" s="26" t="s">
        <v>35</v>
      </c>
      <c r="H386" s="27" t="s">
        <v>3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6.49024306634674</v>
      </c>
      <c r="E393" s="16" t="n">
        <v>0.2510842806912</v>
      </c>
      <c r="F393" s="16" t="s">
        <v>40</v>
      </c>
      <c r="G393" s="16" t="s">
        <v>40</v>
      </c>
      <c r="H393" s="16" t="s">
        <v>40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s">
        <v>37</v>
      </c>
      <c r="E394" s="20" t="s">
        <v>13</v>
      </c>
      <c r="F394" s="22" t="s">
        <v>35</v>
      </c>
      <c r="G394" s="22" t="s">
        <v>35</v>
      </c>
      <c r="H394" s="23" t="s">
        <v>3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6.49024306634674</v>
      </c>
      <c r="E395" s="25" t="n">
        <v>0.2510842806912</v>
      </c>
      <c r="F395" s="26" t="s">
        <v>35</v>
      </c>
      <c r="G395" s="26" t="s">
        <v>35</v>
      </c>
      <c r="H395" s="27" t="s">
        <v>3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3.08588506325</v>
      </c>
      <c r="D401" s="48" t="s">
        <v>13</v>
      </c>
      <c r="E401" s="48" t="n">
        <v>0.0004273524</v>
      </c>
      <c r="F401" s="49" t="s">
        <v>35</v>
      </c>
      <c r="G401" s="49" t="s">
        <v>35</v>
      </c>
      <c r="H401" s="50" t="s">
        <v>35</v>
      </c>
      <c r="I401" s="51" t="s">
        <v>35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s">
        <v>13</v>
      </c>
      <c r="E402" s="53" t="s">
        <v>13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5.691474668</v>
      </c>
      <c r="D410" s="13" t="n">
        <v>53.8009186960108</v>
      </c>
      <c r="E410" s="13" t="n">
        <v>0.252711512725114</v>
      </c>
      <c r="F410" s="13" t="s">
        <v>40</v>
      </c>
      <c r="G410" s="13" t="s">
        <v>40</v>
      </c>
      <c r="H410" s="13" t="s">
        <v>40</v>
      </c>
      <c r="I410" s="14" t="s">
        <v>40</v>
      </c>
    </row>
    <row r="411" customFormat="false" ht="11.25" hidden="false" customHeight="true" outlineLevel="0" collapsed="false">
      <c r="B411" s="15" t="s">
        <v>10</v>
      </c>
      <c r="C411" s="16" t="s">
        <v>13</v>
      </c>
      <c r="D411" s="16" t="n">
        <v>47.4543058912108</v>
      </c>
      <c r="E411" s="17"/>
      <c r="F411" s="16" t="s">
        <v>40</v>
      </c>
      <c r="G411" s="16" t="s">
        <v>40</v>
      </c>
      <c r="H411" s="16" t="s">
        <v>40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33.6636384492443</v>
      </c>
      <c r="E412" s="21"/>
      <c r="F412" s="22" t="s">
        <v>35</v>
      </c>
      <c r="G412" s="22" t="s">
        <v>35</v>
      </c>
      <c r="H412" s="23" t="s">
        <v>35</v>
      </c>
      <c r="I412" s="24"/>
    </row>
    <row r="413" customFormat="false" ht="11.25" hidden="false" customHeight="true" outlineLevel="0" collapsed="false">
      <c r="B413" s="19" t="s">
        <v>14</v>
      </c>
      <c r="C413" s="25" t="s">
        <v>13</v>
      </c>
      <c r="D413" s="25" t="n">
        <v>13.7906674419665</v>
      </c>
      <c r="E413" s="21"/>
      <c r="F413" s="26" t="s">
        <v>35</v>
      </c>
      <c r="G413" s="26" t="s">
        <v>35</v>
      </c>
      <c r="H413" s="27" t="s">
        <v>3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6.3466128048</v>
      </c>
      <c r="E420" s="16" t="n">
        <v>0.251902691500114</v>
      </c>
      <c r="F420" s="16" t="s">
        <v>40</v>
      </c>
      <c r="G420" s="16" t="s">
        <v>40</v>
      </c>
      <c r="H420" s="16" t="s">
        <v>40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s">
        <v>37</v>
      </c>
      <c r="E421" s="20" t="s">
        <v>13</v>
      </c>
      <c r="F421" s="22" t="s">
        <v>35</v>
      </c>
      <c r="G421" s="22" t="s">
        <v>35</v>
      </c>
      <c r="H421" s="23" t="s">
        <v>3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6.3466128048</v>
      </c>
      <c r="E422" s="25" t="n">
        <v>0.251902691500114</v>
      </c>
      <c r="F422" s="26" t="s">
        <v>35</v>
      </c>
      <c r="G422" s="26" t="s">
        <v>35</v>
      </c>
      <c r="H422" s="27" t="s">
        <v>3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5.691474668</v>
      </c>
      <c r="D428" s="48" t="s">
        <v>13</v>
      </c>
      <c r="E428" s="48" t="n">
        <v>0.000808821225</v>
      </c>
      <c r="F428" s="49" t="s">
        <v>35</v>
      </c>
      <c r="G428" s="49" t="s">
        <v>35</v>
      </c>
      <c r="H428" s="50" t="s">
        <v>35</v>
      </c>
      <c r="I428" s="51" t="s">
        <v>35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s">
        <v>13</v>
      </c>
      <c r="E429" s="53" t="s">
        <v>13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5.2255257725</v>
      </c>
      <c r="D437" s="13" t="n">
        <v>52.7121601794105</v>
      </c>
      <c r="E437" s="13" t="n">
        <v>0.253510636615257</v>
      </c>
      <c r="F437" s="13" t="s">
        <v>40</v>
      </c>
      <c r="G437" s="13" t="s">
        <v>40</v>
      </c>
      <c r="H437" s="13" t="s">
        <v>40</v>
      </c>
      <c r="I437" s="14" t="s">
        <v>40</v>
      </c>
    </row>
    <row r="438" customFormat="false" ht="11.25" hidden="false" customHeight="true" outlineLevel="0" collapsed="false">
      <c r="B438" s="15" t="s">
        <v>10</v>
      </c>
      <c r="C438" s="16" t="s">
        <v>13</v>
      </c>
      <c r="D438" s="16" t="n">
        <v>46.7914826232705</v>
      </c>
      <c r="E438" s="17"/>
      <c r="F438" s="16" t="s">
        <v>40</v>
      </c>
      <c r="G438" s="16" t="s">
        <v>40</v>
      </c>
      <c r="H438" s="16" t="s">
        <v>40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33.2001323305488</v>
      </c>
      <c r="E439" s="21"/>
      <c r="F439" s="22" t="s">
        <v>35</v>
      </c>
      <c r="G439" s="22" t="s">
        <v>35</v>
      </c>
      <c r="H439" s="23" t="s">
        <v>35</v>
      </c>
      <c r="I439" s="24"/>
    </row>
    <row r="440" customFormat="false" ht="11.25" hidden="false" customHeight="true" outlineLevel="0" collapsed="false">
      <c r="B440" s="19" t="s">
        <v>14</v>
      </c>
      <c r="C440" s="25" t="s">
        <v>13</v>
      </c>
      <c r="D440" s="25" t="n">
        <v>13.5913502927217</v>
      </c>
      <c r="E440" s="21"/>
      <c r="F440" s="26" t="s">
        <v>35</v>
      </c>
      <c r="G440" s="26" t="s">
        <v>35</v>
      </c>
      <c r="H440" s="27" t="s">
        <v>3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5.92067755614</v>
      </c>
      <c r="E447" s="16" t="n">
        <v>0.252773390365257</v>
      </c>
      <c r="F447" s="16" t="s">
        <v>40</v>
      </c>
      <c r="G447" s="16" t="s">
        <v>40</v>
      </c>
      <c r="H447" s="16" t="s">
        <v>40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s">
        <v>37</v>
      </c>
      <c r="E448" s="20" t="s">
        <v>13</v>
      </c>
      <c r="F448" s="22" t="s">
        <v>35</v>
      </c>
      <c r="G448" s="22" t="s">
        <v>35</v>
      </c>
      <c r="H448" s="23" t="s">
        <v>3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5.92067755614</v>
      </c>
      <c r="E449" s="25" t="n">
        <v>0.252773390365257</v>
      </c>
      <c r="F449" s="26" t="s">
        <v>35</v>
      </c>
      <c r="G449" s="26" t="s">
        <v>35</v>
      </c>
      <c r="H449" s="27" t="s">
        <v>3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5.2255257725</v>
      </c>
      <c r="D455" s="48" t="s">
        <v>13</v>
      </c>
      <c r="E455" s="48" t="n">
        <v>0.00073724625</v>
      </c>
      <c r="F455" s="49" t="s">
        <v>35</v>
      </c>
      <c r="G455" s="49" t="s">
        <v>35</v>
      </c>
      <c r="H455" s="50" t="s">
        <v>35</v>
      </c>
      <c r="I455" s="51" t="s">
        <v>35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s">
        <v>13</v>
      </c>
      <c r="E456" s="53" t="s">
        <v>13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0.73464804875</v>
      </c>
      <c r="D464" s="13" t="n">
        <v>52.2180939514774</v>
      </c>
      <c r="E464" s="13" t="n">
        <v>0.253901646093429</v>
      </c>
      <c r="F464" s="13" t="s">
        <v>40</v>
      </c>
      <c r="G464" s="13" t="s">
        <v>40</v>
      </c>
      <c r="H464" s="13" t="s">
        <v>40</v>
      </c>
      <c r="I464" s="14" t="s">
        <v>40</v>
      </c>
    </row>
    <row r="465" customFormat="false" ht="11.25" hidden="false" customHeight="true" outlineLevel="0" collapsed="false">
      <c r="B465" s="15" t="s">
        <v>10</v>
      </c>
      <c r="C465" s="16" t="s">
        <v>13</v>
      </c>
      <c r="D465" s="16" t="n">
        <v>46.3128237967774</v>
      </c>
      <c r="E465" s="17"/>
      <c r="F465" s="16" t="s">
        <v>40</v>
      </c>
      <c r="G465" s="16" t="s">
        <v>40</v>
      </c>
      <c r="H465" s="16" t="s">
        <v>40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32.8681576088758</v>
      </c>
      <c r="E466" s="21"/>
      <c r="F466" s="22" t="s">
        <v>35</v>
      </c>
      <c r="G466" s="22" t="s">
        <v>35</v>
      </c>
      <c r="H466" s="23" t="s">
        <v>35</v>
      </c>
      <c r="I466" s="24"/>
    </row>
    <row r="467" customFormat="false" ht="11.25" hidden="false" customHeight="true" outlineLevel="0" collapsed="false">
      <c r="B467" s="19" t="s">
        <v>14</v>
      </c>
      <c r="C467" s="25" t="s">
        <v>13</v>
      </c>
      <c r="D467" s="25" t="n">
        <v>13.4446661879015</v>
      </c>
      <c r="E467" s="21"/>
      <c r="F467" s="26" t="s">
        <v>35</v>
      </c>
      <c r="G467" s="26" t="s">
        <v>35</v>
      </c>
      <c r="H467" s="27" t="s">
        <v>3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5.9052701547</v>
      </c>
      <c r="E474" s="16" t="n">
        <v>0.253743774843429</v>
      </c>
      <c r="F474" s="16" t="s">
        <v>40</v>
      </c>
      <c r="G474" s="16" t="s">
        <v>40</v>
      </c>
      <c r="H474" s="16" t="s">
        <v>40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s">
        <v>37</v>
      </c>
      <c r="E475" s="20" t="s">
        <v>13</v>
      </c>
      <c r="F475" s="22" t="s">
        <v>35</v>
      </c>
      <c r="G475" s="22" t="s">
        <v>35</v>
      </c>
      <c r="H475" s="23" t="s">
        <v>3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5.9052701547</v>
      </c>
      <c r="E476" s="25" t="n">
        <v>0.253743774843429</v>
      </c>
      <c r="F476" s="26" t="s">
        <v>35</v>
      </c>
      <c r="G476" s="26" t="s">
        <v>35</v>
      </c>
      <c r="H476" s="27" t="s">
        <v>3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0.73464804875</v>
      </c>
      <c r="D482" s="48" t="s">
        <v>13</v>
      </c>
      <c r="E482" s="48" t="n">
        <v>0.00015787125</v>
      </c>
      <c r="F482" s="49" t="s">
        <v>35</v>
      </c>
      <c r="G482" s="49" t="s">
        <v>35</v>
      </c>
      <c r="H482" s="50" t="s">
        <v>35</v>
      </c>
      <c r="I482" s="51" t="s">
        <v>35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s">
        <v>13</v>
      </c>
      <c r="E483" s="53" t="s">
        <v>13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0.60803247175</v>
      </c>
      <c r="D491" s="13" t="n">
        <v>52.1603646856009</v>
      </c>
      <c r="E491" s="13" t="n">
        <v>0.254923464311314</v>
      </c>
      <c r="F491" s="13" t="s">
        <v>40</v>
      </c>
      <c r="G491" s="13" t="s">
        <v>40</v>
      </c>
      <c r="H491" s="13" t="s">
        <v>40</v>
      </c>
      <c r="I491" s="14" t="s">
        <v>40</v>
      </c>
    </row>
    <row r="492" customFormat="false" ht="11.25" hidden="false" customHeight="true" outlineLevel="0" collapsed="false">
      <c r="B492" s="15" t="s">
        <v>10</v>
      </c>
      <c r="C492" s="16" t="s">
        <v>13</v>
      </c>
      <c r="D492" s="16" t="n">
        <v>45.7980240484009</v>
      </c>
      <c r="E492" s="17"/>
      <c r="F492" s="16" t="s">
        <v>40</v>
      </c>
      <c r="G492" s="16" t="s">
        <v>40</v>
      </c>
      <c r="H492" s="16" t="s">
        <v>40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32.4963141587755</v>
      </c>
      <c r="E493" s="21"/>
      <c r="F493" s="22" t="s">
        <v>35</v>
      </c>
      <c r="G493" s="22" t="s">
        <v>35</v>
      </c>
      <c r="H493" s="23" t="s">
        <v>35</v>
      </c>
      <c r="I493" s="24"/>
    </row>
    <row r="494" customFormat="false" ht="11.25" hidden="false" customHeight="true" outlineLevel="0" collapsed="false">
      <c r="B494" s="19" t="s">
        <v>14</v>
      </c>
      <c r="C494" s="25" t="s">
        <v>13</v>
      </c>
      <c r="D494" s="25" t="n">
        <v>13.3017098896254</v>
      </c>
      <c r="E494" s="21"/>
      <c r="F494" s="26" t="s">
        <v>35</v>
      </c>
      <c r="G494" s="26" t="s">
        <v>35</v>
      </c>
      <c r="H494" s="27" t="s">
        <v>3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6.3623406372</v>
      </c>
      <c r="E501" s="16" t="n">
        <v>0.254764286711314</v>
      </c>
      <c r="F501" s="16" t="s">
        <v>40</v>
      </c>
      <c r="G501" s="16" t="s">
        <v>40</v>
      </c>
      <c r="H501" s="16" t="s">
        <v>40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s">
        <v>37</v>
      </c>
      <c r="E502" s="20" t="s">
        <v>13</v>
      </c>
      <c r="F502" s="22" t="s">
        <v>35</v>
      </c>
      <c r="G502" s="22" t="s">
        <v>35</v>
      </c>
      <c r="H502" s="23" t="s">
        <v>3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6.3623406372</v>
      </c>
      <c r="E503" s="25" t="n">
        <v>0.254764286711314</v>
      </c>
      <c r="F503" s="26" t="s">
        <v>35</v>
      </c>
      <c r="G503" s="26" t="s">
        <v>35</v>
      </c>
      <c r="H503" s="27" t="s">
        <v>3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0.60803247175</v>
      </c>
      <c r="D509" s="48" t="s">
        <v>13</v>
      </c>
      <c r="E509" s="48" t="n">
        <v>0.0001591776</v>
      </c>
      <c r="F509" s="49" t="s">
        <v>35</v>
      </c>
      <c r="G509" s="49" t="s">
        <v>35</v>
      </c>
      <c r="H509" s="50" t="s">
        <v>35</v>
      </c>
      <c r="I509" s="51" t="s">
        <v>35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s">
        <v>13</v>
      </c>
      <c r="E510" s="53" t="s">
        <v>13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0.64347119925</v>
      </c>
      <c r="D518" s="13" t="n">
        <v>51.8818798976893</v>
      </c>
      <c r="E518" s="13" t="n">
        <v>0.2558389587158</v>
      </c>
      <c r="F518" s="13" t="s">
        <v>40</v>
      </c>
      <c r="G518" s="13" t="s">
        <v>40</v>
      </c>
      <c r="H518" s="13" t="s">
        <v>40</v>
      </c>
      <c r="I518" s="14" t="s">
        <v>40</v>
      </c>
    </row>
    <row r="519" customFormat="false" ht="11.25" hidden="false" customHeight="true" outlineLevel="0" collapsed="false">
      <c r="B519" s="15" t="s">
        <v>10</v>
      </c>
      <c r="C519" s="16" t="s">
        <v>13</v>
      </c>
      <c r="D519" s="16" t="n">
        <v>45.7001033054893</v>
      </c>
      <c r="E519" s="17"/>
      <c r="F519" s="16" t="s">
        <v>40</v>
      </c>
      <c r="G519" s="16" t="s">
        <v>40</v>
      </c>
      <c r="H519" s="16" t="s">
        <v>40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33.4732066765922</v>
      </c>
      <c r="E520" s="21"/>
      <c r="F520" s="22" t="s">
        <v>35</v>
      </c>
      <c r="G520" s="22" t="s">
        <v>35</v>
      </c>
      <c r="H520" s="23" t="s">
        <v>35</v>
      </c>
      <c r="I520" s="24"/>
    </row>
    <row r="521" customFormat="false" ht="11.25" hidden="false" customHeight="true" outlineLevel="0" collapsed="false">
      <c r="B521" s="19" t="s">
        <v>14</v>
      </c>
      <c r="C521" s="25" t="s">
        <v>13</v>
      </c>
      <c r="D521" s="25" t="n">
        <v>12.2268966288971</v>
      </c>
      <c r="E521" s="21"/>
      <c r="F521" s="26" t="s">
        <v>35</v>
      </c>
      <c r="G521" s="26" t="s">
        <v>35</v>
      </c>
      <c r="H521" s="27" t="s">
        <v>3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6.1817765922</v>
      </c>
      <c r="E528" s="16" t="n">
        <v>0.2556685781408</v>
      </c>
      <c r="F528" s="16" t="s">
        <v>40</v>
      </c>
      <c r="G528" s="16" t="s">
        <v>40</v>
      </c>
      <c r="H528" s="16" t="s">
        <v>40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s">
        <v>37</v>
      </c>
      <c r="E529" s="20" t="s">
        <v>13</v>
      </c>
      <c r="F529" s="22" t="s">
        <v>35</v>
      </c>
      <c r="G529" s="22" t="s">
        <v>35</v>
      </c>
      <c r="H529" s="23" t="s">
        <v>3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6.1817765922</v>
      </c>
      <c r="E530" s="25" t="n">
        <v>0.2556685781408</v>
      </c>
      <c r="F530" s="26" t="s">
        <v>35</v>
      </c>
      <c r="G530" s="26" t="s">
        <v>35</v>
      </c>
      <c r="H530" s="27" t="s">
        <v>3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0.64347119925</v>
      </c>
      <c r="D536" s="48" t="s">
        <v>13</v>
      </c>
      <c r="E536" s="48" t="n">
        <v>0.000170380575</v>
      </c>
      <c r="F536" s="49" t="s">
        <v>35</v>
      </c>
      <c r="G536" s="49" t="s">
        <v>35</v>
      </c>
      <c r="H536" s="50" t="s">
        <v>35</v>
      </c>
      <c r="I536" s="51" t="s">
        <v>35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s">
        <v>13</v>
      </c>
      <c r="E537" s="53" t="s">
        <v>13</v>
      </c>
      <c r="F537" s="53" t="s">
        <v>13</v>
      </c>
      <c r="G537" s="53" t="s">
        <v>13</v>
      </c>
      <c r="H537" s="54" t="s">
        <v>13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1.92849073175</v>
      </c>
      <c r="D545" s="13" t="n">
        <v>51.4013252598123</v>
      </c>
      <c r="E545" s="13" t="n">
        <v>0.257731053877558</v>
      </c>
      <c r="F545" s="13" t="s">
        <v>40</v>
      </c>
      <c r="G545" s="13" t="s">
        <v>40</v>
      </c>
      <c r="H545" s="13" t="s">
        <v>40</v>
      </c>
      <c r="I545" s="14" t="s">
        <v>40</v>
      </c>
    </row>
    <row r="546" customFormat="false" ht="11.25" hidden="false" customHeight="true" outlineLevel="0" collapsed="false">
      <c r="B546" s="15" t="s">
        <v>10</v>
      </c>
      <c r="C546" s="16" t="s">
        <v>13</v>
      </c>
      <c r="D546" s="16" t="n">
        <v>45.4484344700523</v>
      </c>
      <c r="E546" s="17"/>
      <c r="F546" s="16" t="s">
        <v>40</v>
      </c>
      <c r="G546" s="16" t="s">
        <v>40</v>
      </c>
      <c r="H546" s="16" t="s">
        <v>40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34.3337347769262</v>
      </c>
      <c r="E547" s="21"/>
      <c r="F547" s="22" t="s">
        <v>35</v>
      </c>
      <c r="G547" s="22" t="s">
        <v>35</v>
      </c>
      <c r="H547" s="23" t="s">
        <v>35</v>
      </c>
      <c r="I547" s="24"/>
    </row>
    <row r="548" customFormat="false" ht="11.25" hidden="false" customHeight="true" outlineLevel="0" collapsed="false">
      <c r="B548" s="19" t="s">
        <v>14</v>
      </c>
      <c r="C548" s="25" t="s">
        <v>13</v>
      </c>
      <c r="D548" s="25" t="n">
        <v>11.1146996931261</v>
      </c>
      <c r="E548" s="21"/>
      <c r="F548" s="26" t="s">
        <v>35</v>
      </c>
      <c r="G548" s="26" t="s">
        <v>35</v>
      </c>
      <c r="H548" s="27" t="s">
        <v>3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5.95289078976</v>
      </c>
      <c r="E555" s="16" t="n">
        <v>0.257390420752558</v>
      </c>
      <c r="F555" s="16" t="s">
        <v>40</v>
      </c>
      <c r="G555" s="16" t="s">
        <v>40</v>
      </c>
      <c r="H555" s="16" t="s">
        <v>40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s">
        <v>37</v>
      </c>
      <c r="E556" s="20" t="s">
        <v>13</v>
      </c>
      <c r="F556" s="22" t="s">
        <v>35</v>
      </c>
      <c r="G556" s="22" t="s">
        <v>35</v>
      </c>
      <c r="H556" s="23" t="s">
        <v>3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5.95289078976</v>
      </c>
      <c r="E557" s="25" t="n">
        <v>0.257390420752558</v>
      </c>
      <c r="F557" s="26" t="s">
        <v>35</v>
      </c>
      <c r="G557" s="26" t="s">
        <v>35</v>
      </c>
      <c r="H557" s="27" t="s">
        <v>3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1.92849073175</v>
      </c>
      <c r="D563" s="48" t="s">
        <v>13</v>
      </c>
      <c r="E563" s="48" t="n">
        <v>0.000340633125</v>
      </c>
      <c r="F563" s="49" t="s">
        <v>35</v>
      </c>
      <c r="G563" s="49" t="s">
        <v>35</v>
      </c>
      <c r="H563" s="50" t="s">
        <v>35</v>
      </c>
      <c r="I563" s="51" t="s">
        <v>35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s">
        <v>13</v>
      </c>
      <c r="E564" s="53" t="s">
        <v>13</v>
      </c>
      <c r="F564" s="53" t="s">
        <v>13</v>
      </c>
      <c r="G564" s="53" t="s">
        <v>13</v>
      </c>
      <c r="H564" s="54" t="s">
        <v>13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s">
        <v>11</v>
      </c>
      <c r="D5" s="13" t="n">
        <v>34.9981651580015</v>
      </c>
      <c r="E5" s="13" t="n">
        <v>0.212784708509371</v>
      </c>
      <c r="F5" s="13" t="s">
        <v>38</v>
      </c>
      <c r="G5" s="13" t="s">
        <v>11</v>
      </c>
      <c r="H5" s="13" t="n">
        <v>0.274529663184431</v>
      </c>
      <c r="I5" s="14" t="s">
        <v>34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15.713246528445</v>
      </c>
      <c r="E6" s="17"/>
      <c r="F6" s="16" t="s">
        <v>11</v>
      </c>
      <c r="G6" s="16" t="s">
        <v>11</v>
      </c>
      <c r="H6" s="16" t="n">
        <v>0.265529663184431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s">
        <v>15</v>
      </c>
      <c r="E7" s="21"/>
      <c r="F7" s="22" t="s">
        <v>13</v>
      </c>
      <c r="G7" s="22" t="s">
        <v>13</v>
      </c>
      <c r="H7" s="23" t="s">
        <v>15</v>
      </c>
      <c r="I7" s="24"/>
    </row>
    <row r="8" customFormat="false" ht="11.25" hidden="false" customHeight="true" outlineLevel="0" collapsed="false">
      <c r="B8" s="19" t="s">
        <v>14</v>
      </c>
      <c r="C8" s="25" t="s">
        <v>13</v>
      </c>
      <c r="D8" s="25" t="n">
        <v>15.713246528445</v>
      </c>
      <c r="E8" s="21"/>
      <c r="F8" s="26" t="s">
        <v>13</v>
      </c>
      <c r="G8" s="26" t="s">
        <v>13</v>
      </c>
      <c r="H8" s="27" t="n">
        <v>0.265529663184431</v>
      </c>
      <c r="I8" s="28"/>
    </row>
    <row r="9" customFormat="false" ht="11.25" hidden="false" customHeight="true" outlineLevel="0" collapsed="false">
      <c r="B9" s="19" t="s">
        <v>16</v>
      </c>
      <c r="C9" s="25" t="s">
        <v>15</v>
      </c>
      <c r="D9" s="25" t="s">
        <v>15</v>
      </c>
      <c r="E9" s="21"/>
      <c r="F9" s="25" t="s">
        <v>15</v>
      </c>
      <c r="G9" s="25" t="s">
        <v>15</v>
      </c>
      <c r="H9" s="29" t="s">
        <v>15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9.2849186295565</v>
      </c>
      <c r="E15" s="16" t="n">
        <v>0.212784708509371</v>
      </c>
      <c r="F15" s="16" t="s">
        <v>15</v>
      </c>
      <c r="G15" s="16" t="s">
        <v>15</v>
      </c>
      <c r="H15" s="16" t="n">
        <v>0.009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14.62489682</v>
      </c>
      <c r="E16" s="20" t="n">
        <v>0.00785714285714286</v>
      </c>
      <c r="F16" s="22" t="s">
        <v>15</v>
      </c>
      <c r="G16" s="22" t="s">
        <v>15</v>
      </c>
      <c r="H16" s="23" t="n">
        <v>0.009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4.6600218095565</v>
      </c>
      <c r="E17" s="25" t="n">
        <v>0.204927565652229</v>
      </c>
      <c r="F17" s="26" t="s">
        <v>15</v>
      </c>
      <c r="G17" s="26" t="s">
        <v>15</v>
      </c>
      <c r="H17" s="27" t="s">
        <v>37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5</v>
      </c>
      <c r="E18" s="25" t="s">
        <v>15</v>
      </c>
      <c r="F18" s="25" t="s">
        <v>15</v>
      </c>
      <c r="G18" s="25" t="s">
        <v>15</v>
      </c>
      <c r="H18" s="29" t="s">
        <v>15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s">
        <v>15</v>
      </c>
      <c r="D23" s="48" t="s">
        <v>15</v>
      </c>
      <c r="E23" s="48" t="s">
        <v>15</v>
      </c>
      <c r="F23" s="49" t="s">
        <v>15</v>
      </c>
      <c r="G23" s="49" t="s">
        <v>15</v>
      </c>
      <c r="H23" s="50" t="s">
        <v>15</v>
      </c>
      <c r="I23" s="51" t="s">
        <v>15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s">
        <v>35</v>
      </c>
      <c r="E24" s="53" t="s">
        <v>35</v>
      </c>
      <c r="F24" s="53" t="s">
        <v>35</v>
      </c>
      <c r="G24" s="53" t="s">
        <v>15</v>
      </c>
      <c r="H24" s="54" t="s">
        <v>35</v>
      </c>
      <c r="I24" s="55" t="s">
        <v>35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s">
        <v>11</v>
      </c>
      <c r="D32" s="13" t="n">
        <v>34.7019199497764</v>
      </c>
      <c r="E32" s="13" t="n">
        <v>0.211688623279886</v>
      </c>
      <c r="F32" s="13" t="s">
        <v>38</v>
      </c>
      <c r="G32" s="13" t="s">
        <v>11</v>
      </c>
      <c r="H32" s="13" t="n">
        <v>0.283903645596994</v>
      </c>
      <c r="I32" s="14" t="s">
        <v>34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16.2937125938681</v>
      </c>
      <c r="E33" s="17"/>
      <c r="F33" s="16" t="s">
        <v>11</v>
      </c>
      <c r="G33" s="16" t="s">
        <v>11</v>
      </c>
      <c r="H33" s="16" t="n">
        <v>0.275338645596994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s">
        <v>15</v>
      </c>
      <c r="E34" s="21"/>
      <c r="F34" s="22" t="s">
        <v>13</v>
      </c>
      <c r="G34" s="22" t="s">
        <v>13</v>
      </c>
      <c r="H34" s="23" t="s">
        <v>15</v>
      </c>
      <c r="I34" s="24"/>
    </row>
    <row r="35" customFormat="false" ht="11.25" hidden="false" customHeight="true" outlineLevel="0" collapsed="false">
      <c r="B35" s="19" t="s">
        <v>14</v>
      </c>
      <c r="C35" s="25" t="s">
        <v>13</v>
      </c>
      <c r="D35" s="25" t="n">
        <v>16.2937125938681</v>
      </c>
      <c r="E35" s="21"/>
      <c r="F35" s="26" t="s">
        <v>13</v>
      </c>
      <c r="G35" s="26" t="s">
        <v>13</v>
      </c>
      <c r="H35" s="27" t="n">
        <v>0.275338645596994</v>
      </c>
      <c r="I35" s="28"/>
    </row>
    <row r="36" customFormat="false" ht="11.25" hidden="false" customHeight="true" outlineLevel="0" collapsed="false">
      <c r="B36" s="19" t="s">
        <v>16</v>
      </c>
      <c r="C36" s="25" t="s">
        <v>15</v>
      </c>
      <c r="D36" s="25" t="s">
        <v>15</v>
      </c>
      <c r="E36" s="21"/>
      <c r="F36" s="25" t="s">
        <v>15</v>
      </c>
      <c r="G36" s="25" t="s">
        <v>15</v>
      </c>
      <c r="H36" s="29" t="s">
        <v>15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18.4082073559083</v>
      </c>
      <c r="E42" s="16" t="n">
        <v>0.211688623279886</v>
      </c>
      <c r="F42" s="16" t="s">
        <v>15</v>
      </c>
      <c r="G42" s="16" t="s">
        <v>15</v>
      </c>
      <c r="H42" s="16" t="n">
        <v>0.008565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13.7993337</v>
      </c>
      <c r="E43" s="20" t="n">
        <v>0.00754285714285714</v>
      </c>
      <c r="F43" s="22" t="s">
        <v>15</v>
      </c>
      <c r="G43" s="22" t="s">
        <v>15</v>
      </c>
      <c r="H43" s="23" t="n">
        <v>0.00856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4.60887365590825</v>
      </c>
      <c r="E44" s="25" t="n">
        <v>0.204145766137029</v>
      </c>
      <c r="F44" s="26" t="s">
        <v>15</v>
      </c>
      <c r="G44" s="26" t="s">
        <v>15</v>
      </c>
      <c r="H44" s="27" t="s">
        <v>37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5</v>
      </c>
      <c r="E45" s="25" t="s">
        <v>15</v>
      </c>
      <c r="F45" s="25" t="s">
        <v>15</v>
      </c>
      <c r="G45" s="25" t="s">
        <v>15</v>
      </c>
      <c r="H45" s="29" t="s">
        <v>15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s">
        <v>15</v>
      </c>
      <c r="D50" s="48" t="s">
        <v>15</v>
      </c>
      <c r="E50" s="48" t="s">
        <v>15</v>
      </c>
      <c r="F50" s="49" t="s">
        <v>15</v>
      </c>
      <c r="G50" s="49" t="s">
        <v>15</v>
      </c>
      <c r="H50" s="50" t="s">
        <v>15</v>
      </c>
      <c r="I50" s="51" t="s">
        <v>15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s">
        <v>35</v>
      </c>
      <c r="E51" s="53" t="s">
        <v>35</v>
      </c>
      <c r="F51" s="53" t="s">
        <v>35</v>
      </c>
      <c r="G51" s="53" t="s">
        <v>15</v>
      </c>
      <c r="H51" s="54" t="s">
        <v>35</v>
      </c>
      <c r="I51" s="55" t="s">
        <v>35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s">
        <v>11</v>
      </c>
      <c r="D59" s="13" t="n">
        <v>30.9408973381725</v>
      </c>
      <c r="E59" s="13" t="n">
        <v>0.208686384160571</v>
      </c>
      <c r="F59" s="13" t="s">
        <v>38</v>
      </c>
      <c r="G59" s="13" t="s">
        <v>11</v>
      </c>
      <c r="H59" s="13" t="n">
        <v>0.291182175204052</v>
      </c>
      <c r="I59" s="14" t="s">
        <v>34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16.7643785450398</v>
      </c>
      <c r="E60" s="17"/>
      <c r="F60" s="16" t="s">
        <v>11</v>
      </c>
      <c r="G60" s="16" t="s">
        <v>11</v>
      </c>
      <c r="H60" s="16" t="n">
        <v>0.283292175204052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s">
        <v>15</v>
      </c>
      <c r="E61" s="21"/>
      <c r="F61" s="22" t="s">
        <v>13</v>
      </c>
      <c r="G61" s="22" t="s">
        <v>13</v>
      </c>
      <c r="H61" s="23" t="s">
        <v>15</v>
      </c>
      <c r="I61" s="24"/>
    </row>
    <row r="62" customFormat="false" ht="11.25" hidden="false" customHeight="true" outlineLevel="0" collapsed="false">
      <c r="B62" s="19" t="s">
        <v>14</v>
      </c>
      <c r="C62" s="25" t="s">
        <v>13</v>
      </c>
      <c r="D62" s="25" t="n">
        <v>16.7643785450398</v>
      </c>
      <c r="E62" s="21"/>
      <c r="F62" s="26" t="s">
        <v>13</v>
      </c>
      <c r="G62" s="26" t="s">
        <v>13</v>
      </c>
      <c r="H62" s="27" t="n">
        <v>0.283292175204052</v>
      </c>
      <c r="I62" s="28"/>
    </row>
    <row r="63" customFormat="false" ht="11.25" hidden="false" customHeight="true" outlineLevel="0" collapsed="false">
      <c r="B63" s="19" t="s">
        <v>16</v>
      </c>
      <c r="C63" s="25" t="s">
        <v>15</v>
      </c>
      <c r="D63" s="25" t="s">
        <v>15</v>
      </c>
      <c r="E63" s="21"/>
      <c r="F63" s="25" t="s">
        <v>15</v>
      </c>
      <c r="G63" s="25" t="s">
        <v>15</v>
      </c>
      <c r="H63" s="29" t="s">
        <v>15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4.1765187931327</v>
      </c>
      <c r="E69" s="16" t="n">
        <v>0.208686384160571</v>
      </c>
      <c r="F69" s="16" t="s">
        <v>15</v>
      </c>
      <c r="G69" s="16" t="s">
        <v>15</v>
      </c>
      <c r="H69" s="16" t="n">
        <v>0.00789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9.6717746</v>
      </c>
      <c r="E70" s="20" t="n">
        <v>0.00572</v>
      </c>
      <c r="F70" s="22" t="s">
        <v>15</v>
      </c>
      <c r="G70" s="22" t="s">
        <v>15</v>
      </c>
      <c r="H70" s="23" t="n">
        <v>0.00789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4.50474419313269</v>
      </c>
      <c r="E71" s="25" t="n">
        <v>0.202966384160571</v>
      </c>
      <c r="F71" s="26" t="s">
        <v>15</v>
      </c>
      <c r="G71" s="26" t="s">
        <v>15</v>
      </c>
      <c r="H71" s="27" t="s">
        <v>37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5</v>
      </c>
      <c r="E72" s="25" t="s">
        <v>15</v>
      </c>
      <c r="F72" s="25" t="s">
        <v>15</v>
      </c>
      <c r="G72" s="25" t="s">
        <v>15</v>
      </c>
      <c r="H72" s="29" t="s">
        <v>15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s">
        <v>15</v>
      </c>
      <c r="D77" s="48" t="s">
        <v>15</v>
      </c>
      <c r="E77" s="48" t="s">
        <v>15</v>
      </c>
      <c r="F77" s="49" t="s">
        <v>15</v>
      </c>
      <c r="G77" s="49" t="s">
        <v>15</v>
      </c>
      <c r="H77" s="50" t="s">
        <v>15</v>
      </c>
      <c r="I77" s="51" t="s">
        <v>15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s">
        <v>35</v>
      </c>
      <c r="E78" s="53" t="s">
        <v>35</v>
      </c>
      <c r="F78" s="53" t="s">
        <v>35</v>
      </c>
      <c r="G78" s="53" t="s">
        <v>15</v>
      </c>
      <c r="H78" s="54" t="s">
        <v>35</v>
      </c>
      <c r="I78" s="55" t="s">
        <v>35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s">
        <v>11</v>
      </c>
      <c r="D86" s="13" t="n">
        <v>27.7101382931904</v>
      </c>
      <c r="E86" s="13" t="n">
        <v>0.203345529818514</v>
      </c>
      <c r="F86" s="13" t="s">
        <v>38</v>
      </c>
      <c r="G86" s="13" t="s">
        <v>11</v>
      </c>
      <c r="H86" s="13" t="n">
        <v>0.295846142618952</v>
      </c>
      <c r="I86" s="14" t="s">
        <v>34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17.1282559353357</v>
      </c>
      <c r="E87" s="17"/>
      <c r="F87" s="16" t="s">
        <v>11</v>
      </c>
      <c r="G87" s="16" t="s">
        <v>11</v>
      </c>
      <c r="H87" s="16" t="n">
        <v>0.289441142618952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s">
        <v>15</v>
      </c>
      <c r="E88" s="21"/>
      <c r="F88" s="22" t="s">
        <v>13</v>
      </c>
      <c r="G88" s="22" t="s">
        <v>13</v>
      </c>
      <c r="H88" s="23" t="s">
        <v>15</v>
      </c>
      <c r="I88" s="24"/>
    </row>
    <row r="89" customFormat="false" ht="11.25" hidden="false" customHeight="true" outlineLevel="0" collapsed="false">
      <c r="B89" s="19" t="s">
        <v>14</v>
      </c>
      <c r="C89" s="25" t="s">
        <v>13</v>
      </c>
      <c r="D89" s="25" t="n">
        <v>17.1282559353357</v>
      </c>
      <c r="E89" s="21"/>
      <c r="F89" s="26" t="s">
        <v>13</v>
      </c>
      <c r="G89" s="26" t="s">
        <v>13</v>
      </c>
      <c r="H89" s="27" t="n">
        <v>0.289441142618952</v>
      </c>
      <c r="I89" s="28"/>
    </row>
    <row r="90" customFormat="false" ht="11.25" hidden="false" customHeight="true" outlineLevel="0" collapsed="false">
      <c r="B90" s="19" t="s">
        <v>16</v>
      </c>
      <c r="C90" s="25" t="s">
        <v>15</v>
      </c>
      <c r="D90" s="25" t="s">
        <v>15</v>
      </c>
      <c r="E90" s="21"/>
      <c r="F90" s="25" t="s">
        <v>15</v>
      </c>
      <c r="G90" s="25" t="s">
        <v>15</v>
      </c>
      <c r="H90" s="29" t="s">
        <v>15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0.5818823578547</v>
      </c>
      <c r="E96" s="16" t="n">
        <v>0.203345529818514</v>
      </c>
      <c r="F96" s="16" t="s">
        <v>15</v>
      </c>
      <c r="G96" s="16" t="s">
        <v>15</v>
      </c>
      <c r="H96" s="16" t="n">
        <v>0.006405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6.3514654</v>
      </c>
      <c r="E97" s="20" t="n">
        <v>0.00480071428571429</v>
      </c>
      <c r="F97" s="22" t="s">
        <v>15</v>
      </c>
      <c r="G97" s="22" t="s">
        <v>15</v>
      </c>
      <c r="H97" s="23" t="n">
        <v>0.00640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4.23041695785468</v>
      </c>
      <c r="E98" s="25" t="n">
        <v>0.1985448155328</v>
      </c>
      <c r="F98" s="26" t="s">
        <v>15</v>
      </c>
      <c r="G98" s="26" t="s">
        <v>15</v>
      </c>
      <c r="H98" s="27" t="s">
        <v>37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5</v>
      </c>
      <c r="E99" s="25" t="s">
        <v>15</v>
      </c>
      <c r="F99" s="25" t="s">
        <v>15</v>
      </c>
      <c r="G99" s="25" t="s">
        <v>15</v>
      </c>
      <c r="H99" s="29" t="s">
        <v>15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s">
        <v>15</v>
      </c>
      <c r="D104" s="48" t="s">
        <v>15</v>
      </c>
      <c r="E104" s="48" t="s">
        <v>15</v>
      </c>
      <c r="F104" s="49" t="s">
        <v>15</v>
      </c>
      <c r="G104" s="49" t="s">
        <v>15</v>
      </c>
      <c r="H104" s="50" t="s">
        <v>15</v>
      </c>
      <c r="I104" s="51" t="s">
        <v>15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s">
        <v>35</v>
      </c>
      <c r="E105" s="53" t="s">
        <v>35</v>
      </c>
      <c r="F105" s="53" t="s">
        <v>35</v>
      </c>
      <c r="G105" s="53" t="s">
        <v>15</v>
      </c>
      <c r="H105" s="54" t="s">
        <v>35</v>
      </c>
      <c r="I105" s="55" t="s">
        <v>35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s">
        <v>11</v>
      </c>
      <c r="D113" s="13" t="n">
        <v>26.233807433092</v>
      </c>
      <c r="E113" s="13" t="n">
        <v>0.199144066643657</v>
      </c>
      <c r="F113" s="13" t="n">
        <v>1.6686E-005</v>
      </c>
      <c r="G113" s="13" t="n">
        <v>7.614E-006</v>
      </c>
      <c r="H113" s="13" t="n">
        <v>0.300016929626102</v>
      </c>
      <c r="I113" s="14" t="n">
        <v>2.9376E-005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17.3972203905819</v>
      </c>
      <c r="E114" s="17"/>
      <c r="F114" s="16" t="s">
        <v>11</v>
      </c>
      <c r="G114" s="16" t="s">
        <v>11</v>
      </c>
      <c r="H114" s="16" t="n">
        <v>0.293986227626102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s">
        <v>15</v>
      </c>
      <c r="E115" s="21"/>
      <c r="F115" s="22" t="s">
        <v>13</v>
      </c>
      <c r="G115" s="22" t="s">
        <v>13</v>
      </c>
      <c r="H115" s="23" t="s">
        <v>15</v>
      </c>
      <c r="I115" s="24"/>
    </row>
    <row r="116" customFormat="false" ht="11.25" hidden="false" customHeight="true" outlineLevel="0" collapsed="false">
      <c r="B116" s="19" t="s">
        <v>14</v>
      </c>
      <c r="C116" s="25" t="s">
        <v>13</v>
      </c>
      <c r="D116" s="25" t="n">
        <v>17.3972203905819</v>
      </c>
      <c r="E116" s="21"/>
      <c r="F116" s="26" t="s">
        <v>13</v>
      </c>
      <c r="G116" s="26" t="s">
        <v>13</v>
      </c>
      <c r="H116" s="27" t="n">
        <v>0.293986227626102</v>
      </c>
      <c r="I116" s="28"/>
    </row>
    <row r="117" customFormat="false" ht="11.25" hidden="false" customHeight="true" outlineLevel="0" collapsed="false">
      <c r="B117" s="19" t="s">
        <v>16</v>
      </c>
      <c r="C117" s="25" t="s">
        <v>15</v>
      </c>
      <c r="D117" s="25" t="s">
        <v>15</v>
      </c>
      <c r="E117" s="21"/>
      <c r="F117" s="25" t="s">
        <v>15</v>
      </c>
      <c r="G117" s="25" t="s">
        <v>15</v>
      </c>
      <c r="H117" s="29" t="s">
        <v>15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8.83658704251012</v>
      </c>
      <c r="E123" s="16" t="n">
        <v>0.199144066643657</v>
      </c>
      <c r="F123" s="16" t="s">
        <v>15</v>
      </c>
      <c r="G123" s="16" t="s">
        <v>15</v>
      </c>
      <c r="H123" s="16" t="n">
        <v>0.00603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4.713746215</v>
      </c>
      <c r="E124" s="20" t="n">
        <v>0.00405428571428571</v>
      </c>
      <c r="F124" s="22" t="s">
        <v>15</v>
      </c>
      <c r="G124" s="22" t="s">
        <v>15</v>
      </c>
      <c r="H124" s="23" t="n">
        <v>0.00603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4.12284082751012</v>
      </c>
      <c r="E125" s="25" t="n">
        <v>0.195089780929371</v>
      </c>
      <c r="F125" s="26" t="s">
        <v>15</v>
      </c>
      <c r="G125" s="26" t="s">
        <v>15</v>
      </c>
      <c r="H125" s="27" t="s">
        <v>37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5</v>
      </c>
      <c r="E126" s="25" t="s">
        <v>15</v>
      </c>
      <c r="F126" s="25" t="s">
        <v>15</v>
      </c>
      <c r="G126" s="25" t="s">
        <v>15</v>
      </c>
      <c r="H126" s="29" t="s">
        <v>15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s">
        <v>15</v>
      </c>
      <c r="D131" s="48" t="s">
        <v>15</v>
      </c>
      <c r="E131" s="48" t="s">
        <v>11</v>
      </c>
      <c r="F131" s="49" t="n">
        <v>1.6686E-005</v>
      </c>
      <c r="G131" s="49" t="n">
        <v>7.614E-006</v>
      </c>
      <c r="H131" s="50" t="n">
        <v>7.02E-007</v>
      </c>
      <c r="I131" s="51" t="n">
        <v>2.9376E-005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s">
        <v>35</v>
      </c>
      <c r="E132" s="53" t="s">
        <v>35</v>
      </c>
      <c r="F132" s="53" t="s">
        <v>35</v>
      </c>
      <c r="G132" s="53" t="s">
        <v>15</v>
      </c>
      <c r="H132" s="54" t="s">
        <v>35</v>
      </c>
      <c r="I132" s="55" t="s">
        <v>35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s">
        <v>11</v>
      </c>
      <c r="D140" s="13" t="n">
        <v>26.0218419084777</v>
      </c>
      <c r="E140" s="13" t="n">
        <v>0.195751447919657</v>
      </c>
      <c r="F140" s="13" t="n">
        <v>0.000174276</v>
      </c>
      <c r="G140" s="13" t="n">
        <v>7.9524E-005</v>
      </c>
      <c r="H140" s="13" t="n">
        <v>0.302297467861663</v>
      </c>
      <c r="I140" s="14" t="n">
        <v>0.000306816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17.5717279071411</v>
      </c>
      <c r="E141" s="17"/>
      <c r="F141" s="16" t="s">
        <v>11</v>
      </c>
      <c r="G141" s="16" t="s">
        <v>11</v>
      </c>
      <c r="H141" s="16" t="n">
        <v>0.296935135861663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s">
        <v>15</v>
      </c>
      <c r="E142" s="21"/>
      <c r="F142" s="22" t="s">
        <v>13</v>
      </c>
      <c r="G142" s="22" t="s">
        <v>13</v>
      </c>
      <c r="H142" s="23" t="s">
        <v>15</v>
      </c>
      <c r="I142" s="24"/>
    </row>
    <row r="143" customFormat="false" ht="11.25" hidden="false" customHeight="true" outlineLevel="0" collapsed="false">
      <c r="B143" s="19" t="s">
        <v>14</v>
      </c>
      <c r="C143" s="25" t="s">
        <v>13</v>
      </c>
      <c r="D143" s="25" t="n">
        <v>17.5717279071411</v>
      </c>
      <c r="E143" s="21"/>
      <c r="F143" s="26" t="s">
        <v>13</v>
      </c>
      <c r="G143" s="26" t="s">
        <v>13</v>
      </c>
      <c r="H143" s="27" t="n">
        <v>0.296935135861663</v>
      </c>
      <c r="I143" s="28"/>
    </row>
    <row r="144" customFormat="false" ht="11.25" hidden="false" customHeight="true" outlineLevel="0" collapsed="false">
      <c r="B144" s="19" t="s">
        <v>16</v>
      </c>
      <c r="C144" s="25" t="s">
        <v>15</v>
      </c>
      <c r="D144" s="25" t="s">
        <v>15</v>
      </c>
      <c r="E144" s="21"/>
      <c r="F144" s="25" t="s">
        <v>15</v>
      </c>
      <c r="G144" s="25" t="s">
        <v>15</v>
      </c>
      <c r="H144" s="29" t="s">
        <v>15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8.45011400133661</v>
      </c>
      <c r="E150" s="16" t="n">
        <v>0.195751447919657</v>
      </c>
      <c r="F150" s="16" t="s">
        <v>15</v>
      </c>
      <c r="G150" s="16" t="s">
        <v>15</v>
      </c>
      <c r="H150" s="16" t="n">
        <v>0.005355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4.46593428</v>
      </c>
      <c r="E151" s="20" t="n">
        <v>0.00377142857142857</v>
      </c>
      <c r="F151" s="22" t="s">
        <v>15</v>
      </c>
      <c r="G151" s="22" t="s">
        <v>15</v>
      </c>
      <c r="H151" s="23" t="n">
        <v>0.00535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3.9841797213366</v>
      </c>
      <c r="E152" s="25" t="n">
        <v>0.191980019348229</v>
      </c>
      <c r="F152" s="26" t="s">
        <v>15</v>
      </c>
      <c r="G152" s="26" t="s">
        <v>15</v>
      </c>
      <c r="H152" s="27" t="s">
        <v>37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5</v>
      </c>
      <c r="E153" s="25" t="s">
        <v>15</v>
      </c>
      <c r="F153" s="25" t="s">
        <v>15</v>
      </c>
      <c r="G153" s="25" t="s">
        <v>15</v>
      </c>
      <c r="H153" s="29" t="s">
        <v>15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s">
        <v>15</v>
      </c>
      <c r="D158" s="48" t="s">
        <v>15</v>
      </c>
      <c r="E158" s="48" t="s">
        <v>11</v>
      </c>
      <c r="F158" s="49" t="n">
        <v>0.000174276</v>
      </c>
      <c r="G158" s="49" t="n">
        <v>7.9524E-005</v>
      </c>
      <c r="H158" s="50" t="n">
        <v>7.332E-006</v>
      </c>
      <c r="I158" s="51" t="n">
        <v>0.000306816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s">
        <v>35</v>
      </c>
      <c r="E159" s="53" t="s">
        <v>35</v>
      </c>
      <c r="F159" s="53" t="s">
        <v>35</v>
      </c>
      <c r="G159" s="53" t="s">
        <v>15</v>
      </c>
      <c r="H159" s="54" t="s">
        <v>35</v>
      </c>
      <c r="I159" s="55" t="s">
        <v>35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s">
        <v>11</v>
      </c>
      <c r="D167" s="13" t="n">
        <v>26.0336906123905</v>
      </c>
      <c r="E167" s="13" t="n">
        <v>0.192885076620343</v>
      </c>
      <c r="F167" s="13" t="n">
        <v>0.000253071</v>
      </c>
      <c r="G167" s="13" t="n">
        <v>0.000115479</v>
      </c>
      <c r="H167" s="13" t="n">
        <v>0.3054283936947</v>
      </c>
      <c r="I167" s="14" t="n">
        <v>0.000445536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17.7798895322784</v>
      </c>
      <c r="E168" s="17"/>
      <c r="F168" s="16" t="s">
        <v>11</v>
      </c>
      <c r="G168" s="16" t="s">
        <v>11</v>
      </c>
      <c r="H168" s="16" t="n">
        <v>0.3004527466947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s">
        <v>15</v>
      </c>
      <c r="E169" s="21"/>
      <c r="F169" s="22" t="s">
        <v>13</v>
      </c>
      <c r="G169" s="22" t="s">
        <v>13</v>
      </c>
      <c r="H169" s="23" t="s">
        <v>15</v>
      </c>
      <c r="I169" s="24"/>
    </row>
    <row r="170" customFormat="false" ht="11.25" hidden="false" customHeight="true" outlineLevel="0" collapsed="false">
      <c r="B170" s="19" t="s">
        <v>14</v>
      </c>
      <c r="C170" s="25" t="s">
        <v>13</v>
      </c>
      <c r="D170" s="25" t="n">
        <v>17.7798895322784</v>
      </c>
      <c r="E170" s="21"/>
      <c r="F170" s="26" t="s">
        <v>13</v>
      </c>
      <c r="G170" s="26" t="s">
        <v>13</v>
      </c>
      <c r="H170" s="27" t="n">
        <v>0.3004527466947</v>
      </c>
      <c r="I170" s="28"/>
    </row>
    <row r="171" customFormat="false" ht="11.25" hidden="false" customHeight="true" outlineLevel="0" collapsed="false">
      <c r="B171" s="19" t="s">
        <v>16</v>
      </c>
      <c r="C171" s="25" t="s">
        <v>15</v>
      </c>
      <c r="D171" s="25" t="s">
        <v>15</v>
      </c>
      <c r="E171" s="21"/>
      <c r="F171" s="25" t="s">
        <v>15</v>
      </c>
      <c r="G171" s="25" t="s">
        <v>15</v>
      </c>
      <c r="H171" s="29" t="s">
        <v>15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8.25380108011204</v>
      </c>
      <c r="E177" s="16" t="n">
        <v>0.192885076620343</v>
      </c>
      <c r="F177" s="16" t="s">
        <v>15</v>
      </c>
      <c r="G177" s="16" t="s">
        <v>15</v>
      </c>
      <c r="H177" s="16" t="n">
        <v>0.004965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4.35991165</v>
      </c>
      <c r="E178" s="20" t="n">
        <v>0.0033</v>
      </c>
      <c r="F178" s="22" t="s">
        <v>15</v>
      </c>
      <c r="G178" s="22" t="s">
        <v>15</v>
      </c>
      <c r="H178" s="23" t="n">
        <v>0.00496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3.89388943011205</v>
      </c>
      <c r="E179" s="25" t="n">
        <v>0.189585076620343</v>
      </c>
      <c r="F179" s="26" t="s">
        <v>15</v>
      </c>
      <c r="G179" s="26" t="s">
        <v>15</v>
      </c>
      <c r="H179" s="27" t="s">
        <v>37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5</v>
      </c>
      <c r="E180" s="25" t="s">
        <v>15</v>
      </c>
      <c r="F180" s="25" t="s">
        <v>15</v>
      </c>
      <c r="G180" s="25" t="s">
        <v>15</v>
      </c>
      <c r="H180" s="29" t="s">
        <v>15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s">
        <v>15</v>
      </c>
      <c r="D185" s="48" t="s">
        <v>15</v>
      </c>
      <c r="E185" s="48" t="s">
        <v>11</v>
      </c>
      <c r="F185" s="49" t="n">
        <v>0.000253071</v>
      </c>
      <c r="G185" s="49" t="n">
        <v>0.000115479</v>
      </c>
      <c r="H185" s="50" t="n">
        <v>1.0647E-005</v>
      </c>
      <c r="I185" s="51" t="n">
        <v>0.000445536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s">
        <v>35</v>
      </c>
      <c r="E186" s="53" t="s">
        <v>35</v>
      </c>
      <c r="F186" s="53" t="s">
        <v>35</v>
      </c>
      <c r="G186" s="53" t="s">
        <v>15</v>
      </c>
      <c r="H186" s="54" t="s">
        <v>35</v>
      </c>
      <c r="I186" s="55" t="s">
        <v>35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s">
        <v>11</v>
      </c>
      <c r="D194" s="13" t="n">
        <v>26.515934129247</v>
      </c>
      <c r="E194" s="13" t="n">
        <v>0.190518163080457</v>
      </c>
      <c r="F194" s="13" t="n">
        <v>0.000252453</v>
      </c>
      <c r="G194" s="13" t="n">
        <v>0.000115197</v>
      </c>
      <c r="H194" s="13" t="n">
        <v>0.309851554154493</v>
      </c>
      <c r="I194" s="14" t="n">
        <v>0.000444448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18.0451910177354</v>
      </c>
      <c r="E195" s="17"/>
      <c r="F195" s="16" t="s">
        <v>11</v>
      </c>
      <c r="G195" s="16" t="s">
        <v>11</v>
      </c>
      <c r="H195" s="16" t="n">
        <v>0.304935933154493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s">
        <v>15</v>
      </c>
      <c r="E196" s="21"/>
      <c r="F196" s="22" t="s">
        <v>13</v>
      </c>
      <c r="G196" s="22" t="s">
        <v>13</v>
      </c>
      <c r="H196" s="23" t="s">
        <v>15</v>
      </c>
      <c r="I196" s="24"/>
    </row>
    <row r="197" customFormat="false" ht="11.25" hidden="false" customHeight="true" outlineLevel="0" collapsed="false">
      <c r="B197" s="19" t="s">
        <v>14</v>
      </c>
      <c r="C197" s="25" t="s">
        <v>13</v>
      </c>
      <c r="D197" s="25" t="n">
        <v>18.0451910177354</v>
      </c>
      <c r="E197" s="21"/>
      <c r="F197" s="26" t="s">
        <v>13</v>
      </c>
      <c r="G197" s="26" t="s">
        <v>13</v>
      </c>
      <c r="H197" s="27" t="n">
        <v>0.304935933154493</v>
      </c>
      <c r="I197" s="28"/>
    </row>
    <row r="198" customFormat="false" ht="11.25" hidden="false" customHeight="true" outlineLevel="0" collapsed="false">
      <c r="B198" s="19" t="s">
        <v>16</v>
      </c>
      <c r="C198" s="25" t="s">
        <v>15</v>
      </c>
      <c r="D198" s="25" t="s">
        <v>15</v>
      </c>
      <c r="E198" s="21"/>
      <c r="F198" s="25" t="s">
        <v>15</v>
      </c>
      <c r="G198" s="25" t="s">
        <v>15</v>
      </c>
      <c r="H198" s="29" t="s">
        <v>15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8.47074311151161</v>
      </c>
      <c r="E204" s="16" t="n">
        <v>0.190518163080457</v>
      </c>
      <c r="F204" s="16" t="s">
        <v>15</v>
      </c>
      <c r="G204" s="16" t="s">
        <v>15</v>
      </c>
      <c r="H204" s="16" t="n">
        <v>0.004905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4.618522525</v>
      </c>
      <c r="E205" s="20" t="n">
        <v>0.00283297142857143</v>
      </c>
      <c r="F205" s="22" t="s">
        <v>15</v>
      </c>
      <c r="G205" s="22" t="s">
        <v>15</v>
      </c>
      <c r="H205" s="23" t="n">
        <v>0.00490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3.85222058651161</v>
      </c>
      <c r="E206" s="25" t="n">
        <v>0.187685191651886</v>
      </c>
      <c r="F206" s="26" t="s">
        <v>15</v>
      </c>
      <c r="G206" s="26" t="s">
        <v>15</v>
      </c>
      <c r="H206" s="27" t="s">
        <v>37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5</v>
      </c>
      <c r="E207" s="25" t="s">
        <v>15</v>
      </c>
      <c r="F207" s="25" t="s">
        <v>15</v>
      </c>
      <c r="G207" s="25" t="s">
        <v>15</v>
      </c>
      <c r="H207" s="29" t="s">
        <v>15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s">
        <v>15</v>
      </c>
      <c r="D212" s="48" t="s">
        <v>15</v>
      </c>
      <c r="E212" s="48" t="s">
        <v>11</v>
      </c>
      <c r="F212" s="49" t="n">
        <v>0.000252453</v>
      </c>
      <c r="G212" s="49" t="n">
        <v>0.000115197</v>
      </c>
      <c r="H212" s="50" t="n">
        <v>1.0621E-005</v>
      </c>
      <c r="I212" s="51" t="n">
        <v>0.000444448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s">
        <v>35</v>
      </c>
      <c r="E213" s="53" t="s">
        <v>35</v>
      </c>
      <c r="F213" s="53" t="s">
        <v>35</v>
      </c>
      <c r="G213" s="53" t="s">
        <v>15</v>
      </c>
      <c r="H213" s="54" t="s">
        <v>35</v>
      </c>
      <c r="I213" s="55" t="s">
        <v>35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s">
        <v>11</v>
      </c>
      <c r="D221" s="13" t="n">
        <v>27.0819502906086</v>
      </c>
      <c r="E221" s="13" t="n">
        <v>0.188663391645143</v>
      </c>
      <c r="F221" s="13" t="n">
        <v>0.000268521</v>
      </c>
      <c r="G221" s="13" t="n">
        <v>0.000122529</v>
      </c>
      <c r="H221" s="13" t="n">
        <v>0.31515456559939</v>
      </c>
      <c r="I221" s="14" t="n">
        <v>0.000472736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18.3651808595055</v>
      </c>
      <c r="E222" s="17"/>
      <c r="F222" s="16" t="s">
        <v>11</v>
      </c>
      <c r="G222" s="16" t="s">
        <v>11</v>
      </c>
      <c r="H222" s="16" t="n">
        <v>0.31034326859939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s">
        <v>15</v>
      </c>
      <c r="E223" s="21"/>
      <c r="F223" s="22" t="s">
        <v>13</v>
      </c>
      <c r="G223" s="22" t="s">
        <v>13</v>
      </c>
      <c r="H223" s="23" t="s">
        <v>15</v>
      </c>
      <c r="I223" s="24"/>
    </row>
    <row r="224" customFormat="false" ht="11.25" hidden="false" customHeight="true" outlineLevel="0" collapsed="false">
      <c r="B224" s="19" t="s">
        <v>14</v>
      </c>
      <c r="C224" s="25" t="s">
        <v>13</v>
      </c>
      <c r="D224" s="25" t="n">
        <v>18.3651808595055</v>
      </c>
      <c r="E224" s="21"/>
      <c r="F224" s="26" t="s">
        <v>13</v>
      </c>
      <c r="G224" s="26" t="s">
        <v>13</v>
      </c>
      <c r="H224" s="27" t="n">
        <v>0.31034326859939</v>
      </c>
      <c r="I224" s="28"/>
    </row>
    <row r="225" customFormat="false" ht="11.25" hidden="false" customHeight="true" outlineLevel="0" collapsed="false">
      <c r="B225" s="19" t="s">
        <v>16</v>
      </c>
      <c r="C225" s="25" t="s">
        <v>15</v>
      </c>
      <c r="D225" s="25" t="s">
        <v>15</v>
      </c>
      <c r="E225" s="21"/>
      <c r="F225" s="25" t="s">
        <v>15</v>
      </c>
      <c r="G225" s="25" t="s">
        <v>15</v>
      </c>
      <c r="H225" s="29" t="s">
        <v>15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8.71676943110312</v>
      </c>
      <c r="E231" s="16" t="n">
        <v>0.188663391645143</v>
      </c>
      <c r="F231" s="16" t="s">
        <v>15</v>
      </c>
      <c r="G231" s="16" t="s">
        <v>15</v>
      </c>
      <c r="H231" s="16" t="n">
        <v>0.0048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5.17109667</v>
      </c>
      <c r="E232" s="20" t="n">
        <v>0.00283852642857143</v>
      </c>
      <c r="F232" s="22" t="s">
        <v>15</v>
      </c>
      <c r="G232" s="22" t="s">
        <v>15</v>
      </c>
      <c r="H232" s="23" t="n">
        <v>0.0048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3.54567276110312</v>
      </c>
      <c r="E233" s="25" t="n">
        <v>0.185824865216571</v>
      </c>
      <c r="F233" s="26" t="s">
        <v>15</v>
      </c>
      <c r="G233" s="26" t="s">
        <v>15</v>
      </c>
      <c r="H233" s="27" t="s">
        <v>37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5</v>
      </c>
      <c r="E234" s="25" t="s">
        <v>15</v>
      </c>
      <c r="F234" s="25" t="s">
        <v>15</v>
      </c>
      <c r="G234" s="25" t="s">
        <v>15</v>
      </c>
      <c r="H234" s="29" t="s">
        <v>15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s">
        <v>15</v>
      </c>
      <c r="D239" s="48" t="s">
        <v>15</v>
      </c>
      <c r="E239" s="48" t="s">
        <v>11</v>
      </c>
      <c r="F239" s="49" t="n">
        <v>0.000268521</v>
      </c>
      <c r="G239" s="49" t="n">
        <v>0.000122529</v>
      </c>
      <c r="H239" s="50" t="n">
        <v>1.1297E-005</v>
      </c>
      <c r="I239" s="51" t="n">
        <v>0.000472736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s">
        <v>35</v>
      </c>
      <c r="E240" s="53" t="s">
        <v>35</v>
      </c>
      <c r="F240" s="53" t="s">
        <v>35</v>
      </c>
      <c r="G240" s="53" t="s">
        <v>15</v>
      </c>
      <c r="H240" s="54" t="s">
        <v>35</v>
      </c>
      <c r="I240" s="55" t="s">
        <v>35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0.73841914</v>
      </c>
      <c r="D248" s="13" t="n">
        <v>27.3564301522469</v>
      </c>
      <c r="E248" s="13" t="n">
        <v>0.187132561037371</v>
      </c>
      <c r="F248" s="13" t="n">
        <v>0.0008874987</v>
      </c>
      <c r="G248" s="13" t="n">
        <v>0.0007267427</v>
      </c>
      <c r="H248" s="13" t="n">
        <v>0.323567695574779</v>
      </c>
      <c r="I248" s="14" t="n">
        <v>0.00083251487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18.7354106370844</v>
      </c>
      <c r="E249" s="17"/>
      <c r="F249" s="16" t="s">
        <v>11</v>
      </c>
      <c r="G249" s="16" t="s">
        <v>11</v>
      </c>
      <c r="H249" s="16" t="n">
        <v>0.316599581574779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s">
        <v>15</v>
      </c>
      <c r="E250" s="21"/>
      <c r="F250" s="22" t="s">
        <v>13</v>
      </c>
      <c r="G250" s="22" t="s">
        <v>13</v>
      </c>
      <c r="H250" s="23" t="s">
        <v>15</v>
      </c>
      <c r="I250" s="24"/>
    </row>
    <row r="251" customFormat="false" ht="11.25" hidden="false" customHeight="true" outlineLevel="0" collapsed="false">
      <c r="B251" s="19" t="s">
        <v>14</v>
      </c>
      <c r="C251" s="25" t="s">
        <v>13</v>
      </c>
      <c r="D251" s="25" t="n">
        <v>18.7354106370844</v>
      </c>
      <c r="E251" s="21"/>
      <c r="F251" s="26" t="s">
        <v>13</v>
      </c>
      <c r="G251" s="26" t="s">
        <v>13</v>
      </c>
      <c r="H251" s="27" t="n">
        <v>0.316599581574779</v>
      </c>
      <c r="I251" s="28"/>
    </row>
    <row r="252" customFormat="false" ht="11.25" hidden="false" customHeight="true" outlineLevel="0" collapsed="false">
      <c r="B252" s="19" t="s">
        <v>16</v>
      </c>
      <c r="C252" s="25" t="s">
        <v>15</v>
      </c>
      <c r="D252" s="25" t="s">
        <v>15</v>
      </c>
      <c r="E252" s="21"/>
      <c r="F252" s="25" t="s">
        <v>15</v>
      </c>
      <c r="G252" s="25" t="s">
        <v>15</v>
      </c>
      <c r="H252" s="29" t="s">
        <v>15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8.62101951516252</v>
      </c>
      <c r="E258" s="16" t="n">
        <v>0.187077698037371</v>
      </c>
      <c r="F258" s="16" t="s">
        <v>15</v>
      </c>
      <c r="G258" s="16" t="s">
        <v>15</v>
      </c>
      <c r="H258" s="16" t="n">
        <v>0.004245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5.121709945</v>
      </c>
      <c r="E259" s="20" t="n">
        <v>0.00291490571428571</v>
      </c>
      <c r="F259" s="22" t="s">
        <v>15</v>
      </c>
      <c r="G259" s="22" t="s">
        <v>15</v>
      </c>
      <c r="H259" s="23" t="n">
        <v>0.00424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3.49930957016252</v>
      </c>
      <c r="E260" s="25" t="n">
        <v>0.184162792323086</v>
      </c>
      <c r="F260" s="26" t="s">
        <v>15</v>
      </c>
      <c r="G260" s="26" t="s">
        <v>15</v>
      </c>
      <c r="H260" s="27" t="s">
        <v>37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5</v>
      </c>
      <c r="E261" s="25" t="s">
        <v>15</v>
      </c>
      <c r="F261" s="25" t="s">
        <v>15</v>
      </c>
      <c r="G261" s="25" t="s">
        <v>15</v>
      </c>
      <c r="H261" s="29" t="s">
        <v>15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0.73841914</v>
      </c>
      <c r="D266" s="48" t="s">
        <v>11</v>
      </c>
      <c r="E266" s="48" t="n">
        <v>5.4863E-005</v>
      </c>
      <c r="F266" s="49" t="n">
        <v>0.0008874987</v>
      </c>
      <c r="G266" s="49" t="n">
        <v>0.0007267427</v>
      </c>
      <c r="H266" s="50" t="n">
        <v>0.002723114</v>
      </c>
      <c r="I266" s="51" t="n">
        <v>0.00083251487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s">
        <v>35</v>
      </c>
      <c r="E267" s="53" t="s">
        <v>35</v>
      </c>
      <c r="F267" s="53" t="s">
        <v>35</v>
      </c>
      <c r="G267" s="53" t="s">
        <v>15</v>
      </c>
      <c r="H267" s="54" t="s">
        <v>35</v>
      </c>
      <c r="I267" s="55" t="s">
        <v>35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1.18042595</v>
      </c>
      <c r="D275" s="13" t="n">
        <v>29.8349146964884</v>
      </c>
      <c r="E275" s="13" t="n">
        <v>0.183826660643314</v>
      </c>
      <c r="F275" s="13" t="n">
        <v>0.0010277606</v>
      </c>
      <c r="G275" s="13" t="n">
        <v>0.0003651746</v>
      </c>
      <c r="H275" s="13" t="n">
        <v>0.332683589981964</v>
      </c>
      <c r="I275" s="14" t="n">
        <v>0.00072450516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19.1536025038884</v>
      </c>
      <c r="E276" s="17"/>
      <c r="F276" s="16" t="s">
        <v>11</v>
      </c>
      <c r="G276" s="16" t="s">
        <v>11</v>
      </c>
      <c r="H276" s="16" t="n">
        <v>0.323666379981964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s">
        <v>15</v>
      </c>
      <c r="E277" s="21"/>
      <c r="F277" s="22" t="s">
        <v>13</v>
      </c>
      <c r="G277" s="22" t="s">
        <v>13</v>
      </c>
      <c r="H277" s="23" t="s">
        <v>15</v>
      </c>
      <c r="I277" s="24"/>
    </row>
    <row r="278" customFormat="false" ht="11.25" hidden="false" customHeight="true" outlineLevel="0" collapsed="false">
      <c r="B278" s="19" t="s">
        <v>14</v>
      </c>
      <c r="C278" s="25" t="s">
        <v>13</v>
      </c>
      <c r="D278" s="25" t="n">
        <v>19.1536025038884</v>
      </c>
      <c r="E278" s="21"/>
      <c r="F278" s="26" t="s">
        <v>13</v>
      </c>
      <c r="G278" s="26" t="s">
        <v>13</v>
      </c>
      <c r="H278" s="27" t="n">
        <v>0.323666379981964</v>
      </c>
      <c r="I278" s="28"/>
    </row>
    <row r="279" customFormat="false" ht="11.25" hidden="false" customHeight="true" outlineLevel="0" collapsed="false">
      <c r="B279" s="19" t="s">
        <v>16</v>
      </c>
      <c r="C279" s="25" t="s">
        <v>15</v>
      </c>
      <c r="D279" s="25" t="s">
        <v>15</v>
      </c>
      <c r="E279" s="21"/>
      <c r="F279" s="25" t="s">
        <v>15</v>
      </c>
      <c r="G279" s="25" t="s">
        <v>15</v>
      </c>
      <c r="H279" s="29" t="s">
        <v>15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10.6813121926</v>
      </c>
      <c r="E285" s="16" t="n">
        <v>0.183751991643314</v>
      </c>
      <c r="F285" s="16" t="s">
        <v>15</v>
      </c>
      <c r="G285" s="16" t="s">
        <v>15</v>
      </c>
      <c r="H285" s="16" t="n">
        <v>0.003855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7.54489005</v>
      </c>
      <c r="E286" s="20" t="n">
        <v>0.00129582357142857</v>
      </c>
      <c r="F286" s="22" t="s">
        <v>15</v>
      </c>
      <c r="G286" s="22" t="s">
        <v>15</v>
      </c>
      <c r="H286" s="23" t="n">
        <v>0.00385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3.1364221426</v>
      </c>
      <c r="E287" s="25" t="n">
        <v>0.182456168071886</v>
      </c>
      <c r="F287" s="26" t="s">
        <v>15</v>
      </c>
      <c r="G287" s="26" t="s">
        <v>15</v>
      </c>
      <c r="H287" s="27" t="s">
        <v>37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5</v>
      </c>
      <c r="E288" s="25" t="s">
        <v>15</v>
      </c>
      <c r="F288" s="25" t="s">
        <v>15</v>
      </c>
      <c r="G288" s="25" t="s">
        <v>15</v>
      </c>
      <c r="H288" s="29" t="s">
        <v>15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1.18042595</v>
      </c>
      <c r="D293" s="48" t="s">
        <v>11</v>
      </c>
      <c r="E293" s="48" t="n">
        <v>7.4669E-005</v>
      </c>
      <c r="F293" s="49" t="n">
        <v>0.0010277606</v>
      </c>
      <c r="G293" s="49" t="n">
        <v>0.0003651746</v>
      </c>
      <c r="H293" s="50" t="n">
        <v>0.00516221</v>
      </c>
      <c r="I293" s="51" t="n">
        <v>0.00072450516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s">
        <v>35</v>
      </c>
      <c r="E294" s="53" t="s">
        <v>35</v>
      </c>
      <c r="F294" s="53" t="s">
        <v>35</v>
      </c>
      <c r="G294" s="53" t="s">
        <v>15</v>
      </c>
      <c r="H294" s="54" t="s">
        <v>35</v>
      </c>
      <c r="I294" s="55" t="s">
        <v>35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2.34423868</v>
      </c>
      <c r="D302" s="13" t="n">
        <v>31.1843433311287</v>
      </c>
      <c r="E302" s="13" t="n">
        <v>0.1853085174936</v>
      </c>
      <c r="F302" s="13" t="n">
        <v>0.0018471719</v>
      </c>
      <c r="G302" s="13" t="n">
        <v>0.0008724939</v>
      </c>
      <c r="H302" s="13" t="n">
        <v>0.345107592207709</v>
      </c>
      <c r="I302" s="14" t="n">
        <v>0.00106620769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19.6182860529287</v>
      </c>
      <c r="E303" s="17"/>
      <c r="F303" s="16" t="s">
        <v>11</v>
      </c>
      <c r="G303" s="16" t="s">
        <v>11</v>
      </c>
      <c r="H303" s="16" t="n">
        <v>0.331518816207709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s">
        <v>15</v>
      </c>
      <c r="E304" s="21"/>
      <c r="F304" s="22" t="s">
        <v>13</v>
      </c>
      <c r="G304" s="22" t="s">
        <v>13</v>
      </c>
      <c r="H304" s="23" t="s">
        <v>15</v>
      </c>
      <c r="I304" s="24"/>
    </row>
    <row r="305" customFormat="false" ht="11.25" hidden="false" customHeight="true" outlineLevel="0" collapsed="false">
      <c r="B305" s="19" t="s">
        <v>14</v>
      </c>
      <c r="C305" s="25" t="s">
        <v>13</v>
      </c>
      <c r="D305" s="25" t="n">
        <v>19.6182860529287</v>
      </c>
      <c r="E305" s="21"/>
      <c r="F305" s="26" t="s">
        <v>13</v>
      </c>
      <c r="G305" s="26" t="s">
        <v>13</v>
      </c>
      <c r="H305" s="27" t="n">
        <v>0.331518816207709</v>
      </c>
      <c r="I305" s="28"/>
    </row>
    <row r="306" customFormat="false" ht="11.25" hidden="false" customHeight="true" outlineLevel="0" collapsed="false">
      <c r="B306" s="19" t="s">
        <v>16</v>
      </c>
      <c r="C306" s="25" t="s">
        <v>15</v>
      </c>
      <c r="D306" s="25" t="s">
        <v>15</v>
      </c>
      <c r="E306" s="21"/>
      <c r="F306" s="25" t="s">
        <v>15</v>
      </c>
      <c r="G306" s="25" t="s">
        <v>15</v>
      </c>
      <c r="H306" s="29" t="s">
        <v>15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11.5660572782</v>
      </c>
      <c r="E312" s="16" t="n">
        <v>0.1851552594936</v>
      </c>
      <c r="F312" s="16" t="s">
        <v>15</v>
      </c>
      <c r="G312" s="16" t="s">
        <v>15</v>
      </c>
      <c r="H312" s="16" t="n">
        <v>0.00366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7.55077955</v>
      </c>
      <c r="E313" s="20" t="n">
        <v>0.00355056004285714</v>
      </c>
      <c r="F313" s="22" t="s">
        <v>15</v>
      </c>
      <c r="G313" s="22" t="s">
        <v>15</v>
      </c>
      <c r="H313" s="23" t="n">
        <v>0.00366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4.0152777282</v>
      </c>
      <c r="E314" s="25" t="n">
        <v>0.181604699450743</v>
      </c>
      <c r="F314" s="26" t="s">
        <v>15</v>
      </c>
      <c r="G314" s="26" t="s">
        <v>15</v>
      </c>
      <c r="H314" s="27" t="s">
        <v>37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5</v>
      </c>
      <c r="E315" s="25" t="s">
        <v>15</v>
      </c>
      <c r="F315" s="25" t="s">
        <v>15</v>
      </c>
      <c r="G315" s="25" t="s">
        <v>15</v>
      </c>
      <c r="H315" s="29" t="s">
        <v>15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2.34423868</v>
      </c>
      <c r="D320" s="48" t="s">
        <v>11</v>
      </c>
      <c r="E320" s="48" t="n">
        <v>0.000153258</v>
      </c>
      <c r="F320" s="49" t="n">
        <v>0.0018471719</v>
      </c>
      <c r="G320" s="49" t="n">
        <v>0.0008724939</v>
      </c>
      <c r="H320" s="50" t="n">
        <v>0.009928776</v>
      </c>
      <c r="I320" s="51" t="n">
        <v>0.00106620769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s">
        <v>35</v>
      </c>
      <c r="E321" s="53" t="s">
        <v>35</v>
      </c>
      <c r="F321" s="53" t="s">
        <v>35</v>
      </c>
      <c r="G321" s="53" t="s">
        <v>15</v>
      </c>
      <c r="H321" s="54" t="s">
        <v>35</v>
      </c>
      <c r="I321" s="55" t="s">
        <v>35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0.298902932</v>
      </c>
      <c r="D329" s="13" t="n">
        <v>31.1104928108293</v>
      </c>
      <c r="E329" s="13" t="n">
        <v>0.182951738742629</v>
      </c>
      <c r="F329" s="13" t="n">
        <v>0.00058879221</v>
      </c>
      <c r="G329" s="13" t="n">
        <v>0.00028419961</v>
      </c>
      <c r="H329" s="13" t="n">
        <v>0.334620030544191</v>
      </c>
      <c r="I329" s="14" t="n">
        <v>0.000756323021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19.5112392690293</v>
      </c>
      <c r="E330" s="17"/>
      <c r="F330" s="16" t="s">
        <v>11</v>
      </c>
      <c r="G330" s="16" t="s">
        <v>11</v>
      </c>
      <c r="H330" s="16" t="n">
        <v>0.329709890444191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0.721184155669082</v>
      </c>
      <c r="E331" s="21"/>
      <c r="F331" s="22" t="s">
        <v>13</v>
      </c>
      <c r="G331" s="22" t="s">
        <v>13</v>
      </c>
      <c r="H331" s="23" t="n">
        <v>0.0121869013893534</v>
      </c>
      <c r="I331" s="24"/>
    </row>
    <row r="332" customFormat="false" ht="11.25" hidden="false" customHeight="true" outlineLevel="0" collapsed="false">
      <c r="B332" s="19" t="s">
        <v>14</v>
      </c>
      <c r="C332" s="25" t="s">
        <v>13</v>
      </c>
      <c r="D332" s="25" t="n">
        <v>18.7900551133602</v>
      </c>
      <c r="E332" s="21"/>
      <c r="F332" s="26" t="s">
        <v>13</v>
      </c>
      <c r="G332" s="26" t="s">
        <v>13</v>
      </c>
      <c r="H332" s="27" t="n">
        <v>0.317522989054838</v>
      </c>
      <c r="I332" s="28"/>
    </row>
    <row r="333" customFormat="false" ht="11.25" hidden="false" customHeight="true" outlineLevel="0" collapsed="false">
      <c r="B333" s="19" t="s">
        <v>16</v>
      </c>
      <c r="C333" s="25" t="s">
        <v>15</v>
      </c>
      <c r="D333" s="25" t="s">
        <v>13</v>
      </c>
      <c r="E333" s="21"/>
      <c r="F333" s="25" t="s">
        <v>15</v>
      </c>
      <c r="G333" s="25" t="s">
        <v>15</v>
      </c>
      <c r="H333" s="29" t="s">
        <v>15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11.5992535418</v>
      </c>
      <c r="E339" s="16" t="n">
        <v>0.182931949442629</v>
      </c>
      <c r="F339" s="16" t="s">
        <v>15</v>
      </c>
      <c r="G339" s="16" t="s">
        <v>15</v>
      </c>
      <c r="H339" s="16" t="n">
        <v>0.003645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7.675881225</v>
      </c>
      <c r="E340" s="20" t="n">
        <v>0.0027472093</v>
      </c>
      <c r="F340" s="22" t="s">
        <v>15</v>
      </c>
      <c r="G340" s="22" t="s">
        <v>15</v>
      </c>
      <c r="H340" s="23" t="n">
        <v>0.00364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3.9233723168</v>
      </c>
      <c r="E341" s="25" t="n">
        <v>0.180184740142629</v>
      </c>
      <c r="F341" s="26" t="s">
        <v>15</v>
      </c>
      <c r="G341" s="26" t="s">
        <v>15</v>
      </c>
      <c r="H341" s="27" t="s">
        <v>37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5</v>
      </c>
      <c r="E342" s="25" t="s">
        <v>15</v>
      </c>
      <c r="F342" s="25" t="s">
        <v>15</v>
      </c>
      <c r="G342" s="25" t="s">
        <v>15</v>
      </c>
      <c r="H342" s="29" t="s">
        <v>15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0.298902932</v>
      </c>
      <c r="D347" s="48" t="s">
        <v>11</v>
      </c>
      <c r="E347" s="48" t="n">
        <v>1.97893E-005</v>
      </c>
      <c r="F347" s="49" t="n">
        <v>0.00058879221</v>
      </c>
      <c r="G347" s="49" t="n">
        <v>0.00028419961</v>
      </c>
      <c r="H347" s="50" t="n">
        <v>0.0012651401</v>
      </c>
      <c r="I347" s="51" t="n">
        <v>0.000756323021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s">
        <v>35</v>
      </c>
      <c r="E348" s="53" t="s">
        <v>35</v>
      </c>
      <c r="F348" s="53" t="s">
        <v>35</v>
      </c>
      <c r="G348" s="53" t="s">
        <v>15</v>
      </c>
      <c r="H348" s="54" t="s">
        <v>35</v>
      </c>
      <c r="I348" s="55" t="s">
        <v>35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0.365273942</v>
      </c>
      <c r="D356" s="13" t="n">
        <v>29.5171135166271</v>
      </c>
      <c r="E356" s="13" t="n">
        <v>0.181917333117714</v>
      </c>
      <c r="F356" s="13" t="n">
        <v>0.00066162811</v>
      </c>
      <c r="G356" s="13" t="n">
        <v>0.00032367551</v>
      </c>
      <c r="H356" s="13" t="n">
        <v>0.307157960969248</v>
      </c>
      <c r="I356" s="14" t="n">
        <v>0.000821951011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17.8822844372271</v>
      </c>
      <c r="E357" s="17"/>
      <c r="F357" s="16" t="s">
        <v>11</v>
      </c>
      <c r="G357" s="16" t="s">
        <v>11</v>
      </c>
      <c r="H357" s="16" t="n">
        <v>0.302183062869248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1.37496034544321</v>
      </c>
      <c r="E358" s="21"/>
      <c r="F358" s="22" t="s">
        <v>13</v>
      </c>
      <c r="G358" s="22" t="s">
        <v>13</v>
      </c>
      <c r="H358" s="23" t="n">
        <v>0.0232347119837121</v>
      </c>
      <c r="I358" s="24"/>
    </row>
    <row r="359" customFormat="false" ht="11.25" hidden="false" customHeight="true" outlineLevel="0" collapsed="false">
      <c r="B359" s="19" t="s">
        <v>14</v>
      </c>
      <c r="C359" s="25" t="s">
        <v>13</v>
      </c>
      <c r="D359" s="25" t="n">
        <v>16.5073240917839</v>
      </c>
      <c r="E359" s="21"/>
      <c r="F359" s="26" t="s">
        <v>13</v>
      </c>
      <c r="G359" s="26" t="s">
        <v>13</v>
      </c>
      <c r="H359" s="27" t="n">
        <v>0.278948350885536</v>
      </c>
      <c r="I359" s="28"/>
    </row>
    <row r="360" customFormat="false" ht="11.25" hidden="false" customHeight="true" outlineLevel="0" collapsed="false">
      <c r="B360" s="19" t="s">
        <v>16</v>
      </c>
      <c r="C360" s="25" t="s">
        <v>15</v>
      </c>
      <c r="D360" s="25" t="s">
        <v>15</v>
      </c>
      <c r="E360" s="21"/>
      <c r="F360" s="25" t="s">
        <v>15</v>
      </c>
      <c r="G360" s="25" t="s">
        <v>15</v>
      </c>
      <c r="H360" s="29" t="s">
        <v>15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11.6259330794</v>
      </c>
      <c r="E366" s="16" t="n">
        <v>0.181225890817714</v>
      </c>
      <c r="F366" s="16" t="s">
        <v>15</v>
      </c>
      <c r="G366" s="16" t="s">
        <v>15</v>
      </c>
      <c r="H366" s="16" t="n">
        <v>0.003435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8.096830075</v>
      </c>
      <c r="E367" s="20" t="n">
        <v>0.00213865032857143</v>
      </c>
      <c r="F367" s="22" t="s">
        <v>15</v>
      </c>
      <c r="G367" s="22" t="s">
        <v>15</v>
      </c>
      <c r="H367" s="23" t="n">
        <v>0.00343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3.5291030044</v>
      </c>
      <c r="E368" s="25" t="n">
        <v>0.179087240489143</v>
      </c>
      <c r="F368" s="26" t="s">
        <v>15</v>
      </c>
      <c r="G368" s="26" t="s">
        <v>15</v>
      </c>
      <c r="H368" s="27" t="s">
        <v>37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5</v>
      </c>
      <c r="E369" s="25" t="s">
        <v>15</v>
      </c>
      <c r="F369" s="25" t="s">
        <v>15</v>
      </c>
      <c r="G369" s="25" t="s">
        <v>15</v>
      </c>
      <c r="H369" s="29" t="s">
        <v>15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0.365273942</v>
      </c>
      <c r="D374" s="48" t="s">
        <v>11</v>
      </c>
      <c r="E374" s="48" t="n">
        <v>2.42423E-005</v>
      </c>
      <c r="F374" s="49" t="n">
        <v>0.00066162811</v>
      </c>
      <c r="G374" s="49" t="n">
        <v>0.00032367551</v>
      </c>
      <c r="H374" s="50" t="n">
        <v>0.0015398981</v>
      </c>
      <c r="I374" s="51" t="n">
        <v>0.000821951011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n">
        <v>0.008896</v>
      </c>
      <c r="E375" s="53" t="n">
        <v>0.0006672</v>
      </c>
      <c r="F375" s="53" t="s">
        <v>35</v>
      </c>
      <c r="G375" s="53" t="s">
        <v>15</v>
      </c>
      <c r="H375" s="54" t="s">
        <v>35</v>
      </c>
      <c r="I375" s="55" t="s">
        <v>35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0.43887642</v>
      </c>
      <c r="D383" s="13" t="n">
        <v>30.5087729847886</v>
      </c>
      <c r="E383" s="13" t="n">
        <v>0.182878737689486</v>
      </c>
      <c r="F383" s="13" t="n">
        <v>0.00076988275</v>
      </c>
      <c r="G383" s="13" t="n">
        <v>0.00052534975</v>
      </c>
      <c r="H383" s="13" t="n">
        <v>0.293637254915031</v>
      </c>
      <c r="I383" s="14" t="n">
        <v>0.000923834875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17.0915352391886</v>
      </c>
      <c r="E384" s="17"/>
      <c r="F384" s="16" t="s">
        <v>11</v>
      </c>
      <c r="G384" s="16" t="s">
        <v>11</v>
      </c>
      <c r="H384" s="16" t="n">
        <v>0.288820619415031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2.24591306915407</v>
      </c>
      <c r="E385" s="21"/>
      <c r="F385" s="22" t="s">
        <v>13</v>
      </c>
      <c r="G385" s="22" t="s">
        <v>13</v>
      </c>
      <c r="H385" s="23" t="n">
        <v>0.0379524714841349</v>
      </c>
      <c r="I385" s="24"/>
    </row>
    <row r="386" customFormat="false" ht="11.25" hidden="false" customHeight="true" outlineLevel="0" collapsed="false">
      <c r="B386" s="19" t="s">
        <v>14</v>
      </c>
      <c r="C386" s="25" t="s">
        <v>13</v>
      </c>
      <c r="D386" s="25" t="n">
        <v>14.8456221700345</v>
      </c>
      <c r="E386" s="21"/>
      <c r="F386" s="26" t="s">
        <v>13</v>
      </c>
      <c r="G386" s="26" t="s">
        <v>13</v>
      </c>
      <c r="H386" s="27" t="n">
        <v>0.250868147930896</v>
      </c>
      <c r="I386" s="28"/>
    </row>
    <row r="387" customFormat="false" ht="11.25" hidden="false" customHeight="true" outlineLevel="0" collapsed="false">
      <c r="B387" s="19" t="s">
        <v>16</v>
      </c>
      <c r="C387" s="25" t="s">
        <v>15</v>
      </c>
      <c r="D387" s="25" t="s">
        <v>15</v>
      </c>
      <c r="E387" s="21"/>
      <c r="F387" s="25" t="s">
        <v>15</v>
      </c>
      <c r="G387" s="25" t="s">
        <v>15</v>
      </c>
      <c r="H387" s="29" t="s">
        <v>15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13.3856177456</v>
      </c>
      <c r="E393" s="16" t="n">
        <v>0.180474992189486</v>
      </c>
      <c r="F393" s="16" t="s">
        <v>15</v>
      </c>
      <c r="G393" s="16" t="s">
        <v>15</v>
      </c>
      <c r="H393" s="16" t="n">
        <v>0.003165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8.98099025</v>
      </c>
      <c r="E394" s="20" t="n">
        <v>0.00233078104285714</v>
      </c>
      <c r="F394" s="22" t="s">
        <v>15</v>
      </c>
      <c r="G394" s="22" t="s">
        <v>15</v>
      </c>
      <c r="H394" s="23" t="n">
        <v>0.00316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4.4046274956</v>
      </c>
      <c r="E395" s="25" t="n">
        <v>0.178144211146629</v>
      </c>
      <c r="F395" s="26" t="s">
        <v>15</v>
      </c>
      <c r="G395" s="26" t="s">
        <v>15</v>
      </c>
      <c r="H395" s="27" t="s">
        <v>37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5</v>
      </c>
      <c r="E396" s="25" t="s">
        <v>15</v>
      </c>
      <c r="F396" s="25" t="s">
        <v>15</v>
      </c>
      <c r="G396" s="25" t="s">
        <v>15</v>
      </c>
      <c r="H396" s="29" t="s">
        <v>15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0.43887642</v>
      </c>
      <c r="D401" s="48" t="s">
        <v>11</v>
      </c>
      <c r="E401" s="48" t="n">
        <v>3.22455E-005</v>
      </c>
      <c r="F401" s="49" t="n">
        <v>0.00076988275</v>
      </c>
      <c r="G401" s="49" t="n">
        <v>0.00052534975</v>
      </c>
      <c r="H401" s="50" t="n">
        <v>0.0016516355</v>
      </c>
      <c r="I401" s="51" t="n">
        <v>0.000923834875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n">
        <v>0.03162</v>
      </c>
      <c r="E402" s="53" t="n">
        <v>0.0023715</v>
      </c>
      <c r="F402" s="53" t="s">
        <v>35</v>
      </c>
      <c r="G402" s="53" t="s">
        <v>15</v>
      </c>
      <c r="H402" s="54" t="s">
        <v>35</v>
      </c>
      <c r="I402" s="55" t="s">
        <v>35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0.438562924</v>
      </c>
      <c r="D410" s="13" t="n">
        <v>30.3169854287229</v>
      </c>
      <c r="E410" s="13" t="n">
        <v>0.1809702790056</v>
      </c>
      <c r="F410" s="13" t="n">
        <v>0.00080259929</v>
      </c>
      <c r="G410" s="13" t="n">
        <v>0.00051660349</v>
      </c>
      <c r="H410" s="13" t="n">
        <v>0.30292429478313</v>
      </c>
      <c r="I410" s="14" t="n">
        <v>0.000984864769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17.6259253451229</v>
      </c>
      <c r="E411" s="17"/>
      <c r="F411" s="16" t="s">
        <v>11</v>
      </c>
      <c r="G411" s="16" t="s">
        <v>11</v>
      </c>
      <c r="H411" s="16" t="n">
        <v>0.29785098908313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2.6779739132403</v>
      </c>
      <c r="E412" s="21"/>
      <c r="F412" s="22" t="s">
        <v>13</v>
      </c>
      <c r="G412" s="22" t="s">
        <v>13</v>
      </c>
      <c r="H412" s="23" t="n">
        <v>0.0452536342449759</v>
      </c>
      <c r="I412" s="24"/>
    </row>
    <row r="413" customFormat="false" ht="11.25" hidden="false" customHeight="true" outlineLevel="0" collapsed="false">
      <c r="B413" s="19" t="s">
        <v>14</v>
      </c>
      <c r="C413" s="25" t="s">
        <v>13</v>
      </c>
      <c r="D413" s="25" t="n">
        <v>14.9479514318826</v>
      </c>
      <c r="E413" s="21"/>
      <c r="F413" s="26" t="s">
        <v>13</v>
      </c>
      <c r="G413" s="26" t="s">
        <v>13</v>
      </c>
      <c r="H413" s="27" t="n">
        <v>0.252597354838154</v>
      </c>
      <c r="I413" s="28"/>
    </row>
    <row r="414" customFormat="false" ht="11.25" hidden="false" customHeight="true" outlineLevel="0" collapsed="false">
      <c r="B414" s="19" t="s">
        <v>16</v>
      </c>
      <c r="C414" s="25" t="s">
        <v>15</v>
      </c>
      <c r="D414" s="25" t="s">
        <v>15</v>
      </c>
      <c r="E414" s="21"/>
      <c r="F414" s="25" t="s">
        <v>15</v>
      </c>
      <c r="G414" s="25" t="s">
        <v>15</v>
      </c>
      <c r="H414" s="29" t="s">
        <v>15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12.6648040836</v>
      </c>
      <c r="E420" s="16" t="n">
        <v>0.1789693533056</v>
      </c>
      <c r="F420" s="16" t="s">
        <v>15</v>
      </c>
      <c r="G420" s="16" t="s">
        <v>15</v>
      </c>
      <c r="H420" s="16" t="n">
        <v>0.00339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8.98233565</v>
      </c>
      <c r="E421" s="20" t="n">
        <v>0.00180596334285714</v>
      </c>
      <c r="F421" s="22" t="s">
        <v>15</v>
      </c>
      <c r="G421" s="22" t="s">
        <v>15</v>
      </c>
      <c r="H421" s="23" t="n">
        <v>0.00339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3.6824684336</v>
      </c>
      <c r="E422" s="25" t="n">
        <v>0.177163389962743</v>
      </c>
      <c r="F422" s="26" t="s">
        <v>15</v>
      </c>
      <c r="G422" s="26" t="s">
        <v>15</v>
      </c>
      <c r="H422" s="27" t="s">
        <v>37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5</v>
      </c>
      <c r="E423" s="25" t="s">
        <v>15</v>
      </c>
      <c r="F423" s="25" t="s">
        <v>15</v>
      </c>
      <c r="G423" s="25" t="s">
        <v>15</v>
      </c>
      <c r="H423" s="29" t="s">
        <v>15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0.438562924</v>
      </c>
      <c r="D428" s="48" t="s">
        <v>11</v>
      </c>
      <c r="E428" s="48" t="n">
        <v>3.17257E-005</v>
      </c>
      <c r="F428" s="49" t="n">
        <v>0.00080259929</v>
      </c>
      <c r="G428" s="49" t="n">
        <v>0.00051660349</v>
      </c>
      <c r="H428" s="50" t="n">
        <v>0.0016833057</v>
      </c>
      <c r="I428" s="51" t="n">
        <v>0.000984864769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n">
        <v>0.026256</v>
      </c>
      <c r="E429" s="53" t="n">
        <v>0.0019692</v>
      </c>
      <c r="F429" s="53" t="s">
        <v>35</v>
      </c>
      <c r="G429" s="53" t="s">
        <v>15</v>
      </c>
      <c r="H429" s="54" t="s">
        <v>35</v>
      </c>
      <c r="I429" s="55" t="s">
        <v>35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1.50961822</v>
      </c>
      <c r="D437" s="13" t="n">
        <v>27.962098497349</v>
      </c>
      <c r="E437" s="13" t="n">
        <v>0.181025195934571</v>
      </c>
      <c r="F437" s="13" t="n">
        <v>0.0015542752</v>
      </c>
      <c r="G437" s="13" t="n">
        <v>0.0010181532</v>
      </c>
      <c r="H437" s="13" t="n">
        <v>0.319581184702832</v>
      </c>
      <c r="I437" s="14" t="n">
        <v>0.00129031552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18.381503004149</v>
      </c>
      <c r="E438" s="17"/>
      <c r="F438" s="16" t="s">
        <v>11</v>
      </c>
      <c r="G438" s="16" t="s">
        <v>11</v>
      </c>
      <c r="H438" s="16" t="n">
        <v>0.310619087702832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1.87425192314084</v>
      </c>
      <c r="E439" s="21"/>
      <c r="F439" s="22" t="s">
        <v>13</v>
      </c>
      <c r="G439" s="22" t="s">
        <v>13</v>
      </c>
      <c r="H439" s="23" t="n">
        <v>0.031671970586947</v>
      </c>
      <c r="I439" s="24"/>
    </row>
    <row r="440" customFormat="false" ht="11.25" hidden="false" customHeight="true" outlineLevel="0" collapsed="false">
      <c r="B440" s="19" t="s">
        <v>14</v>
      </c>
      <c r="C440" s="25" t="s">
        <v>13</v>
      </c>
      <c r="D440" s="25" t="n">
        <v>16.5072510810082</v>
      </c>
      <c r="E440" s="21"/>
      <c r="F440" s="26" t="s">
        <v>13</v>
      </c>
      <c r="G440" s="26" t="s">
        <v>13</v>
      </c>
      <c r="H440" s="27" t="n">
        <v>0.27894711711588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5</v>
      </c>
      <c r="D441" s="25" t="s">
        <v>15</v>
      </c>
      <c r="E441" s="21"/>
      <c r="F441" s="25" t="s">
        <v>15</v>
      </c>
      <c r="G441" s="25" t="s">
        <v>15</v>
      </c>
      <c r="H441" s="29" t="s">
        <v>15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9.5338034932</v>
      </c>
      <c r="E447" s="16" t="n">
        <v>0.177410990934571</v>
      </c>
      <c r="F447" s="16" t="s">
        <v>15</v>
      </c>
      <c r="G447" s="16" t="s">
        <v>15</v>
      </c>
      <c r="H447" s="16" t="n">
        <v>0.00294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6.04582825</v>
      </c>
      <c r="E448" s="20" t="n">
        <v>0.00115737042142857</v>
      </c>
      <c r="F448" s="22" t="s">
        <v>15</v>
      </c>
      <c r="G448" s="22" t="s">
        <v>15</v>
      </c>
      <c r="H448" s="23" t="n">
        <v>0.00294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3.4879752432</v>
      </c>
      <c r="E449" s="25" t="n">
        <v>0.176253620513143</v>
      </c>
      <c r="F449" s="26" t="s">
        <v>15</v>
      </c>
      <c r="G449" s="26" t="s">
        <v>15</v>
      </c>
      <c r="H449" s="27" t="s">
        <v>37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5</v>
      </c>
      <c r="E450" s="25" t="s">
        <v>15</v>
      </c>
      <c r="F450" s="25" t="s">
        <v>15</v>
      </c>
      <c r="G450" s="25" t="s">
        <v>15</v>
      </c>
      <c r="H450" s="29" t="s">
        <v>15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1.50961822</v>
      </c>
      <c r="D455" s="48" t="s">
        <v>11</v>
      </c>
      <c r="E455" s="48" t="n">
        <v>0.000104805</v>
      </c>
      <c r="F455" s="49" t="n">
        <v>0.0015542752</v>
      </c>
      <c r="G455" s="49" t="n">
        <v>0.0010181532</v>
      </c>
      <c r="H455" s="50" t="n">
        <v>0.006022097</v>
      </c>
      <c r="I455" s="51" t="n">
        <v>0.00129031552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n">
        <v>0.046792</v>
      </c>
      <c r="E456" s="53" t="n">
        <v>0.0035094</v>
      </c>
      <c r="F456" s="53" t="s">
        <v>35</v>
      </c>
      <c r="G456" s="53" t="s">
        <v>15</v>
      </c>
      <c r="H456" s="54" t="s">
        <v>35</v>
      </c>
      <c r="I456" s="55" t="s">
        <v>35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1.180685671</v>
      </c>
      <c r="D464" s="13" t="n">
        <v>28.5635980239858</v>
      </c>
      <c r="E464" s="13" t="n">
        <v>0.179417061533429</v>
      </c>
      <c r="F464" s="13" t="n">
        <v>0.0015667714</v>
      </c>
      <c r="G464" s="13" t="n">
        <v>0.0012964648</v>
      </c>
      <c r="H464" s="13" t="n">
        <v>0.334578577131731</v>
      </c>
      <c r="I464" s="14" t="n">
        <v>0.0015823049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19.3602146751858</v>
      </c>
      <c r="E465" s="17"/>
      <c r="F465" s="16" t="s">
        <v>11</v>
      </c>
      <c r="G465" s="16" t="s">
        <v>11</v>
      </c>
      <c r="H465" s="16" t="n">
        <v>0.327157807431731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1.42060309360458</v>
      </c>
      <c r="E466" s="21"/>
      <c r="F466" s="22" t="s">
        <v>13</v>
      </c>
      <c r="G466" s="22" t="s">
        <v>13</v>
      </c>
      <c r="H466" s="23" t="n">
        <v>0.0240060041240193</v>
      </c>
      <c r="I466" s="24"/>
    </row>
    <row r="467" customFormat="false" ht="11.25" hidden="false" customHeight="true" outlineLevel="0" collapsed="false">
      <c r="B467" s="19" t="s">
        <v>14</v>
      </c>
      <c r="C467" s="25" t="s">
        <v>13</v>
      </c>
      <c r="D467" s="25" t="n">
        <v>17.9396115815812</v>
      </c>
      <c r="E467" s="21"/>
      <c r="F467" s="26" t="s">
        <v>13</v>
      </c>
      <c r="G467" s="26" t="s">
        <v>13</v>
      </c>
      <c r="H467" s="27" t="n">
        <v>0.303151803307712</v>
      </c>
      <c r="I467" s="28"/>
    </row>
    <row r="468" customFormat="false" ht="11.25" hidden="false" customHeight="true" outlineLevel="0" collapsed="false">
      <c r="B468" s="19" t="s">
        <v>16</v>
      </c>
      <c r="C468" s="25" t="s">
        <v>15</v>
      </c>
      <c r="D468" s="25" t="s">
        <v>15</v>
      </c>
      <c r="E468" s="21"/>
      <c r="F468" s="25" t="s">
        <v>15</v>
      </c>
      <c r="G468" s="25" t="s">
        <v>15</v>
      </c>
      <c r="H468" s="29" t="s">
        <v>15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9.1657193488</v>
      </c>
      <c r="E474" s="16" t="n">
        <v>0.176503125533429</v>
      </c>
      <c r="F474" s="16" t="s">
        <v>15</v>
      </c>
      <c r="G474" s="16" t="s">
        <v>15</v>
      </c>
      <c r="H474" s="16" t="n">
        <v>0.00315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5.859978075</v>
      </c>
      <c r="E475" s="20" t="n">
        <v>0.00126996155</v>
      </c>
      <c r="F475" s="22" t="s">
        <v>15</v>
      </c>
      <c r="G475" s="22" t="s">
        <v>15</v>
      </c>
      <c r="H475" s="23" t="n">
        <v>0.0031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3.3057412738</v>
      </c>
      <c r="E476" s="25" t="n">
        <v>0.175233163983429</v>
      </c>
      <c r="F476" s="26" t="s">
        <v>15</v>
      </c>
      <c r="G476" s="26" t="s">
        <v>15</v>
      </c>
      <c r="H476" s="27" t="s">
        <v>37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5</v>
      </c>
      <c r="E477" s="25" t="s">
        <v>15</v>
      </c>
      <c r="F477" s="25" t="s">
        <v>15</v>
      </c>
      <c r="G477" s="25" t="s">
        <v>15</v>
      </c>
      <c r="H477" s="29" t="s">
        <v>15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1.180685671</v>
      </c>
      <c r="D482" s="48" t="s">
        <v>11</v>
      </c>
      <c r="E482" s="48" t="n">
        <v>8.9136E-005</v>
      </c>
      <c r="F482" s="49" t="n">
        <v>0.0015667714</v>
      </c>
      <c r="G482" s="49" t="n">
        <v>0.0012964648</v>
      </c>
      <c r="H482" s="50" t="n">
        <v>0.0042707697</v>
      </c>
      <c r="I482" s="51" t="n">
        <v>0.0015823049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n">
        <v>0.037664</v>
      </c>
      <c r="E483" s="53" t="n">
        <v>0.0028248</v>
      </c>
      <c r="F483" s="53" t="s">
        <v>35</v>
      </c>
      <c r="G483" s="53" t="s">
        <v>15</v>
      </c>
      <c r="H483" s="54" t="s">
        <v>35</v>
      </c>
      <c r="I483" s="55" t="s">
        <v>35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0.5024483585</v>
      </c>
      <c r="D491" s="13" t="n">
        <v>31.7824164105033</v>
      </c>
      <c r="E491" s="13" t="n">
        <v>0.1777980451696</v>
      </c>
      <c r="F491" s="13" t="n">
        <v>0.0009662309</v>
      </c>
      <c r="G491" s="13" t="n">
        <v>0.0003696003</v>
      </c>
      <c r="H491" s="13" t="n">
        <v>0.346793540573168</v>
      </c>
      <c r="I491" s="14" t="n">
        <v>0.00124288165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20.1632452285033</v>
      </c>
      <c r="E492" s="17"/>
      <c r="F492" s="16" t="s">
        <v>11</v>
      </c>
      <c r="G492" s="16" t="s">
        <v>11</v>
      </c>
      <c r="H492" s="16" t="n">
        <v>0.340727786873168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2.76434794769163</v>
      </c>
      <c r="E493" s="21"/>
      <c r="F493" s="22" t="s">
        <v>13</v>
      </c>
      <c r="G493" s="22" t="s">
        <v>13</v>
      </c>
      <c r="H493" s="23" t="n">
        <v>0.0467132223850986</v>
      </c>
      <c r="I493" s="24"/>
    </row>
    <row r="494" customFormat="false" ht="11.25" hidden="false" customHeight="true" outlineLevel="0" collapsed="false">
      <c r="B494" s="19" t="s">
        <v>14</v>
      </c>
      <c r="C494" s="25" t="s">
        <v>13</v>
      </c>
      <c r="D494" s="25" t="n">
        <v>17.3988972808117</v>
      </c>
      <c r="E494" s="21"/>
      <c r="F494" s="26" t="s">
        <v>13</v>
      </c>
      <c r="G494" s="26" t="s">
        <v>13</v>
      </c>
      <c r="H494" s="27" t="n">
        <v>0.294014564488069</v>
      </c>
      <c r="I494" s="28"/>
    </row>
    <row r="495" customFormat="false" ht="11.25" hidden="false" customHeight="true" outlineLevel="0" collapsed="false">
      <c r="B495" s="19" t="s">
        <v>16</v>
      </c>
      <c r="C495" s="25" t="s">
        <v>15</v>
      </c>
      <c r="D495" s="25" t="s">
        <v>15</v>
      </c>
      <c r="E495" s="21"/>
      <c r="F495" s="25" t="s">
        <v>15</v>
      </c>
      <c r="G495" s="25" t="s">
        <v>15</v>
      </c>
      <c r="H495" s="29" t="s">
        <v>15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11.582043182</v>
      </c>
      <c r="E501" s="16" t="n">
        <v>0.1749822341696</v>
      </c>
      <c r="F501" s="16" t="s">
        <v>15</v>
      </c>
      <c r="G501" s="16" t="s">
        <v>15</v>
      </c>
      <c r="H501" s="16" t="n">
        <v>0.00381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7.8014587</v>
      </c>
      <c r="E502" s="20" t="n">
        <v>0.000548767057142857</v>
      </c>
      <c r="F502" s="22" t="s">
        <v>15</v>
      </c>
      <c r="G502" s="22" t="s">
        <v>15</v>
      </c>
      <c r="H502" s="23" t="n">
        <v>0.00381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3.780584482</v>
      </c>
      <c r="E503" s="25" t="n">
        <v>0.174433467112457</v>
      </c>
      <c r="F503" s="26" t="s">
        <v>15</v>
      </c>
      <c r="G503" s="26" t="s">
        <v>15</v>
      </c>
      <c r="H503" s="27" t="s">
        <v>37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5</v>
      </c>
      <c r="E504" s="25" t="s">
        <v>15</v>
      </c>
      <c r="F504" s="25" t="s">
        <v>15</v>
      </c>
      <c r="G504" s="25" t="s">
        <v>15</v>
      </c>
      <c r="H504" s="29" t="s">
        <v>15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0.5024483585</v>
      </c>
      <c r="D509" s="48" t="s">
        <v>11</v>
      </c>
      <c r="E509" s="48" t="n">
        <v>3.1211E-005</v>
      </c>
      <c r="F509" s="49" t="n">
        <v>0.0009662309</v>
      </c>
      <c r="G509" s="49" t="n">
        <v>0.0003696003</v>
      </c>
      <c r="H509" s="50" t="n">
        <v>0.0022557537</v>
      </c>
      <c r="I509" s="51" t="n">
        <v>0.00124288165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n">
        <v>0.037128</v>
      </c>
      <c r="E510" s="53" t="n">
        <v>0.0027846</v>
      </c>
      <c r="F510" s="53" t="s">
        <v>35</v>
      </c>
      <c r="G510" s="53" t="s">
        <v>15</v>
      </c>
      <c r="H510" s="54" t="s">
        <v>35</v>
      </c>
      <c r="I510" s="55" t="s">
        <v>35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0.338100268</v>
      </c>
      <c r="D518" s="13" t="n">
        <v>30.5447497858789</v>
      </c>
      <c r="E518" s="13" t="n">
        <v>0.179417178193886</v>
      </c>
      <c r="F518" s="13" t="n">
        <v>0.0008012212</v>
      </c>
      <c r="G518" s="13" t="n">
        <v>0.0003254134</v>
      </c>
      <c r="H518" s="13" t="n">
        <v>0.34959449223663</v>
      </c>
      <c r="I518" s="14" t="n">
        <v>0.0011012162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20.3462702094039</v>
      </c>
      <c r="E519" s="17"/>
      <c r="F519" s="16" t="s">
        <v>11</v>
      </c>
      <c r="G519" s="16" t="s">
        <v>11</v>
      </c>
      <c r="H519" s="16" t="n">
        <v>0.34382062713663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3.58021061124172</v>
      </c>
      <c r="E520" s="21"/>
      <c r="F520" s="22" t="s">
        <v>13</v>
      </c>
      <c r="G520" s="22" t="s">
        <v>13</v>
      </c>
      <c r="H520" s="23" t="n">
        <v>0.0605000447241385</v>
      </c>
      <c r="I520" s="24"/>
    </row>
    <row r="521" customFormat="false" ht="11.25" hidden="false" customHeight="true" outlineLevel="0" collapsed="false">
      <c r="B521" s="19" t="s">
        <v>14</v>
      </c>
      <c r="C521" s="25" t="s">
        <v>13</v>
      </c>
      <c r="D521" s="25" t="n">
        <v>16.7660595981622</v>
      </c>
      <c r="E521" s="21"/>
      <c r="F521" s="26" t="s">
        <v>13</v>
      </c>
      <c r="G521" s="26" t="s">
        <v>13</v>
      </c>
      <c r="H521" s="27" t="n">
        <v>0.283320582412491</v>
      </c>
      <c r="I521" s="28"/>
    </row>
    <row r="522" customFormat="false" ht="11.25" hidden="false" customHeight="true" outlineLevel="0" collapsed="false">
      <c r="B522" s="19" t="s">
        <v>16</v>
      </c>
      <c r="C522" s="25" t="s">
        <v>15</v>
      </c>
      <c r="D522" s="25" t="s">
        <v>15</v>
      </c>
      <c r="E522" s="21"/>
      <c r="F522" s="25" t="s">
        <v>15</v>
      </c>
      <c r="G522" s="25" t="s">
        <v>15</v>
      </c>
      <c r="H522" s="29" t="s">
        <v>15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10.138039576475</v>
      </c>
      <c r="E528" s="16" t="n">
        <v>0.174863012193886</v>
      </c>
      <c r="F528" s="16" t="s">
        <v>15</v>
      </c>
      <c r="G528" s="16" t="s">
        <v>15</v>
      </c>
      <c r="H528" s="16" t="n">
        <v>0.00426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6.502649150275</v>
      </c>
      <c r="E529" s="20" t="n">
        <v>0.00116694686428571</v>
      </c>
      <c r="F529" s="22" t="s">
        <v>15</v>
      </c>
      <c r="G529" s="22" t="s">
        <v>15</v>
      </c>
      <c r="H529" s="23" t="n">
        <v>0.00426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3.6353904262</v>
      </c>
      <c r="E530" s="25" t="n">
        <v>0.1736960653296</v>
      </c>
      <c r="F530" s="26" t="s">
        <v>15</v>
      </c>
      <c r="G530" s="26" t="s">
        <v>15</v>
      </c>
      <c r="H530" s="27" t="s">
        <v>37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5</v>
      </c>
      <c r="E531" s="25" t="s">
        <v>15</v>
      </c>
      <c r="F531" s="25" t="s">
        <v>15</v>
      </c>
      <c r="G531" s="25" t="s">
        <v>15</v>
      </c>
      <c r="H531" s="29" t="s">
        <v>15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0.338100268</v>
      </c>
      <c r="D536" s="48" t="s">
        <v>11</v>
      </c>
      <c r="E536" s="48" t="n">
        <v>2.1166E-005</v>
      </c>
      <c r="F536" s="49" t="n">
        <v>0.0008012212</v>
      </c>
      <c r="G536" s="49" t="n">
        <v>0.0003254134</v>
      </c>
      <c r="H536" s="50" t="n">
        <v>0.0015138651</v>
      </c>
      <c r="I536" s="51" t="n">
        <v>0.0011012162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n">
        <v>0.06044</v>
      </c>
      <c r="E537" s="53" t="n">
        <v>0.004533</v>
      </c>
      <c r="F537" s="53" t="s">
        <v>35</v>
      </c>
      <c r="G537" s="53" t="s">
        <v>15</v>
      </c>
      <c r="H537" s="54" t="s">
        <v>35</v>
      </c>
      <c r="I537" s="55" t="s">
        <v>35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0.339086748</v>
      </c>
      <c r="D545" s="13" t="n">
        <v>29.069209535331</v>
      </c>
      <c r="E545" s="13" t="n">
        <v>0.178363705201486</v>
      </c>
      <c r="F545" s="13" t="n">
        <v>0.0008414982</v>
      </c>
      <c r="G545" s="13" t="n">
        <v>0.0003463424</v>
      </c>
      <c r="H545" s="13" t="n">
        <v>0.35544887270487</v>
      </c>
      <c r="I545" s="14" t="n">
        <v>0.0011708682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20.730738947051</v>
      </c>
      <c r="E546" s="17"/>
      <c r="F546" s="16" t="s">
        <v>11</v>
      </c>
      <c r="G546" s="16" t="s">
        <v>11</v>
      </c>
      <c r="H546" s="16" t="n">
        <v>0.35031755660487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4.71803468336185</v>
      </c>
      <c r="E547" s="21"/>
      <c r="F547" s="22" t="s">
        <v>13</v>
      </c>
      <c r="G547" s="22" t="s">
        <v>13</v>
      </c>
      <c r="H547" s="23" t="n">
        <v>0.0797275189501853</v>
      </c>
      <c r="I547" s="24"/>
    </row>
    <row r="548" customFormat="false" ht="11.25" hidden="false" customHeight="true" outlineLevel="0" collapsed="false">
      <c r="B548" s="19" t="s">
        <v>14</v>
      </c>
      <c r="C548" s="25" t="s">
        <v>13</v>
      </c>
      <c r="D548" s="25" t="n">
        <v>16.0127042636891</v>
      </c>
      <c r="E548" s="21"/>
      <c r="F548" s="26" t="s">
        <v>13</v>
      </c>
      <c r="G548" s="26" t="s">
        <v>13</v>
      </c>
      <c r="H548" s="27" t="n">
        <v>0.270590037654684</v>
      </c>
      <c r="I548" s="28"/>
    </row>
    <row r="549" customFormat="false" ht="11.25" hidden="false" customHeight="true" outlineLevel="0" collapsed="false">
      <c r="B549" s="19" t="s">
        <v>16</v>
      </c>
      <c r="C549" s="25" t="s">
        <v>15</v>
      </c>
      <c r="D549" s="25" t="s">
        <v>15</v>
      </c>
      <c r="E549" s="21"/>
      <c r="F549" s="25" t="s">
        <v>15</v>
      </c>
      <c r="G549" s="25" t="s">
        <v>15</v>
      </c>
      <c r="H549" s="29" t="s">
        <v>15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8.26427058828</v>
      </c>
      <c r="E555" s="16" t="n">
        <v>0.172777420901486</v>
      </c>
      <c r="F555" s="16" t="s">
        <v>15</v>
      </c>
      <c r="G555" s="16" t="s">
        <v>15</v>
      </c>
      <c r="H555" s="16" t="n">
        <v>0.003615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4.811222735</v>
      </c>
      <c r="E556" s="20" t="n">
        <v>0.000793203085714286</v>
      </c>
      <c r="F556" s="22" t="s">
        <v>15</v>
      </c>
      <c r="G556" s="22" t="s">
        <v>15</v>
      </c>
      <c r="H556" s="23" t="n">
        <v>0.00361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3.45304785328</v>
      </c>
      <c r="E557" s="25" t="n">
        <v>0.171984217815771</v>
      </c>
      <c r="F557" s="26" t="s">
        <v>15</v>
      </c>
      <c r="G557" s="26" t="s">
        <v>15</v>
      </c>
      <c r="H557" s="27" t="s">
        <v>37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5</v>
      </c>
      <c r="E558" s="25" t="s">
        <v>15</v>
      </c>
      <c r="F558" s="25" t="s">
        <v>15</v>
      </c>
      <c r="G558" s="25" t="s">
        <v>15</v>
      </c>
      <c r="H558" s="29" t="s">
        <v>15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0.339086748</v>
      </c>
      <c r="D563" s="48" t="s">
        <v>11</v>
      </c>
      <c r="E563" s="48" t="n">
        <v>2.12843E-005</v>
      </c>
      <c r="F563" s="49" t="n">
        <v>0.0008414982</v>
      </c>
      <c r="G563" s="49" t="n">
        <v>0.0003463424</v>
      </c>
      <c r="H563" s="50" t="n">
        <v>0.0015163161</v>
      </c>
      <c r="I563" s="51" t="n">
        <v>0.0011708682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n">
        <v>0.0742</v>
      </c>
      <c r="E564" s="53" t="n">
        <v>0.005565</v>
      </c>
      <c r="F564" s="53" t="s">
        <v>35</v>
      </c>
      <c r="G564" s="53" t="s">
        <v>15</v>
      </c>
      <c r="H564" s="54" t="s">
        <v>35</v>
      </c>
      <c r="I564" s="55" t="s">
        <v>35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0.37011788</v>
      </c>
      <c r="D5" s="13" t="n">
        <v>2.6695143267153</v>
      </c>
      <c r="E5" s="13" t="n">
        <v>0.0324447610029714</v>
      </c>
      <c r="F5" s="13" t="n">
        <v>0.00152511</v>
      </c>
      <c r="G5" s="13" t="n">
        <v>0.000258763</v>
      </c>
      <c r="H5" s="13" t="n">
        <v>0.00077039</v>
      </c>
      <c r="I5" s="14" t="n">
        <v>0.000643298</v>
      </c>
    </row>
    <row r="6" customFormat="false" ht="11.25" hidden="false" customHeight="true" outlineLevel="0" collapsed="false">
      <c r="B6" s="15" t="s">
        <v>10</v>
      </c>
      <c r="C6" s="16" t="s">
        <v>13</v>
      </c>
      <c r="D6" s="16" t="n">
        <v>1.72058129866918</v>
      </c>
      <c r="E6" s="17"/>
      <c r="F6" s="16" t="s">
        <v>13</v>
      </c>
      <c r="G6" s="16" t="s">
        <v>13</v>
      </c>
      <c r="H6" s="16" t="s">
        <v>13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s">
        <v>13</v>
      </c>
      <c r="E7" s="21"/>
      <c r="F7" s="22" t="s">
        <v>13</v>
      </c>
      <c r="G7" s="22" t="s">
        <v>13</v>
      </c>
      <c r="H7" s="23" t="s">
        <v>13</v>
      </c>
      <c r="I7" s="24"/>
    </row>
    <row r="8" customFormat="false" ht="11.25" hidden="false" customHeight="true" outlineLevel="0" collapsed="false">
      <c r="B8" s="19" t="s">
        <v>14</v>
      </c>
      <c r="C8" s="25" t="s">
        <v>13</v>
      </c>
      <c r="D8" s="25" t="n">
        <v>1.72058129866918</v>
      </c>
      <c r="E8" s="21"/>
      <c r="F8" s="26" t="s">
        <v>13</v>
      </c>
      <c r="G8" s="26" t="s">
        <v>13</v>
      </c>
      <c r="H8" s="27" t="s">
        <v>13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0.947280326046113</v>
      </c>
      <c r="E15" s="16" t="n">
        <v>0.0323492810029714</v>
      </c>
      <c r="F15" s="16" t="s">
        <v>11</v>
      </c>
      <c r="G15" s="16" t="s">
        <v>11</v>
      </c>
      <c r="H15" s="16" t="s">
        <v>11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s">
        <v>15</v>
      </c>
      <c r="E16" s="20" t="s">
        <v>15</v>
      </c>
      <c r="F16" s="22" t="s">
        <v>15</v>
      </c>
      <c r="G16" s="22" t="s">
        <v>15</v>
      </c>
      <c r="H16" s="23" t="s">
        <v>1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0.947280326046113</v>
      </c>
      <c r="E17" s="25" t="n">
        <v>0.0323492810029714</v>
      </c>
      <c r="F17" s="26" t="s">
        <v>13</v>
      </c>
      <c r="G17" s="26" t="s">
        <v>13</v>
      </c>
      <c r="H17" s="27" t="s">
        <v>13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0.37011788</v>
      </c>
      <c r="D23" s="48" t="n">
        <v>0.001652702</v>
      </c>
      <c r="E23" s="48" t="n">
        <v>9.548E-005</v>
      </c>
      <c r="F23" s="49" t="n">
        <v>0.00152511</v>
      </c>
      <c r="G23" s="49" t="n">
        <v>0.000258763</v>
      </c>
      <c r="H23" s="50" t="n">
        <v>0.00077039</v>
      </c>
      <c r="I23" s="51" t="n">
        <v>0.000643298</v>
      </c>
    </row>
    <row r="24" customFormat="false" ht="11.25" hidden="false" customHeight="true" outlineLevel="0" collapsed="false">
      <c r="B24" s="52" t="s">
        <v>30</v>
      </c>
      <c r="C24" s="53" t="s">
        <v>15</v>
      </c>
      <c r="D24" s="53" t="s">
        <v>15</v>
      </c>
      <c r="E24" s="53" t="s">
        <v>15</v>
      </c>
      <c r="F24" s="53" t="s">
        <v>15</v>
      </c>
      <c r="G24" s="53" t="s">
        <v>15</v>
      </c>
      <c r="H24" s="54" t="s">
        <v>15</v>
      </c>
      <c r="I24" s="55" t="s">
        <v>15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0.37011788</v>
      </c>
      <c r="D32" s="13" t="n">
        <v>2.90354051296948</v>
      </c>
      <c r="E32" s="13" t="n">
        <v>0.0327909505465143</v>
      </c>
      <c r="F32" s="13" t="n">
        <v>0.00152511</v>
      </c>
      <c r="G32" s="13" t="n">
        <v>0.000258763</v>
      </c>
      <c r="H32" s="13" t="n">
        <v>0.00077039</v>
      </c>
      <c r="I32" s="14" t="n">
        <v>0.000643298</v>
      </c>
    </row>
    <row r="33" customFormat="false" ht="11.25" hidden="false" customHeight="true" outlineLevel="0" collapsed="false">
      <c r="B33" s="15" t="s">
        <v>10</v>
      </c>
      <c r="C33" s="16" t="s">
        <v>13</v>
      </c>
      <c r="D33" s="16" t="n">
        <v>1.94873397474513</v>
      </c>
      <c r="E33" s="17"/>
      <c r="F33" s="16" t="s">
        <v>13</v>
      </c>
      <c r="G33" s="16" t="s">
        <v>13</v>
      </c>
      <c r="H33" s="16" t="s">
        <v>13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s">
        <v>13</v>
      </c>
      <c r="E34" s="21"/>
      <c r="F34" s="22" t="s">
        <v>13</v>
      </c>
      <c r="G34" s="22" t="s">
        <v>13</v>
      </c>
      <c r="H34" s="23" t="s">
        <v>13</v>
      </c>
      <c r="I34" s="24"/>
    </row>
    <row r="35" customFormat="false" ht="11.25" hidden="false" customHeight="true" outlineLevel="0" collapsed="false">
      <c r="B35" s="19" t="s">
        <v>14</v>
      </c>
      <c r="C35" s="25" t="s">
        <v>13</v>
      </c>
      <c r="D35" s="25" t="n">
        <v>1.94873397474513</v>
      </c>
      <c r="E35" s="21"/>
      <c r="F35" s="26" t="s">
        <v>13</v>
      </c>
      <c r="G35" s="26" t="s">
        <v>13</v>
      </c>
      <c r="H35" s="27" t="s">
        <v>13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0.95315383622435</v>
      </c>
      <c r="E42" s="16" t="n">
        <v>0.0326954705465143</v>
      </c>
      <c r="F42" s="16" t="s">
        <v>11</v>
      </c>
      <c r="G42" s="16" t="s">
        <v>11</v>
      </c>
      <c r="H42" s="16" t="s">
        <v>11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s">
        <v>15</v>
      </c>
      <c r="E43" s="20" t="s">
        <v>15</v>
      </c>
      <c r="F43" s="22" t="s">
        <v>15</v>
      </c>
      <c r="G43" s="22" t="s">
        <v>15</v>
      </c>
      <c r="H43" s="23" t="s">
        <v>1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0.95315383622435</v>
      </c>
      <c r="E44" s="25" t="n">
        <v>0.0326954705465143</v>
      </c>
      <c r="F44" s="26" t="s">
        <v>13</v>
      </c>
      <c r="G44" s="26" t="s">
        <v>13</v>
      </c>
      <c r="H44" s="27" t="s">
        <v>13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0.37011788</v>
      </c>
      <c r="D50" s="48" t="n">
        <v>0.001652702</v>
      </c>
      <c r="E50" s="48" t="n">
        <v>9.548E-005</v>
      </c>
      <c r="F50" s="49" t="n">
        <v>0.00152511</v>
      </c>
      <c r="G50" s="49" t="n">
        <v>0.000258763</v>
      </c>
      <c r="H50" s="50" t="n">
        <v>0.00077039</v>
      </c>
      <c r="I50" s="51" t="n">
        <v>0.000643298</v>
      </c>
    </row>
    <row r="51" customFormat="false" ht="11.25" hidden="false" customHeight="true" outlineLevel="0" collapsed="false">
      <c r="B51" s="52" t="s">
        <v>30</v>
      </c>
      <c r="C51" s="53" t="s">
        <v>15</v>
      </c>
      <c r="D51" s="53" t="s">
        <v>15</v>
      </c>
      <c r="E51" s="53" t="s">
        <v>15</v>
      </c>
      <c r="F51" s="53" t="s">
        <v>15</v>
      </c>
      <c r="G51" s="53" t="s">
        <v>15</v>
      </c>
      <c r="H51" s="54" t="s">
        <v>15</v>
      </c>
      <c r="I51" s="55" t="s">
        <v>15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0.37011788</v>
      </c>
      <c r="D59" s="13" t="n">
        <v>3.15276572296677</v>
      </c>
      <c r="E59" s="13" t="n">
        <v>0.0331193524011429</v>
      </c>
      <c r="F59" s="13" t="n">
        <v>0.00152511</v>
      </c>
      <c r="G59" s="13" t="n">
        <v>0.000258763</v>
      </c>
      <c r="H59" s="13" t="n">
        <v>0.00077039</v>
      </c>
      <c r="I59" s="14" t="n">
        <v>0.000643298</v>
      </c>
    </row>
    <row r="60" customFormat="false" ht="11.25" hidden="false" customHeight="true" outlineLevel="0" collapsed="false">
      <c r="B60" s="15" t="s">
        <v>10</v>
      </c>
      <c r="C60" s="16" t="s">
        <v>13</v>
      </c>
      <c r="D60" s="16" t="n">
        <v>2.18362373859177</v>
      </c>
      <c r="E60" s="17"/>
      <c r="F60" s="16" t="s">
        <v>13</v>
      </c>
      <c r="G60" s="16" t="s">
        <v>13</v>
      </c>
      <c r="H60" s="16" t="s">
        <v>13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s">
        <v>13</v>
      </c>
      <c r="E61" s="21"/>
      <c r="F61" s="22" t="s">
        <v>13</v>
      </c>
      <c r="G61" s="22" t="s">
        <v>13</v>
      </c>
      <c r="H61" s="23" t="s">
        <v>13</v>
      </c>
      <c r="I61" s="24"/>
    </row>
    <row r="62" customFormat="false" ht="11.25" hidden="false" customHeight="true" outlineLevel="0" collapsed="false">
      <c r="B62" s="19" t="s">
        <v>14</v>
      </c>
      <c r="C62" s="25" t="s">
        <v>13</v>
      </c>
      <c r="D62" s="25" t="n">
        <v>2.18362373859177</v>
      </c>
      <c r="E62" s="21"/>
      <c r="F62" s="26" t="s">
        <v>13</v>
      </c>
      <c r="G62" s="26" t="s">
        <v>13</v>
      </c>
      <c r="H62" s="27" t="s">
        <v>13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0.967489282375</v>
      </c>
      <c r="E69" s="16" t="n">
        <v>0.0330238724011429</v>
      </c>
      <c r="F69" s="16" t="s">
        <v>11</v>
      </c>
      <c r="G69" s="16" t="s">
        <v>11</v>
      </c>
      <c r="H69" s="16" t="s">
        <v>11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s">
        <v>15</v>
      </c>
      <c r="E70" s="20" t="s">
        <v>15</v>
      </c>
      <c r="F70" s="22" t="s">
        <v>15</v>
      </c>
      <c r="G70" s="22" t="s">
        <v>15</v>
      </c>
      <c r="H70" s="23" t="s">
        <v>1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0.967489282375</v>
      </c>
      <c r="E71" s="25" t="n">
        <v>0.0330238724011429</v>
      </c>
      <c r="F71" s="26" t="s">
        <v>13</v>
      </c>
      <c r="G71" s="26" t="s">
        <v>13</v>
      </c>
      <c r="H71" s="27" t="s">
        <v>13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0.37011788</v>
      </c>
      <c r="D77" s="48" t="n">
        <v>0.001652702</v>
      </c>
      <c r="E77" s="48" t="n">
        <v>9.548E-005</v>
      </c>
      <c r="F77" s="49" t="n">
        <v>0.00152511</v>
      </c>
      <c r="G77" s="49" t="n">
        <v>0.000258763</v>
      </c>
      <c r="H77" s="50" t="n">
        <v>0.00077039</v>
      </c>
      <c r="I77" s="51" t="n">
        <v>0.000643298</v>
      </c>
    </row>
    <row r="78" customFormat="false" ht="11.25" hidden="false" customHeight="true" outlineLevel="0" collapsed="false">
      <c r="B78" s="52" t="s">
        <v>30</v>
      </c>
      <c r="C78" s="53" t="s">
        <v>15</v>
      </c>
      <c r="D78" s="53" t="s">
        <v>15</v>
      </c>
      <c r="E78" s="53" t="s">
        <v>15</v>
      </c>
      <c r="F78" s="53" t="s">
        <v>15</v>
      </c>
      <c r="G78" s="53" t="s">
        <v>15</v>
      </c>
      <c r="H78" s="54" t="s">
        <v>15</v>
      </c>
      <c r="I78" s="55" t="s">
        <v>15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0.37011788</v>
      </c>
      <c r="D86" s="13" t="n">
        <v>3.44466214596251</v>
      </c>
      <c r="E86" s="13" t="n">
        <v>0.0364077145876571</v>
      </c>
      <c r="F86" s="13" t="n">
        <v>0.00152511</v>
      </c>
      <c r="G86" s="13" t="n">
        <v>0.000258763</v>
      </c>
      <c r="H86" s="13" t="n">
        <v>0.00077039</v>
      </c>
      <c r="I86" s="14" t="n">
        <v>0.000643298</v>
      </c>
    </row>
    <row r="87" customFormat="false" ht="11.25" hidden="false" customHeight="true" outlineLevel="0" collapsed="false">
      <c r="B87" s="15" t="s">
        <v>10</v>
      </c>
      <c r="C87" s="16" t="s">
        <v>13</v>
      </c>
      <c r="D87" s="16" t="n">
        <v>2.42424367228544</v>
      </c>
      <c r="E87" s="17"/>
      <c r="F87" s="16" t="s">
        <v>13</v>
      </c>
      <c r="G87" s="16" t="s">
        <v>13</v>
      </c>
      <c r="H87" s="16" t="s">
        <v>13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s">
        <v>13</v>
      </c>
      <c r="E88" s="21"/>
      <c r="F88" s="22" t="s">
        <v>13</v>
      </c>
      <c r="G88" s="22" t="s">
        <v>13</v>
      </c>
      <c r="H88" s="23" t="s">
        <v>13</v>
      </c>
      <c r="I88" s="24"/>
    </row>
    <row r="89" customFormat="false" ht="11.25" hidden="false" customHeight="true" outlineLevel="0" collapsed="false">
      <c r="B89" s="19" t="s">
        <v>14</v>
      </c>
      <c r="C89" s="25" t="s">
        <v>13</v>
      </c>
      <c r="D89" s="25" t="n">
        <v>2.42424367228544</v>
      </c>
      <c r="E89" s="21"/>
      <c r="F89" s="26" t="s">
        <v>13</v>
      </c>
      <c r="G89" s="26" t="s">
        <v>13</v>
      </c>
      <c r="H89" s="27" t="s">
        <v>13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0.979337771677071</v>
      </c>
      <c r="E96" s="16" t="n">
        <v>0.0333551345876571</v>
      </c>
      <c r="F96" s="16" t="s">
        <v>11</v>
      </c>
      <c r="G96" s="16" t="s">
        <v>11</v>
      </c>
      <c r="H96" s="16" t="s">
        <v>11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s">
        <v>15</v>
      </c>
      <c r="E97" s="20" t="s">
        <v>15</v>
      </c>
      <c r="F97" s="22" t="s">
        <v>15</v>
      </c>
      <c r="G97" s="22" t="s">
        <v>15</v>
      </c>
      <c r="H97" s="23" t="s">
        <v>1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0.979337771677071</v>
      </c>
      <c r="E98" s="25" t="n">
        <v>0.0333551345876571</v>
      </c>
      <c r="F98" s="26" t="s">
        <v>13</v>
      </c>
      <c r="G98" s="26" t="s">
        <v>13</v>
      </c>
      <c r="H98" s="27" t="s">
        <v>13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0.37011788</v>
      </c>
      <c r="D104" s="48" t="n">
        <v>0.001652702</v>
      </c>
      <c r="E104" s="48" t="n">
        <v>9.548E-005</v>
      </c>
      <c r="F104" s="49" t="n">
        <v>0.00152511</v>
      </c>
      <c r="G104" s="49" t="n">
        <v>0.000258763</v>
      </c>
      <c r="H104" s="50" t="n">
        <v>0.00077039</v>
      </c>
      <c r="I104" s="51" t="n">
        <v>0.000643298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n">
        <v>0.039428</v>
      </c>
      <c r="E105" s="53" t="n">
        <v>0.0029571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0.37011788</v>
      </c>
      <c r="D113" s="13" t="n">
        <v>3.75420298255761</v>
      </c>
      <c r="E113" s="13" t="n">
        <v>0.0404348835229714</v>
      </c>
      <c r="F113" s="13" t="n">
        <v>0.00152511</v>
      </c>
      <c r="G113" s="13" t="n">
        <v>0.000258763</v>
      </c>
      <c r="H113" s="13" t="n">
        <v>0.00077039</v>
      </c>
      <c r="I113" s="14" t="n">
        <v>0.000643298</v>
      </c>
    </row>
    <row r="114" customFormat="false" ht="11.25" hidden="false" customHeight="true" outlineLevel="0" collapsed="false">
      <c r="B114" s="15" t="s">
        <v>10</v>
      </c>
      <c r="C114" s="16" t="s">
        <v>13</v>
      </c>
      <c r="D114" s="16" t="n">
        <v>2.66987543908524</v>
      </c>
      <c r="E114" s="17"/>
      <c r="F114" s="16" t="s">
        <v>13</v>
      </c>
      <c r="G114" s="16" t="s">
        <v>13</v>
      </c>
      <c r="H114" s="16" t="s">
        <v>13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s">
        <v>13</v>
      </c>
      <c r="E115" s="21"/>
      <c r="F115" s="22" t="s">
        <v>13</v>
      </c>
      <c r="G115" s="22" t="s">
        <v>13</v>
      </c>
      <c r="H115" s="23" t="s">
        <v>13</v>
      </c>
      <c r="I115" s="24"/>
    </row>
    <row r="116" customFormat="false" ht="11.25" hidden="false" customHeight="true" outlineLevel="0" collapsed="false">
      <c r="B116" s="19" t="s">
        <v>14</v>
      </c>
      <c r="C116" s="25" t="s">
        <v>13</v>
      </c>
      <c r="D116" s="25" t="n">
        <v>2.66987543908524</v>
      </c>
      <c r="E116" s="21"/>
      <c r="F116" s="26" t="s">
        <v>13</v>
      </c>
      <c r="G116" s="26" t="s">
        <v>13</v>
      </c>
      <c r="H116" s="27" t="s">
        <v>13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0.993450841472369</v>
      </c>
      <c r="E123" s="16" t="n">
        <v>0.0336476035229714</v>
      </c>
      <c r="F123" s="16" t="s">
        <v>11</v>
      </c>
      <c r="G123" s="16" t="s">
        <v>11</v>
      </c>
      <c r="H123" s="16" t="s">
        <v>11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s">
        <v>15</v>
      </c>
      <c r="E124" s="20" t="s">
        <v>15</v>
      </c>
      <c r="F124" s="22" t="s">
        <v>15</v>
      </c>
      <c r="G124" s="22" t="s">
        <v>15</v>
      </c>
      <c r="H124" s="23" t="s">
        <v>1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0.993450841472369</v>
      </c>
      <c r="E125" s="25" t="n">
        <v>0.0336476035229714</v>
      </c>
      <c r="F125" s="26" t="s">
        <v>13</v>
      </c>
      <c r="G125" s="26" t="s">
        <v>13</v>
      </c>
      <c r="H125" s="27" t="s">
        <v>13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0.37011788</v>
      </c>
      <c r="D131" s="48" t="n">
        <v>0.001652702</v>
      </c>
      <c r="E131" s="48" t="n">
        <v>9.548E-005</v>
      </c>
      <c r="F131" s="49" t="n">
        <v>0.00152511</v>
      </c>
      <c r="G131" s="49" t="n">
        <v>0.000258763</v>
      </c>
      <c r="H131" s="50" t="n">
        <v>0.00077039</v>
      </c>
      <c r="I131" s="51" t="n">
        <v>0.000643298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n">
        <v>0.089224</v>
      </c>
      <c r="E132" s="53" t="n">
        <v>0.0066918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0.37011788</v>
      </c>
      <c r="D140" s="13" t="n">
        <v>4.01749057475562</v>
      </c>
      <c r="E140" s="13" t="n">
        <v>0.0407697620900571</v>
      </c>
      <c r="F140" s="13" t="n">
        <v>0.00152511</v>
      </c>
      <c r="G140" s="13" t="n">
        <v>0.000258763</v>
      </c>
      <c r="H140" s="13" t="n">
        <v>0.00077039</v>
      </c>
      <c r="I140" s="14" t="n">
        <v>0.000643298</v>
      </c>
    </row>
    <row r="141" customFormat="false" ht="11.25" hidden="false" customHeight="true" outlineLevel="0" collapsed="false">
      <c r="B141" s="15" t="s">
        <v>10</v>
      </c>
      <c r="C141" s="16" t="s">
        <v>13</v>
      </c>
      <c r="D141" s="16" t="n">
        <v>2.92278384215197</v>
      </c>
      <c r="E141" s="17"/>
      <c r="F141" s="16" t="s">
        <v>13</v>
      </c>
      <c r="G141" s="16" t="s">
        <v>13</v>
      </c>
      <c r="H141" s="16" t="s">
        <v>13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s">
        <v>13</v>
      </c>
      <c r="E142" s="21"/>
      <c r="F142" s="22" t="s">
        <v>13</v>
      </c>
      <c r="G142" s="22" t="s">
        <v>13</v>
      </c>
      <c r="H142" s="23" t="s">
        <v>13</v>
      </c>
      <c r="I142" s="24"/>
    </row>
    <row r="143" customFormat="false" ht="11.25" hidden="false" customHeight="true" outlineLevel="0" collapsed="false">
      <c r="B143" s="19" t="s">
        <v>14</v>
      </c>
      <c r="C143" s="25" t="s">
        <v>13</v>
      </c>
      <c r="D143" s="25" t="n">
        <v>2.92278384215197</v>
      </c>
      <c r="E143" s="21"/>
      <c r="F143" s="26" t="s">
        <v>13</v>
      </c>
      <c r="G143" s="26" t="s">
        <v>13</v>
      </c>
      <c r="H143" s="27" t="s">
        <v>13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.00171403060365</v>
      </c>
      <c r="E150" s="16" t="n">
        <v>0.0338237820900571</v>
      </c>
      <c r="F150" s="16" t="s">
        <v>11</v>
      </c>
      <c r="G150" s="16" t="s">
        <v>11</v>
      </c>
      <c r="H150" s="16" t="s">
        <v>11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s">
        <v>15</v>
      </c>
      <c r="E151" s="20" t="s">
        <v>15</v>
      </c>
      <c r="F151" s="22" t="s">
        <v>15</v>
      </c>
      <c r="G151" s="22" t="s">
        <v>15</v>
      </c>
      <c r="H151" s="23" t="s">
        <v>1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1.00171403060365</v>
      </c>
      <c r="E152" s="25" t="n">
        <v>0.0338237820900571</v>
      </c>
      <c r="F152" s="26" t="s">
        <v>13</v>
      </c>
      <c r="G152" s="26" t="s">
        <v>13</v>
      </c>
      <c r="H152" s="27" t="s">
        <v>13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0.37011788</v>
      </c>
      <c r="D158" s="48" t="n">
        <v>0.001652702</v>
      </c>
      <c r="E158" s="48" t="n">
        <v>9.548E-005</v>
      </c>
      <c r="F158" s="49" t="n">
        <v>0.00152511</v>
      </c>
      <c r="G158" s="49" t="n">
        <v>0.000258763</v>
      </c>
      <c r="H158" s="50" t="n">
        <v>0.00077039</v>
      </c>
      <c r="I158" s="51" t="n">
        <v>0.000643298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n">
        <v>0.09134</v>
      </c>
      <c r="E159" s="53" t="n">
        <v>0.0068505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0.37011788</v>
      </c>
      <c r="D167" s="13" t="n">
        <v>4.2490530272433</v>
      </c>
      <c r="E167" s="13" t="n">
        <v>0.0383377075897143</v>
      </c>
      <c r="F167" s="13" t="n">
        <v>0.00152511</v>
      </c>
      <c r="G167" s="13" t="n">
        <v>0.000258763</v>
      </c>
      <c r="H167" s="13" t="n">
        <v>0.00077039</v>
      </c>
      <c r="I167" s="14" t="n">
        <v>0.000643298</v>
      </c>
    </row>
    <row r="168" customFormat="false" ht="11.25" hidden="false" customHeight="true" outlineLevel="0" collapsed="false">
      <c r="B168" s="15" t="s">
        <v>10</v>
      </c>
      <c r="C168" s="16" t="s">
        <v>13</v>
      </c>
      <c r="D168" s="16" t="n">
        <v>3.18511100940014</v>
      </c>
      <c r="E168" s="17"/>
      <c r="F168" s="16" t="s">
        <v>13</v>
      </c>
      <c r="G168" s="16" t="s">
        <v>13</v>
      </c>
      <c r="H168" s="16" t="s">
        <v>13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s">
        <v>13</v>
      </c>
      <c r="E169" s="21"/>
      <c r="F169" s="22" t="s">
        <v>13</v>
      </c>
      <c r="G169" s="22" t="s">
        <v>13</v>
      </c>
      <c r="H169" s="23" t="s">
        <v>13</v>
      </c>
      <c r="I169" s="24"/>
    </row>
    <row r="170" customFormat="false" ht="11.25" hidden="false" customHeight="true" outlineLevel="0" collapsed="false">
      <c r="B170" s="19" t="s">
        <v>14</v>
      </c>
      <c r="C170" s="25" t="s">
        <v>13</v>
      </c>
      <c r="D170" s="25" t="n">
        <v>3.18511100940014</v>
      </c>
      <c r="E170" s="21"/>
      <c r="F170" s="26" t="s">
        <v>13</v>
      </c>
      <c r="G170" s="26" t="s">
        <v>13</v>
      </c>
      <c r="H170" s="27" t="s">
        <v>13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.00695331584316</v>
      </c>
      <c r="E177" s="16" t="n">
        <v>0.0340920275897143</v>
      </c>
      <c r="F177" s="16" t="s">
        <v>11</v>
      </c>
      <c r="G177" s="16" t="s">
        <v>11</v>
      </c>
      <c r="H177" s="16" t="s">
        <v>11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s">
        <v>15</v>
      </c>
      <c r="E178" s="20" t="s">
        <v>15</v>
      </c>
      <c r="F178" s="22" t="s">
        <v>15</v>
      </c>
      <c r="G178" s="22" t="s">
        <v>15</v>
      </c>
      <c r="H178" s="23" t="s">
        <v>1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1.00695331584316</v>
      </c>
      <c r="E179" s="25" t="n">
        <v>0.0340920275897143</v>
      </c>
      <c r="F179" s="26" t="s">
        <v>13</v>
      </c>
      <c r="G179" s="26" t="s">
        <v>13</v>
      </c>
      <c r="H179" s="27" t="s">
        <v>13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0.37011788</v>
      </c>
      <c r="D185" s="48" t="n">
        <v>0.001652702</v>
      </c>
      <c r="E185" s="48" t="n">
        <v>9.548E-005</v>
      </c>
      <c r="F185" s="49" t="n">
        <v>0.00152511</v>
      </c>
      <c r="G185" s="49" t="n">
        <v>0.000258763</v>
      </c>
      <c r="H185" s="50" t="n">
        <v>0.00077039</v>
      </c>
      <c r="I185" s="51" t="n">
        <v>0.000643298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n">
        <v>0.055336</v>
      </c>
      <c r="E186" s="53" t="n">
        <v>0.0041502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0.37011788</v>
      </c>
      <c r="D194" s="13" t="n">
        <v>4.52602322947768</v>
      </c>
      <c r="E194" s="13" t="n">
        <v>0.0373412944539429</v>
      </c>
      <c r="F194" s="13" t="n">
        <v>0.00152511</v>
      </c>
      <c r="G194" s="13" t="n">
        <v>0.000258763</v>
      </c>
      <c r="H194" s="13" t="n">
        <v>0.00077039</v>
      </c>
      <c r="I194" s="14" t="n">
        <v>0.000643298</v>
      </c>
    </row>
    <row r="195" customFormat="false" ht="11.25" hidden="false" customHeight="true" outlineLevel="0" collapsed="false">
      <c r="B195" s="15" t="s">
        <v>10</v>
      </c>
      <c r="C195" s="16" t="s">
        <v>13</v>
      </c>
      <c r="D195" s="16" t="n">
        <v>3.44897313196772</v>
      </c>
      <c r="E195" s="17"/>
      <c r="F195" s="16" t="s">
        <v>13</v>
      </c>
      <c r="G195" s="16" t="s">
        <v>13</v>
      </c>
      <c r="H195" s="16" t="s">
        <v>13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s">
        <v>13</v>
      </c>
      <c r="E196" s="21"/>
      <c r="F196" s="22" t="s">
        <v>13</v>
      </c>
      <c r="G196" s="22" t="s">
        <v>13</v>
      </c>
      <c r="H196" s="23" t="s">
        <v>13</v>
      </c>
      <c r="I196" s="24"/>
    </row>
    <row r="197" customFormat="false" ht="11.25" hidden="false" customHeight="true" outlineLevel="0" collapsed="false">
      <c r="B197" s="19" t="s">
        <v>14</v>
      </c>
      <c r="C197" s="25" t="s">
        <v>13</v>
      </c>
      <c r="D197" s="25" t="n">
        <v>3.44897313196772</v>
      </c>
      <c r="E197" s="21"/>
      <c r="F197" s="26" t="s">
        <v>13</v>
      </c>
      <c r="G197" s="26" t="s">
        <v>13</v>
      </c>
      <c r="H197" s="27" t="s">
        <v>13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1.03664939550996</v>
      </c>
      <c r="E204" s="16" t="n">
        <v>0.0343397144539429</v>
      </c>
      <c r="F204" s="16" t="s">
        <v>11</v>
      </c>
      <c r="G204" s="16" t="s">
        <v>11</v>
      </c>
      <c r="H204" s="16" t="s">
        <v>11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s">
        <v>15</v>
      </c>
      <c r="E205" s="20" t="s">
        <v>15</v>
      </c>
      <c r="F205" s="22" t="s">
        <v>15</v>
      </c>
      <c r="G205" s="22" t="s">
        <v>15</v>
      </c>
      <c r="H205" s="23" t="s">
        <v>1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1.03664939550996</v>
      </c>
      <c r="E206" s="25" t="n">
        <v>0.0343397144539429</v>
      </c>
      <c r="F206" s="26" t="s">
        <v>13</v>
      </c>
      <c r="G206" s="26" t="s">
        <v>13</v>
      </c>
      <c r="H206" s="27" t="s">
        <v>13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0.37011788</v>
      </c>
      <c r="D212" s="48" t="n">
        <v>0.001652702</v>
      </c>
      <c r="E212" s="48" t="n">
        <v>9.548E-005</v>
      </c>
      <c r="F212" s="49" t="n">
        <v>0.00152511</v>
      </c>
      <c r="G212" s="49" t="n">
        <v>0.000258763</v>
      </c>
      <c r="H212" s="50" t="n">
        <v>0.00077039</v>
      </c>
      <c r="I212" s="51" t="n">
        <v>0.000643298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n">
        <v>0.038748</v>
      </c>
      <c r="E213" s="53" t="n">
        <v>0.0029061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0.34538988</v>
      </c>
      <c r="D221" s="13" t="n">
        <v>4.8970929841205</v>
      </c>
      <c r="E221" s="13" t="n">
        <v>0.0415150093638857</v>
      </c>
      <c r="F221" s="13" t="n">
        <v>0.00146048</v>
      </c>
      <c r="G221" s="13" t="n">
        <v>0.000253424</v>
      </c>
      <c r="H221" s="13" t="n">
        <v>0.00075072</v>
      </c>
      <c r="I221" s="14" t="n">
        <v>0.000628124</v>
      </c>
    </row>
    <row r="222" customFormat="false" ht="11.25" hidden="false" customHeight="true" outlineLevel="0" collapsed="false">
      <c r="B222" s="15" t="s">
        <v>10</v>
      </c>
      <c r="C222" s="16" t="s">
        <v>13</v>
      </c>
      <c r="D222" s="16" t="n">
        <v>3.77783408178066</v>
      </c>
      <c r="E222" s="17"/>
      <c r="F222" s="16" t="s">
        <v>13</v>
      </c>
      <c r="G222" s="16" t="s">
        <v>13</v>
      </c>
      <c r="H222" s="16" t="s">
        <v>13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s">
        <v>13</v>
      </c>
      <c r="E223" s="21"/>
      <c r="F223" s="22" t="s">
        <v>13</v>
      </c>
      <c r="G223" s="22" t="s">
        <v>13</v>
      </c>
      <c r="H223" s="23" t="s">
        <v>13</v>
      </c>
      <c r="I223" s="24"/>
    </row>
    <row r="224" customFormat="false" ht="11.25" hidden="false" customHeight="true" outlineLevel="0" collapsed="false">
      <c r="B224" s="19" t="s">
        <v>14</v>
      </c>
      <c r="C224" s="25" t="s">
        <v>13</v>
      </c>
      <c r="D224" s="25" t="n">
        <v>3.77783408178066</v>
      </c>
      <c r="E224" s="21"/>
      <c r="F224" s="26" t="s">
        <v>13</v>
      </c>
      <c r="G224" s="26" t="s">
        <v>13</v>
      </c>
      <c r="H224" s="27" t="s">
        <v>13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.02581988633984</v>
      </c>
      <c r="E231" s="16" t="n">
        <v>0.0345382393638857</v>
      </c>
      <c r="F231" s="16" t="s">
        <v>11</v>
      </c>
      <c r="G231" s="16" t="s">
        <v>11</v>
      </c>
      <c r="H231" s="16" t="s">
        <v>11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s">
        <v>15</v>
      </c>
      <c r="E232" s="20" t="s">
        <v>15</v>
      </c>
      <c r="F232" s="22" t="s">
        <v>15</v>
      </c>
      <c r="G232" s="22" t="s">
        <v>15</v>
      </c>
      <c r="H232" s="23" t="s">
        <v>1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1.02581988633984</v>
      </c>
      <c r="E233" s="25" t="n">
        <v>0.0345382393638857</v>
      </c>
      <c r="F233" s="26" t="s">
        <v>13</v>
      </c>
      <c r="G233" s="26" t="s">
        <v>13</v>
      </c>
      <c r="H233" s="27" t="s">
        <v>13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0.34538988</v>
      </c>
      <c r="D239" s="48" t="n">
        <v>0.001651016</v>
      </c>
      <c r="E239" s="48" t="n">
        <v>9.267E-005</v>
      </c>
      <c r="F239" s="49" t="n">
        <v>0.00146048</v>
      </c>
      <c r="G239" s="49" t="n">
        <v>0.000253424</v>
      </c>
      <c r="H239" s="50" t="n">
        <v>0.00075072</v>
      </c>
      <c r="I239" s="51" t="n">
        <v>0.000628124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n">
        <v>0.091788</v>
      </c>
      <c r="E240" s="53" t="n">
        <v>0.0068841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0.34538988</v>
      </c>
      <c r="D248" s="13" t="n">
        <v>5.13406576273807</v>
      </c>
      <c r="E248" s="13" t="n">
        <v>0.0388115506112</v>
      </c>
      <c r="F248" s="13" t="n">
        <v>0.00146048</v>
      </c>
      <c r="G248" s="13" t="n">
        <v>0.000253424</v>
      </c>
      <c r="H248" s="13" t="n">
        <v>0.00075072</v>
      </c>
      <c r="I248" s="14" t="n">
        <v>0.000628124</v>
      </c>
    </row>
    <row r="249" customFormat="false" ht="11.25" hidden="false" customHeight="true" outlineLevel="0" collapsed="false">
      <c r="B249" s="15" t="s">
        <v>10</v>
      </c>
      <c r="C249" s="16" t="s">
        <v>13</v>
      </c>
      <c r="D249" s="16" t="n">
        <v>4.09747712020584</v>
      </c>
      <c r="E249" s="17"/>
      <c r="F249" s="16" t="s">
        <v>13</v>
      </c>
      <c r="G249" s="16" t="s">
        <v>13</v>
      </c>
      <c r="H249" s="16" t="s">
        <v>13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s">
        <v>13</v>
      </c>
      <c r="E250" s="21"/>
      <c r="F250" s="22" t="s">
        <v>13</v>
      </c>
      <c r="G250" s="22" t="s">
        <v>13</v>
      </c>
      <c r="H250" s="23" t="s">
        <v>13</v>
      </c>
      <c r="I250" s="24"/>
    </row>
    <row r="251" customFormat="false" ht="11.25" hidden="false" customHeight="true" outlineLevel="0" collapsed="false">
      <c r="B251" s="19" t="s">
        <v>14</v>
      </c>
      <c r="C251" s="25" t="s">
        <v>13</v>
      </c>
      <c r="D251" s="25" t="n">
        <v>4.09747712020584</v>
      </c>
      <c r="E251" s="21"/>
      <c r="F251" s="26" t="s">
        <v>13</v>
      </c>
      <c r="G251" s="26" t="s">
        <v>13</v>
      </c>
      <c r="H251" s="27" t="s">
        <v>13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0.982010786532225</v>
      </c>
      <c r="E258" s="16" t="n">
        <v>0.0347493676112</v>
      </c>
      <c r="F258" s="16" t="s">
        <v>11</v>
      </c>
      <c r="G258" s="16" t="s">
        <v>11</v>
      </c>
      <c r="H258" s="16" t="s">
        <v>11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s">
        <v>15</v>
      </c>
      <c r="E259" s="20" t="s">
        <v>15</v>
      </c>
      <c r="F259" s="22" t="s">
        <v>15</v>
      </c>
      <c r="G259" s="22" t="s">
        <v>15</v>
      </c>
      <c r="H259" s="23" t="s">
        <v>1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0.982010786532225</v>
      </c>
      <c r="E260" s="25" t="n">
        <v>0.0347493676112</v>
      </c>
      <c r="F260" s="26" t="s">
        <v>13</v>
      </c>
      <c r="G260" s="26" t="s">
        <v>13</v>
      </c>
      <c r="H260" s="27" t="s">
        <v>13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0.34538988</v>
      </c>
      <c r="D266" s="48" t="n">
        <v>0.001651016</v>
      </c>
      <c r="E266" s="48" t="n">
        <v>9.267E-005</v>
      </c>
      <c r="F266" s="49" t="n">
        <v>0.00146048</v>
      </c>
      <c r="G266" s="49" t="n">
        <v>0.000253424</v>
      </c>
      <c r="H266" s="50" t="n">
        <v>0.00075072</v>
      </c>
      <c r="I266" s="51" t="n">
        <v>0.000628124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n">
        <v>0.05292684</v>
      </c>
      <c r="E267" s="53" t="n">
        <v>0.003969513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0.34538988</v>
      </c>
      <c r="D275" s="13" t="n">
        <v>5.52920692289938</v>
      </c>
      <c r="E275" s="13" t="n">
        <v>0.0397313261577143</v>
      </c>
      <c r="F275" s="13" t="n">
        <v>0.00146048</v>
      </c>
      <c r="G275" s="13" t="n">
        <v>0.000253424</v>
      </c>
      <c r="H275" s="13" t="n">
        <v>0.00075072</v>
      </c>
      <c r="I275" s="14" t="n">
        <v>0.000628124</v>
      </c>
    </row>
    <row r="276" customFormat="false" ht="11.25" hidden="false" customHeight="true" outlineLevel="0" collapsed="false">
      <c r="B276" s="15" t="s">
        <v>10</v>
      </c>
      <c r="C276" s="16" t="s">
        <v>13</v>
      </c>
      <c r="D276" s="16" t="n">
        <v>4.43849250954921</v>
      </c>
      <c r="E276" s="17"/>
      <c r="F276" s="16" t="s">
        <v>13</v>
      </c>
      <c r="G276" s="16" t="s">
        <v>13</v>
      </c>
      <c r="H276" s="16" t="s">
        <v>13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s">
        <v>13</v>
      </c>
      <c r="E277" s="21"/>
      <c r="F277" s="22" t="s">
        <v>13</v>
      </c>
      <c r="G277" s="22" t="s">
        <v>13</v>
      </c>
      <c r="H277" s="23" t="s">
        <v>13</v>
      </c>
      <c r="I277" s="24"/>
    </row>
    <row r="278" customFormat="false" ht="11.25" hidden="false" customHeight="true" outlineLevel="0" collapsed="false">
      <c r="B278" s="19" t="s">
        <v>14</v>
      </c>
      <c r="C278" s="25" t="s">
        <v>13</v>
      </c>
      <c r="D278" s="25" t="n">
        <v>4.43849250954921</v>
      </c>
      <c r="E278" s="21"/>
      <c r="F278" s="26" t="s">
        <v>13</v>
      </c>
      <c r="G278" s="26" t="s">
        <v>13</v>
      </c>
      <c r="H278" s="27" t="s">
        <v>13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1.02703831735017</v>
      </c>
      <c r="E285" s="16" t="n">
        <v>0.0349867751577143</v>
      </c>
      <c r="F285" s="16" t="s">
        <v>11</v>
      </c>
      <c r="G285" s="16" t="s">
        <v>11</v>
      </c>
      <c r="H285" s="16" t="s">
        <v>11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s">
        <v>15</v>
      </c>
      <c r="E286" s="20" t="s">
        <v>15</v>
      </c>
      <c r="F286" s="22" t="s">
        <v>15</v>
      </c>
      <c r="G286" s="22" t="s">
        <v>15</v>
      </c>
      <c r="H286" s="23" t="s">
        <v>1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1.02703831735017</v>
      </c>
      <c r="E287" s="25" t="n">
        <v>0.0349867751577143</v>
      </c>
      <c r="F287" s="26" t="s">
        <v>13</v>
      </c>
      <c r="G287" s="26" t="s">
        <v>13</v>
      </c>
      <c r="H287" s="27" t="s">
        <v>13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0.34538988</v>
      </c>
      <c r="D293" s="48" t="n">
        <v>0.001651016</v>
      </c>
      <c r="E293" s="48" t="n">
        <v>9.267E-005</v>
      </c>
      <c r="F293" s="49" t="n">
        <v>0.00146048</v>
      </c>
      <c r="G293" s="49" t="n">
        <v>0.000253424</v>
      </c>
      <c r="H293" s="50" t="n">
        <v>0.00075072</v>
      </c>
      <c r="I293" s="51" t="n">
        <v>0.000628124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n">
        <v>0.06202508</v>
      </c>
      <c r="E294" s="53" t="n">
        <v>0.004651881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0.34538988</v>
      </c>
      <c r="D302" s="13" t="n">
        <v>5.58211256437449</v>
      </c>
      <c r="E302" s="13" t="n">
        <v>0.0406771453659429</v>
      </c>
      <c r="F302" s="13" t="n">
        <v>0.00146048</v>
      </c>
      <c r="G302" s="13" t="n">
        <v>0.000253424</v>
      </c>
      <c r="H302" s="13" t="n">
        <v>0.00075072</v>
      </c>
      <c r="I302" s="14" t="n">
        <v>0.000628124</v>
      </c>
    </row>
    <row r="303" customFormat="false" ht="11.25" hidden="false" customHeight="true" outlineLevel="0" collapsed="false">
      <c r="B303" s="15" t="s">
        <v>10</v>
      </c>
      <c r="C303" s="16" t="s">
        <v>13</v>
      </c>
      <c r="D303" s="16" t="n">
        <v>4.74145547527384</v>
      </c>
      <c r="E303" s="17"/>
      <c r="F303" s="16" t="s">
        <v>13</v>
      </c>
      <c r="G303" s="16" t="s">
        <v>13</v>
      </c>
      <c r="H303" s="16" t="s">
        <v>13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s">
        <v>13</v>
      </c>
      <c r="E304" s="21"/>
      <c r="F304" s="22" t="s">
        <v>13</v>
      </c>
      <c r="G304" s="22" t="s">
        <v>13</v>
      </c>
      <c r="H304" s="23" t="s">
        <v>13</v>
      </c>
      <c r="I304" s="24"/>
    </row>
    <row r="305" customFormat="false" ht="11.25" hidden="false" customHeight="true" outlineLevel="0" collapsed="false">
      <c r="B305" s="19" t="s">
        <v>14</v>
      </c>
      <c r="C305" s="25" t="s">
        <v>13</v>
      </c>
      <c r="D305" s="25" t="n">
        <v>4.74145547527384</v>
      </c>
      <c r="E305" s="21"/>
      <c r="F305" s="26" t="s">
        <v>13</v>
      </c>
      <c r="G305" s="26" t="s">
        <v>13</v>
      </c>
      <c r="H305" s="27" t="s">
        <v>13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0.768214833100649</v>
      </c>
      <c r="E312" s="16" t="n">
        <v>0.0352751323659429</v>
      </c>
      <c r="F312" s="16" t="s">
        <v>11</v>
      </c>
      <c r="G312" s="16" t="s">
        <v>11</v>
      </c>
      <c r="H312" s="16" t="s">
        <v>11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s">
        <v>15</v>
      </c>
      <c r="E313" s="20" t="s">
        <v>15</v>
      </c>
      <c r="F313" s="22" t="s">
        <v>15</v>
      </c>
      <c r="G313" s="22" t="s">
        <v>15</v>
      </c>
      <c r="H313" s="23" t="s">
        <v>1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0.768214833100649</v>
      </c>
      <c r="E314" s="25" t="n">
        <v>0.0352751323659429</v>
      </c>
      <c r="F314" s="26" t="s">
        <v>13</v>
      </c>
      <c r="G314" s="26" t="s">
        <v>13</v>
      </c>
      <c r="H314" s="27" t="s">
        <v>13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0.34538988</v>
      </c>
      <c r="D320" s="48" t="n">
        <v>0.001651016</v>
      </c>
      <c r="E320" s="48" t="n">
        <v>9.267E-005</v>
      </c>
      <c r="F320" s="49" t="n">
        <v>0.00146048</v>
      </c>
      <c r="G320" s="49" t="n">
        <v>0.000253424</v>
      </c>
      <c r="H320" s="50" t="n">
        <v>0.00075072</v>
      </c>
      <c r="I320" s="51" t="n">
        <v>0.000628124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n">
        <v>0.07079124</v>
      </c>
      <c r="E321" s="53" t="n">
        <v>0.005309343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0.34538988</v>
      </c>
      <c r="D329" s="13" t="n">
        <v>5.87985955320237</v>
      </c>
      <c r="E329" s="13" t="n">
        <v>0.0384998985270857</v>
      </c>
      <c r="F329" s="13" t="n">
        <v>0.00146048</v>
      </c>
      <c r="G329" s="13" t="n">
        <v>0.000253424</v>
      </c>
      <c r="H329" s="13" t="n">
        <v>0.00075072</v>
      </c>
      <c r="I329" s="14" t="n">
        <v>0.000628124</v>
      </c>
    </row>
    <row r="330" customFormat="false" ht="11.25" hidden="false" customHeight="true" outlineLevel="0" collapsed="false">
      <c r="B330" s="15" t="s">
        <v>10</v>
      </c>
      <c r="C330" s="16" t="s">
        <v>13</v>
      </c>
      <c r="D330" s="16" t="n">
        <v>5.06622839627885</v>
      </c>
      <c r="E330" s="17"/>
      <c r="F330" s="16" t="s">
        <v>13</v>
      </c>
      <c r="G330" s="16" t="s">
        <v>13</v>
      </c>
      <c r="H330" s="16" t="s">
        <v>13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s">
        <v>13</v>
      </c>
      <c r="E331" s="21"/>
      <c r="F331" s="22" t="s">
        <v>13</v>
      </c>
      <c r="G331" s="22" t="s">
        <v>13</v>
      </c>
      <c r="H331" s="23" t="s">
        <v>13</v>
      </c>
      <c r="I331" s="24"/>
    </row>
    <row r="332" customFormat="false" ht="11.25" hidden="false" customHeight="true" outlineLevel="0" collapsed="false">
      <c r="B332" s="19" t="s">
        <v>14</v>
      </c>
      <c r="C332" s="25" t="s">
        <v>13</v>
      </c>
      <c r="D332" s="25" t="n">
        <v>5.06622839627885</v>
      </c>
      <c r="E332" s="21"/>
      <c r="F332" s="26" t="s">
        <v>13</v>
      </c>
      <c r="G332" s="26" t="s">
        <v>13</v>
      </c>
      <c r="H332" s="27" t="s">
        <v>13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0.773383100923511</v>
      </c>
      <c r="E339" s="16" t="n">
        <v>0.0355124505270857</v>
      </c>
      <c r="F339" s="16" t="s">
        <v>11</v>
      </c>
      <c r="G339" s="16" t="s">
        <v>11</v>
      </c>
      <c r="H339" s="16" t="s">
        <v>11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s">
        <v>15</v>
      </c>
      <c r="E340" s="20" t="s">
        <v>15</v>
      </c>
      <c r="F340" s="22" t="s">
        <v>15</v>
      </c>
      <c r="G340" s="22" t="s">
        <v>15</v>
      </c>
      <c r="H340" s="23" t="s">
        <v>1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0.773383100923511</v>
      </c>
      <c r="E341" s="25" t="n">
        <v>0.0355124505270857</v>
      </c>
      <c r="F341" s="26" t="s">
        <v>13</v>
      </c>
      <c r="G341" s="26" t="s">
        <v>13</v>
      </c>
      <c r="H341" s="27" t="s">
        <v>13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0.34538988</v>
      </c>
      <c r="D347" s="48" t="n">
        <v>0.001651016</v>
      </c>
      <c r="E347" s="48" t="n">
        <v>9.267E-005</v>
      </c>
      <c r="F347" s="49" t="n">
        <v>0.00146048</v>
      </c>
      <c r="G347" s="49" t="n">
        <v>0.000253424</v>
      </c>
      <c r="H347" s="50" t="n">
        <v>0.00075072</v>
      </c>
      <c r="I347" s="51" t="n">
        <v>0.000628124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n">
        <v>0.03859704</v>
      </c>
      <c r="E348" s="53" t="n">
        <v>0.002894778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0.34538988</v>
      </c>
      <c r="D356" s="13" t="n">
        <v>6.2271993926097</v>
      </c>
      <c r="E356" s="13" t="n">
        <v>0.0401842553170286</v>
      </c>
      <c r="F356" s="13" t="n">
        <v>0.00146048</v>
      </c>
      <c r="G356" s="13" t="n">
        <v>0.000253424</v>
      </c>
      <c r="H356" s="13" t="n">
        <v>0.00075072</v>
      </c>
      <c r="I356" s="14" t="n">
        <v>0.000628124</v>
      </c>
    </row>
    <row r="357" customFormat="false" ht="11.25" hidden="false" customHeight="true" outlineLevel="0" collapsed="false">
      <c r="B357" s="15" t="s">
        <v>10</v>
      </c>
      <c r="C357" s="16" t="s">
        <v>13</v>
      </c>
      <c r="D357" s="16" t="n">
        <v>5.38916952368145</v>
      </c>
      <c r="E357" s="17"/>
      <c r="F357" s="16" t="s">
        <v>13</v>
      </c>
      <c r="G357" s="16" t="s">
        <v>13</v>
      </c>
      <c r="H357" s="16" t="s">
        <v>13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s">
        <v>13</v>
      </c>
      <c r="E358" s="21"/>
      <c r="F358" s="22" t="s">
        <v>13</v>
      </c>
      <c r="G358" s="22" t="s">
        <v>13</v>
      </c>
      <c r="H358" s="23" t="s">
        <v>13</v>
      </c>
      <c r="I358" s="24"/>
    </row>
    <row r="359" customFormat="false" ht="11.25" hidden="false" customHeight="true" outlineLevel="0" collapsed="false">
      <c r="B359" s="19" t="s">
        <v>14</v>
      </c>
      <c r="C359" s="25" t="s">
        <v>13</v>
      </c>
      <c r="D359" s="25" t="n">
        <v>5.38916952368145</v>
      </c>
      <c r="E359" s="21"/>
      <c r="F359" s="26" t="s">
        <v>13</v>
      </c>
      <c r="G359" s="26" t="s">
        <v>13</v>
      </c>
      <c r="H359" s="27" t="s">
        <v>13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0.778387852928249</v>
      </c>
      <c r="E366" s="16" t="n">
        <v>0.0357422603170286</v>
      </c>
      <c r="F366" s="16" t="s">
        <v>11</v>
      </c>
      <c r="G366" s="16" t="s">
        <v>11</v>
      </c>
      <c r="H366" s="16" t="s">
        <v>11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s">
        <v>15</v>
      </c>
      <c r="E367" s="20" t="s">
        <v>15</v>
      </c>
      <c r="F367" s="22" t="s">
        <v>15</v>
      </c>
      <c r="G367" s="22" t="s">
        <v>15</v>
      </c>
      <c r="H367" s="23" t="s">
        <v>1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0.778387852928249</v>
      </c>
      <c r="E368" s="25" t="n">
        <v>0.0357422603170286</v>
      </c>
      <c r="F368" s="26" t="s">
        <v>13</v>
      </c>
      <c r="G368" s="26" t="s">
        <v>13</v>
      </c>
      <c r="H368" s="27" t="s">
        <v>13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0.34538988</v>
      </c>
      <c r="D374" s="48" t="n">
        <v>0.001651016</v>
      </c>
      <c r="E374" s="48" t="n">
        <v>9.267E-005</v>
      </c>
      <c r="F374" s="49" t="n">
        <v>0.00146048</v>
      </c>
      <c r="G374" s="49" t="n">
        <v>0.000253424</v>
      </c>
      <c r="H374" s="50" t="n">
        <v>0.00075072</v>
      </c>
      <c r="I374" s="51" t="n">
        <v>0.000628124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n">
        <v>0.057991</v>
      </c>
      <c r="E375" s="53" t="n">
        <v>0.004349325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0.31560188</v>
      </c>
      <c r="D383" s="13" t="n">
        <v>6.57125031924434</v>
      </c>
      <c r="E383" s="13" t="n">
        <v>0.0407345837424</v>
      </c>
      <c r="F383" s="13" t="n">
        <v>0.00098725</v>
      </c>
      <c r="G383" s="13" t="n">
        <v>7.6505E-005</v>
      </c>
      <c r="H383" s="13" t="n">
        <v>0.00073865</v>
      </c>
      <c r="I383" s="14" t="n">
        <v>0.00019767</v>
      </c>
    </row>
    <row r="384" customFormat="false" ht="11.25" hidden="false" customHeight="true" outlineLevel="0" collapsed="false">
      <c r="B384" s="15" t="s">
        <v>10</v>
      </c>
      <c r="C384" s="16" t="s">
        <v>13</v>
      </c>
      <c r="D384" s="16" t="n">
        <v>5.72464398242839</v>
      </c>
      <c r="E384" s="17"/>
      <c r="F384" s="16" t="s">
        <v>13</v>
      </c>
      <c r="G384" s="16" t="s">
        <v>13</v>
      </c>
      <c r="H384" s="16" t="s">
        <v>13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s">
        <v>13</v>
      </c>
      <c r="E385" s="21"/>
      <c r="F385" s="22" t="s">
        <v>13</v>
      </c>
      <c r="G385" s="22" t="s">
        <v>13</v>
      </c>
      <c r="H385" s="23" t="s">
        <v>13</v>
      </c>
      <c r="I385" s="24"/>
    </row>
    <row r="386" customFormat="false" ht="11.25" hidden="false" customHeight="true" outlineLevel="0" collapsed="false">
      <c r="B386" s="19" t="s">
        <v>14</v>
      </c>
      <c r="C386" s="25" t="s">
        <v>13</v>
      </c>
      <c r="D386" s="25" t="n">
        <v>5.72464398242839</v>
      </c>
      <c r="E386" s="21"/>
      <c r="F386" s="26" t="s">
        <v>13</v>
      </c>
      <c r="G386" s="26" t="s">
        <v>13</v>
      </c>
      <c r="H386" s="27" t="s">
        <v>13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0.783840326815947</v>
      </c>
      <c r="E393" s="16" t="n">
        <v>0.0359926287424</v>
      </c>
      <c r="F393" s="16" t="s">
        <v>11</v>
      </c>
      <c r="G393" s="16" t="s">
        <v>11</v>
      </c>
      <c r="H393" s="16" t="s">
        <v>11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s">
        <v>15</v>
      </c>
      <c r="E394" s="20" t="s">
        <v>15</v>
      </c>
      <c r="F394" s="22" t="s">
        <v>15</v>
      </c>
      <c r="G394" s="22" t="s">
        <v>15</v>
      </c>
      <c r="H394" s="23" t="s">
        <v>1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0.783840326815947</v>
      </c>
      <c r="E395" s="25" t="n">
        <v>0.0359926287424</v>
      </c>
      <c r="F395" s="26" t="s">
        <v>13</v>
      </c>
      <c r="G395" s="26" t="s">
        <v>13</v>
      </c>
      <c r="H395" s="27" t="s">
        <v>13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0.31560188</v>
      </c>
      <c r="D401" s="48" t="n">
        <v>2.541E-005</v>
      </c>
      <c r="E401" s="48" t="n">
        <v>3.641E-005</v>
      </c>
      <c r="F401" s="49" t="n">
        <v>0.00098725</v>
      </c>
      <c r="G401" s="49" t="n">
        <v>7.6505E-005</v>
      </c>
      <c r="H401" s="50" t="n">
        <v>0.00073865</v>
      </c>
      <c r="I401" s="51" t="n">
        <v>0.00019767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n">
        <v>0.0627406</v>
      </c>
      <c r="E402" s="53" t="n">
        <v>0.004705545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0.31560188</v>
      </c>
      <c r="D410" s="13" t="n">
        <v>7.00128459624131</v>
      </c>
      <c r="E410" s="13" t="n">
        <v>0.0410470637408</v>
      </c>
      <c r="F410" s="13" t="n">
        <v>0.00098725</v>
      </c>
      <c r="G410" s="13" t="n">
        <v>7.6505E-005</v>
      </c>
      <c r="H410" s="13" t="n">
        <v>0.00073865</v>
      </c>
      <c r="I410" s="14" t="n">
        <v>0.00019767</v>
      </c>
    </row>
    <row r="411" customFormat="false" ht="11.25" hidden="false" customHeight="true" outlineLevel="0" collapsed="false">
      <c r="B411" s="15" t="s">
        <v>10</v>
      </c>
      <c r="C411" s="16" t="s">
        <v>13</v>
      </c>
      <c r="D411" s="16" t="n">
        <v>6.14874710915423</v>
      </c>
      <c r="E411" s="17"/>
      <c r="F411" s="16" t="s">
        <v>13</v>
      </c>
      <c r="G411" s="16" t="s">
        <v>13</v>
      </c>
      <c r="H411" s="16" t="s">
        <v>13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0.503070443974806</v>
      </c>
      <c r="E412" s="21"/>
      <c r="F412" s="22" t="s">
        <v>13</v>
      </c>
      <c r="G412" s="22" t="s">
        <v>13</v>
      </c>
      <c r="H412" s="23" t="s">
        <v>13</v>
      </c>
      <c r="I412" s="24"/>
    </row>
    <row r="413" customFormat="false" ht="11.25" hidden="false" customHeight="true" outlineLevel="0" collapsed="false">
      <c r="B413" s="19" t="s">
        <v>14</v>
      </c>
      <c r="C413" s="25" t="s">
        <v>13</v>
      </c>
      <c r="D413" s="25" t="n">
        <v>5.64567666517943</v>
      </c>
      <c r="E413" s="21"/>
      <c r="F413" s="26" t="s">
        <v>13</v>
      </c>
      <c r="G413" s="26" t="s">
        <v>13</v>
      </c>
      <c r="H413" s="27" t="s">
        <v>13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0.788391517087077</v>
      </c>
      <c r="E420" s="16" t="n">
        <v>0.0362016117408</v>
      </c>
      <c r="F420" s="16" t="s">
        <v>11</v>
      </c>
      <c r="G420" s="16" t="s">
        <v>11</v>
      </c>
      <c r="H420" s="16" t="s">
        <v>11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s">
        <v>15</v>
      </c>
      <c r="E421" s="20" t="s">
        <v>15</v>
      </c>
      <c r="F421" s="22" t="s">
        <v>15</v>
      </c>
      <c r="G421" s="22" t="s">
        <v>15</v>
      </c>
      <c r="H421" s="23" t="s">
        <v>1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0.788391517087077</v>
      </c>
      <c r="E422" s="25" t="n">
        <v>0.0362016117408</v>
      </c>
      <c r="F422" s="26" t="s">
        <v>13</v>
      </c>
      <c r="G422" s="26" t="s">
        <v>13</v>
      </c>
      <c r="H422" s="27" t="s">
        <v>13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0.31560188</v>
      </c>
      <c r="D428" s="48" t="n">
        <v>2.541E-005</v>
      </c>
      <c r="E428" s="48" t="n">
        <v>3.641E-005</v>
      </c>
      <c r="F428" s="49" t="n">
        <v>0.00098725</v>
      </c>
      <c r="G428" s="49" t="n">
        <v>7.6505E-005</v>
      </c>
      <c r="H428" s="50" t="n">
        <v>0.00073865</v>
      </c>
      <c r="I428" s="51" t="n">
        <v>0.00019767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n">
        <v>0.06412056</v>
      </c>
      <c r="E429" s="53" t="n">
        <v>0.004809042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0.31560188</v>
      </c>
      <c r="D437" s="13" t="n">
        <v>7.41875788883085</v>
      </c>
      <c r="E437" s="13" t="n">
        <v>0.0427423173222857</v>
      </c>
      <c r="F437" s="13" t="n">
        <v>0.00098725</v>
      </c>
      <c r="G437" s="13" t="n">
        <v>7.6505E-005</v>
      </c>
      <c r="H437" s="13" t="n">
        <v>0.00073865</v>
      </c>
      <c r="I437" s="14" t="n">
        <v>0.00019767</v>
      </c>
    </row>
    <row r="438" customFormat="false" ht="11.25" hidden="false" customHeight="true" outlineLevel="0" collapsed="false">
      <c r="B438" s="15" t="s">
        <v>10</v>
      </c>
      <c r="C438" s="16" t="s">
        <v>13</v>
      </c>
      <c r="D438" s="16" t="n">
        <v>6.54150052800543</v>
      </c>
      <c r="E438" s="17"/>
      <c r="F438" s="16" t="s">
        <v>13</v>
      </c>
      <c r="G438" s="16" t="s">
        <v>13</v>
      </c>
      <c r="H438" s="16" t="s">
        <v>13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1.17116676286969</v>
      </c>
      <c r="E439" s="21"/>
      <c r="F439" s="22" t="s">
        <v>13</v>
      </c>
      <c r="G439" s="22" t="s">
        <v>13</v>
      </c>
      <c r="H439" s="23" t="s">
        <v>13</v>
      </c>
      <c r="I439" s="24"/>
    </row>
    <row r="440" customFormat="false" ht="11.25" hidden="false" customHeight="true" outlineLevel="0" collapsed="false">
      <c r="B440" s="19" t="s">
        <v>14</v>
      </c>
      <c r="C440" s="25" t="s">
        <v>13</v>
      </c>
      <c r="D440" s="25" t="n">
        <v>5.37033376513574</v>
      </c>
      <c r="E440" s="21"/>
      <c r="F440" s="26" t="s">
        <v>13</v>
      </c>
      <c r="G440" s="26" t="s">
        <v>13</v>
      </c>
      <c r="H440" s="27" t="s">
        <v>13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0.793849830825423</v>
      </c>
      <c r="E447" s="16" t="n">
        <v>0.0364522483222857</v>
      </c>
      <c r="F447" s="16" t="s">
        <v>11</v>
      </c>
      <c r="G447" s="16" t="s">
        <v>11</v>
      </c>
      <c r="H447" s="16" t="s">
        <v>11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s">
        <v>15</v>
      </c>
      <c r="E448" s="20" t="s">
        <v>15</v>
      </c>
      <c r="F448" s="22" t="s">
        <v>15</v>
      </c>
      <c r="G448" s="22" t="s">
        <v>15</v>
      </c>
      <c r="H448" s="23" t="s">
        <v>1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0.793849830825423</v>
      </c>
      <c r="E449" s="25" t="n">
        <v>0.0364522483222857</v>
      </c>
      <c r="F449" s="26" t="s">
        <v>13</v>
      </c>
      <c r="G449" s="26" t="s">
        <v>13</v>
      </c>
      <c r="H449" s="27" t="s">
        <v>13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0.31560188</v>
      </c>
      <c r="D455" s="48" t="n">
        <v>2.541E-005</v>
      </c>
      <c r="E455" s="48" t="n">
        <v>3.641E-005</v>
      </c>
      <c r="F455" s="49" t="n">
        <v>0.00098725</v>
      </c>
      <c r="G455" s="49" t="n">
        <v>7.6505E-005</v>
      </c>
      <c r="H455" s="50" t="n">
        <v>0.00073865</v>
      </c>
      <c r="I455" s="51" t="n">
        <v>0.00019767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n">
        <v>0.08338212</v>
      </c>
      <c r="E456" s="53" t="n">
        <v>0.006253659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0.31560188</v>
      </c>
      <c r="D464" s="13" t="n">
        <v>7.7324449295057</v>
      </c>
      <c r="E464" s="13" t="n">
        <v>0.0367103340434286</v>
      </c>
      <c r="F464" s="13" t="n">
        <v>0.00098725</v>
      </c>
      <c r="G464" s="13" t="n">
        <v>7.6505E-005</v>
      </c>
      <c r="H464" s="13" t="n">
        <v>0.00073865</v>
      </c>
      <c r="I464" s="14" t="n">
        <v>0.00019767</v>
      </c>
    </row>
    <row r="465" customFormat="false" ht="11.25" hidden="false" customHeight="true" outlineLevel="0" collapsed="false">
      <c r="B465" s="15" t="s">
        <v>10</v>
      </c>
      <c r="C465" s="16" t="s">
        <v>13</v>
      </c>
      <c r="D465" s="16" t="n">
        <v>6.92083938049142</v>
      </c>
      <c r="E465" s="17"/>
      <c r="F465" s="16" t="s">
        <v>13</v>
      </c>
      <c r="G465" s="16" t="s">
        <v>13</v>
      </c>
      <c r="H465" s="16" t="s">
        <v>13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1.8124198837046</v>
      </c>
      <c r="E466" s="21"/>
      <c r="F466" s="22" t="s">
        <v>13</v>
      </c>
      <c r="G466" s="22" t="s">
        <v>13</v>
      </c>
      <c r="H466" s="23" t="s">
        <v>13</v>
      </c>
      <c r="I466" s="24"/>
    </row>
    <row r="467" customFormat="false" ht="11.25" hidden="false" customHeight="true" outlineLevel="0" collapsed="false">
      <c r="B467" s="19" t="s">
        <v>14</v>
      </c>
      <c r="C467" s="25" t="s">
        <v>13</v>
      </c>
      <c r="D467" s="25" t="n">
        <v>5.10841949678682</v>
      </c>
      <c r="E467" s="21"/>
      <c r="F467" s="26" t="s">
        <v>13</v>
      </c>
      <c r="G467" s="26" t="s">
        <v>13</v>
      </c>
      <c r="H467" s="27" t="s">
        <v>13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0.811580139014288</v>
      </c>
      <c r="E474" s="16" t="n">
        <v>0.0366739240434286</v>
      </c>
      <c r="F474" s="16" t="s">
        <v>11</v>
      </c>
      <c r="G474" s="16" t="s">
        <v>11</v>
      </c>
      <c r="H474" s="16" t="s">
        <v>11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s">
        <v>15</v>
      </c>
      <c r="E475" s="20" t="s">
        <v>15</v>
      </c>
      <c r="F475" s="22" t="s">
        <v>15</v>
      </c>
      <c r="G475" s="22" t="s">
        <v>15</v>
      </c>
      <c r="H475" s="23" t="s">
        <v>1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0.811580139014288</v>
      </c>
      <c r="E476" s="25" t="n">
        <v>0.0366739240434286</v>
      </c>
      <c r="F476" s="26" t="s">
        <v>13</v>
      </c>
      <c r="G476" s="26" t="s">
        <v>13</v>
      </c>
      <c r="H476" s="27" t="s">
        <v>13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0.31560188</v>
      </c>
      <c r="D482" s="48" t="n">
        <v>2.541E-005</v>
      </c>
      <c r="E482" s="48" t="n">
        <v>3.641E-005</v>
      </c>
      <c r="F482" s="49" t="n">
        <v>0.00098725</v>
      </c>
      <c r="G482" s="49" t="n">
        <v>7.6505E-005</v>
      </c>
      <c r="H482" s="50" t="n">
        <v>0.00073865</v>
      </c>
      <c r="I482" s="51" t="n">
        <v>0.00019767</v>
      </c>
    </row>
    <row r="483" customFormat="false" ht="11.25" hidden="false" customHeight="true" outlineLevel="0" collapsed="false">
      <c r="B483" s="52" t="s">
        <v>30</v>
      </c>
      <c r="C483" s="53" t="s">
        <v>15</v>
      </c>
      <c r="D483" s="53" t="s">
        <v>15</v>
      </c>
      <c r="E483" s="53" t="s">
        <v>15</v>
      </c>
      <c r="F483" s="53" t="s">
        <v>15</v>
      </c>
      <c r="G483" s="53" t="s">
        <v>15</v>
      </c>
      <c r="H483" s="54" t="s">
        <v>15</v>
      </c>
      <c r="I483" s="55" t="s">
        <v>15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0.351945733333333</v>
      </c>
      <c r="D491" s="13" t="n">
        <v>8.14530385229922</v>
      </c>
      <c r="E491" s="13" t="n">
        <v>0.0375389308912</v>
      </c>
      <c r="F491" s="13" t="n">
        <v>0.008114</v>
      </c>
      <c r="G491" s="13" t="n">
        <v>0.001196</v>
      </c>
      <c r="H491" s="13" t="n">
        <v>0.000943863308</v>
      </c>
      <c r="I491" s="14" t="n">
        <v>0.00032</v>
      </c>
    </row>
    <row r="492" customFormat="false" ht="11.25" hidden="false" customHeight="true" outlineLevel="0" collapsed="false">
      <c r="B492" s="15" t="s">
        <v>10</v>
      </c>
      <c r="C492" s="16" t="s">
        <v>13</v>
      </c>
      <c r="D492" s="16" t="n">
        <v>7.3686610084817</v>
      </c>
      <c r="E492" s="17"/>
      <c r="F492" s="16" t="s">
        <v>13</v>
      </c>
      <c r="G492" s="16" t="s">
        <v>13</v>
      </c>
      <c r="H492" s="16" t="s">
        <v>13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2.50938207044495</v>
      </c>
      <c r="E493" s="21"/>
      <c r="F493" s="22" t="s">
        <v>13</v>
      </c>
      <c r="G493" s="22" t="s">
        <v>13</v>
      </c>
      <c r="H493" s="23" t="s">
        <v>13</v>
      </c>
      <c r="I493" s="24"/>
    </row>
    <row r="494" customFormat="false" ht="11.25" hidden="false" customHeight="true" outlineLevel="0" collapsed="false">
      <c r="B494" s="19" t="s">
        <v>14</v>
      </c>
      <c r="C494" s="25" t="s">
        <v>13</v>
      </c>
      <c r="D494" s="25" t="n">
        <v>4.85927893803675</v>
      </c>
      <c r="E494" s="21"/>
      <c r="F494" s="26" t="s">
        <v>13</v>
      </c>
      <c r="G494" s="26" t="s">
        <v>13</v>
      </c>
      <c r="H494" s="27" t="s">
        <v>13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0.7766417071875</v>
      </c>
      <c r="E501" s="16" t="n">
        <v>0.0369705940912</v>
      </c>
      <c r="F501" s="16" t="s">
        <v>11</v>
      </c>
      <c r="G501" s="16" t="s">
        <v>11</v>
      </c>
      <c r="H501" s="16" t="s">
        <v>11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s">
        <v>15</v>
      </c>
      <c r="E502" s="20" t="s">
        <v>15</v>
      </c>
      <c r="F502" s="22" t="s">
        <v>15</v>
      </c>
      <c r="G502" s="22" t="s">
        <v>15</v>
      </c>
      <c r="H502" s="23" t="s">
        <v>1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0.7766417071875</v>
      </c>
      <c r="E503" s="25" t="n">
        <v>0.0369705940912</v>
      </c>
      <c r="F503" s="26" t="s">
        <v>13</v>
      </c>
      <c r="G503" s="26" t="s">
        <v>13</v>
      </c>
      <c r="H503" s="27" t="s">
        <v>13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0.351945733333333</v>
      </c>
      <c r="D509" s="48" t="n">
        <v>1.13663002E-006</v>
      </c>
      <c r="E509" s="48" t="n">
        <v>0.0005683368</v>
      </c>
      <c r="F509" s="49" t="n">
        <v>0.008114</v>
      </c>
      <c r="G509" s="49" t="n">
        <v>0.001196</v>
      </c>
      <c r="H509" s="50" t="n">
        <v>0.000943863308</v>
      </c>
      <c r="I509" s="51" t="n">
        <v>0.00032</v>
      </c>
    </row>
    <row r="510" customFormat="false" ht="11.25" hidden="false" customHeight="true" outlineLevel="0" collapsed="false">
      <c r="B510" s="52" t="s">
        <v>30</v>
      </c>
      <c r="C510" s="53" t="s">
        <v>15</v>
      </c>
      <c r="D510" s="53" t="s">
        <v>15</v>
      </c>
      <c r="E510" s="53" t="s">
        <v>15</v>
      </c>
      <c r="F510" s="53" t="s">
        <v>15</v>
      </c>
      <c r="G510" s="53" t="s">
        <v>15</v>
      </c>
      <c r="H510" s="54" t="s">
        <v>15</v>
      </c>
      <c r="I510" s="55" t="s">
        <v>15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0.474606953333333</v>
      </c>
      <c r="D518" s="13" t="n">
        <v>8.52153300261253</v>
      </c>
      <c r="E518" s="13" t="n">
        <v>0.0376278436388572</v>
      </c>
      <c r="F518" s="13" t="n">
        <v>0.00733753380902893</v>
      </c>
      <c r="G518" s="13" t="n">
        <v>0.00294059946560866</v>
      </c>
      <c r="H518" s="13" t="n">
        <v>0.000941195664008203</v>
      </c>
      <c r="I518" s="14" t="n">
        <v>0.00148925203600873</v>
      </c>
    </row>
    <row r="519" customFormat="false" ht="11.25" hidden="false" customHeight="true" outlineLevel="0" collapsed="false">
      <c r="B519" s="15" t="s">
        <v>10</v>
      </c>
      <c r="C519" s="16" t="s">
        <v>13</v>
      </c>
      <c r="D519" s="16" t="n">
        <v>7.81312071971477</v>
      </c>
      <c r="E519" s="17"/>
      <c r="F519" s="16" t="s">
        <v>13</v>
      </c>
      <c r="G519" s="16" t="s">
        <v>13</v>
      </c>
      <c r="H519" s="16" t="s">
        <v>13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3.19083161199763</v>
      </c>
      <c r="E520" s="21"/>
      <c r="F520" s="22" t="s">
        <v>13</v>
      </c>
      <c r="G520" s="22" t="s">
        <v>13</v>
      </c>
      <c r="H520" s="23" t="s">
        <v>13</v>
      </c>
      <c r="I520" s="24"/>
    </row>
    <row r="521" customFormat="false" ht="11.25" hidden="false" customHeight="true" outlineLevel="0" collapsed="false">
      <c r="B521" s="19" t="s">
        <v>14</v>
      </c>
      <c r="C521" s="25" t="s">
        <v>13</v>
      </c>
      <c r="D521" s="25" t="n">
        <v>4.62228910771714</v>
      </c>
      <c r="E521" s="21"/>
      <c r="F521" s="26" t="s">
        <v>13</v>
      </c>
      <c r="G521" s="26" t="s">
        <v>13</v>
      </c>
      <c r="H521" s="27" t="s">
        <v>13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0.708410847263756</v>
      </c>
      <c r="E528" s="16" t="n">
        <v>0.0369134768388572</v>
      </c>
      <c r="F528" s="16" t="s">
        <v>11</v>
      </c>
      <c r="G528" s="16" t="s">
        <v>11</v>
      </c>
      <c r="H528" s="16" t="s">
        <v>11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s">
        <v>15</v>
      </c>
      <c r="E529" s="20" t="s">
        <v>15</v>
      </c>
      <c r="F529" s="22" t="s">
        <v>15</v>
      </c>
      <c r="G529" s="22" t="s">
        <v>15</v>
      </c>
      <c r="H529" s="23" t="s">
        <v>1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0.708410847263756</v>
      </c>
      <c r="E530" s="25" t="n">
        <v>0.0369134768388572</v>
      </c>
      <c r="F530" s="26" t="s">
        <v>13</v>
      </c>
      <c r="G530" s="26" t="s">
        <v>13</v>
      </c>
      <c r="H530" s="27" t="s">
        <v>13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0.474606953333333</v>
      </c>
      <c r="D536" s="48" t="n">
        <v>1.435634E-006</v>
      </c>
      <c r="E536" s="48" t="n">
        <v>0.0007143668</v>
      </c>
      <c r="F536" s="49" t="n">
        <v>0.00733753380902893</v>
      </c>
      <c r="G536" s="49" t="n">
        <v>0.00294059946560866</v>
      </c>
      <c r="H536" s="50" t="n">
        <v>0.000941195664008203</v>
      </c>
      <c r="I536" s="51" t="n">
        <v>0.00148925203600873</v>
      </c>
    </row>
    <row r="537" customFormat="false" ht="11.25" hidden="false" customHeight="true" outlineLevel="0" collapsed="false">
      <c r="B537" s="52" t="s">
        <v>30</v>
      </c>
      <c r="C537" s="53" t="s">
        <v>15</v>
      </c>
      <c r="D537" s="53" t="s">
        <v>15</v>
      </c>
      <c r="E537" s="53" t="s">
        <v>15</v>
      </c>
      <c r="F537" s="53" t="s">
        <v>15</v>
      </c>
      <c r="G537" s="53" t="s">
        <v>15</v>
      </c>
      <c r="H537" s="54" t="s">
        <v>15</v>
      </c>
      <c r="I537" s="55" t="s">
        <v>15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0.519892046666667</v>
      </c>
      <c r="D545" s="13" t="n">
        <v>8.91132308714802</v>
      </c>
      <c r="E545" s="13" t="n">
        <v>0.0380433567115429</v>
      </c>
      <c r="F545" s="13" t="n">
        <v>0.0121186456296892</v>
      </c>
      <c r="G545" s="13" t="n">
        <v>0.00322769423041965</v>
      </c>
      <c r="H545" s="13" t="n">
        <v>0.000900853137757908</v>
      </c>
      <c r="I545" s="14" t="n">
        <v>0.000372037455132372</v>
      </c>
    </row>
    <row r="546" customFormat="false" ht="11.25" hidden="false" customHeight="true" outlineLevel="0" collapsed="false">
      <c r="B546" s="15" t="s">
        <v>10</v>
      </c>
      <c r="C546" s="16" t="s">
        <v>13</v>
      </c>
      <c r="D546" s="16" t="n">
        <v>8.18518221257208</v>
      </c>
      <c r="E546" s="17"/>
      <c r="F546" s="16" t="s">
        <v>13</v>
      </c>
      <c r="G546" s="16" t="s">
        <v>13</v>
      </c>
      <c r="H546" s="16" t="s">
        <v>13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3.78832480476238</v>
      </c>
      <c r="E547" s="21"/>
      <c r="F547" s="22" t="s">
        <v>13</v>
      </c>
      <c r="G547" s="22" t="s">
        <v>13</v>
      </c>
      <c r="H547" s="23" t="s">
        <v>13</v>
      </c>
      <c r="I547" s="24"/>
    </row>
    <row r="548" customFormat="false" ht="11.25" hidden="false" customHeight="true" outlineLevel="0" collapsed="false">
      <c r="B548" s="19" t="s">
        <v>14</v>
      </c>
      <c r="C548" s="25" t="s">
        <v>13</v>
      </c>
      <c r="D548" s="25" t="n">
        <v>4.3968574078097</v>
      </c>
      <c r="E548" s="21"/>
      <c r="F548" s="26" t="s">
        <v>13</v>
      </c>
      <c r="G548" s="26" t="s">
        <v>13</v>
      </c>
      <c r="H548" s="27" t="s">
        <v>13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0.7261394458065</v>
      </c>
      <c r="E555" s="16" t="n">
        <v>0.0373280461915429</v>
      </c>
      <c r="F555" s="16" t="s">
        <v>11</v>
      </c>
      <c r="G555" s="16" t="s">
        <v>11</v>
      </c>
      <c r="H555" s="16" t="s">
        <v>11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s">
        <v>15</v>
      </c>
      <c r="E556" s="20" t="s">
        <v>15</v>
      </c>
      <c r="F556" s="22" t="s">
        <v>15</v>
      </c>
      <c r="G556" s="22" t="s">
        <v>15</v>
      </c>
      <c r="H556" s="23" t="s">
        <v>1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0.7261394458065</v>
      </c>
      <c r="E557" s="25" t="n">
        <v>0.0373280461915429</v>
      </c>
      <c r="F557" s="26" t="s">
        <v>13</v>
      </c>
      <c r="G557" s="26" t="s">
        <v>13</v>
      </c>
      <c r="H557" s="27" t="s">
        <v>13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0.519892046666667</v>
      </c>
      <c r="D563" s="48" t="n">
        <v>1.428769438E-006</v>
      </c>
      <c r="E563" s="48" t="n">
        <v>0.00071531052</v>
      </c>
      <c r="F563" s="49" t="n">
        <v>0.0121186456296892</v>
      </c>
      <c r="G563" s="49" t="n">
        <v>0.00322769423041965</v>
      </c>
      <c r="H563" s="50" t="n">
        <v>0.000900853137757908</v>
      </c>
      <c r="I563" s="51" t="n">
        <v>0.000372037455132372</v>
      </c>
    </row>
    <row r="564" customFormat="false" ht="11.25" hidden="false" customHeight="true" outlineLevel="0" collapsed="false">
      <c r="B564" s="52" t="s">
        <v>30</v>
      </c>
      <c r="C564" s="53" t="s">
        <v>15</v>
      </c>
      <c r="D564" s="53" t="s">
        <v>15</v>
      </c>
      <c r="E564" s="53" t="s">
        <v>15</v>
      </c>
      <c r="F564" s="53" t="s">
        <v>15</v>
      </c>
      <c r="G564" s="53" t="s">
        <v>15</v>
      </c>
      <c r="H564" s="54" t="s">
        <v>15</v>
      </c>
      <c r="I564" s="55" t="s">
        <v>15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446.967384855713</v>
      </c>
      <c r="D5" s="13" t="n">
        <v>382.549375037453</v>
      </c>
      <c r="E5" s="13" t="n">
        <v>3.58305712426895</v>
      </c>
      <c r="F5" s="13" t="s">
        <v>41</v>
      </c>
      <c r="G5" s="13" t="s">
        <v>41</v>
      </c>
      <c r="H5" s="13" t="s">
        <v>41</v>
      </c>
      <c r="I5" s="14" t="s">
        <v>39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303.465552516992</v>
      </c>
      <c r="E6" s="17"/>
      <c r="F6" s="16" t="s">
        <v>13</v>
      </c>
      <c r="G6" s="16" t="s">
        <v>13</v>
      </c>
      <c r="H6" s="16" t="s">
        <v>13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39.9767725933526</v>
      </c>
      <c r="E7" s="21"/>
      <c r="F7" s="22" t="s">
        <v>13</v>
      </c>
      <c r="G7" s="22" t="s">
        <v>13</v>
      </c>
      <c r="H7" s="23" t="s">
        <v>13</v>
      </c>
      <c r="I7" s="24"/>
    </row>
    <row r="8" customFormat="false" ht="11.25" hidden="false" customHeight="true" outlineLevel="0" collapsed="false">
      <c r="B8" s="19" t="s">
        <v>14</v>
      </c>
      <c r="C8" s="25" t="s">
        <v>11</v>
      </c>
      <c r="D8" s="25" t="n">
        <v>245.571603073452</v>
      </c>
      <c r="E8" s="21"/>
      <c r="F8" s="26" t="s">
        <v>13</v>
      </c>
      <c r="G8" s="26" t="s">
        <v>13</v>
      </c>
      <c r="H8" s="27" t="s">
        <v>13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n">
        <v>17.9171768501878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79.0838225204611</v>
      </c>
      <c r="E15" s="16" t="n">
        <v>3.53564543325714</v>
      </c>
      <c r="F15" s="16" t="s">
        <v>13</v>
      </c>
      <c r="G15" s="16" t="s">
        <v>13</v>
      </c>
      <c r="H15" s="16" t="s">
        <v>13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25.0611532274013</v>
      </c>
      <c r="E16" s="20" t="s">
        <v>13</v>
      </c>
      <c r="F16" s="22" t="s">
        <v>13</v>
      </c>
      <c r="G16" s="22" t="s">
        <v>13</v>
      </c>
      <c r="H16" s="23" t="s">
        <v>13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54.0226692930598</v>
      </c>
      <c r="E17" s="25" t="n">
        <v>3.53564543325714</v>
      </c>
      <c r="F17" s="26" t="s">
        <v>13</v>
      </c>
      <c r="G17" s="26" t="s">
        <v>13</v>
      </c>
      <c r="H17" s="27" t="s">
        <v>13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446.967384855713</v>
      </c>
      <c r="D23" s="48" t="s">
        <v>13</v>
      </c>
      <c r="E23" s="48" t="n">
        <v>0.0474116910118057</v>
      </c>
      <c r="F23" s="49" t="s">
        <v>37</v>
      </c>
      <c r="G23" s="49" t="s">
        <v>37</v>
      </c>
      <c r="H23" s="50" t="s">
        <v>37</v>
      </c>
      <c r="I23" s="51" t="s">
        <v>37</v>
      </c>
    </row>
    <row r="24" customFormat="false" ht="11.25" hidden="false" customHeight="true" outlineLevel="0" collapsed="false">
      <c r="B24" s="52" t="s">
        <v>30</v>
      </c>
      <c r="C24" s="53" t="s">
        <v>15</v>
      </c>
      <c r="D24" s="53" t="s">
        <v>15</v>
      </c>
      <c r="E24" s="53" t="s">
        <v>15</v>
      </c>
      <c r="F24" s="53" t="s">
        <v>15</v>
      </c>
      <c r="G24" s="53" t="s">
        <v>15</v>
      </c>
      <c r="H24" s="54" t="s">
        <v>15</v>
      </c>
      <c r="I24" s="55" t="s">
        <v>15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401.94274251608</v>
      </c>
      <c r="D32" s="13" t="n">
        <v>398.325187172736</v>
      </c>
      <c r="E32" s="13" t="n">
        <v>3.64585719286937</v>
      </c>
      <c r="F32" s="13" t="s">
        <v>41</v>
      </c>
      <c r="G32" s="13" t="s">
        <v>41</v>
      </c>
      <c r="H32" s="13" t="s">
        <v>41</v>
      </c>
      <c r="I32" s="14" t="s">
        <v>39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308.935774647174</v>
      </c>
      <c r="E33" s="17"/>
      <c r="F33" s="16" t="s">
        <v>13</v>
      </c>
      <c r="G33" s="16" t="s">
        <v>13</v>
      </c>
      <c r="H33" s="16" t="s">
        <v>13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40.6388117485613</v>
      </c>
      <c r="E34" s="21"/>
      <c r="F34" s="22" t="s">
        <v>13</v>
      </c>
      <c r="G34" s="22" t="s">
        <v>13</v>
      </c>
      <c r="H34" s="23" t="s">
        <v>13</v>
      </c>
      <c r="I34" s="24"/>
    </row>
    <row r="35" customFormat="false" ht="11.25" hidden="false" customHeight="true" outlineLevel="0" collapsed="false">
      <c r="B35" s="19" t="s">
        <v>14</v>
      </c>
      <c r="C35" s="25" t="s">
        <v>11</v>
      </c>
      <c r="D35" s="25" t="n">
        <v>249.638415026877</v>
      </c>
      <c r="E35" s="21"/>
      <c r="F35" s="26" t="s">
        <v>13</v>
      </c>
      <c r="G35" s="26" t="s">
        <v>13</v>
      </c>
      <c r="H35" s="27" t="s">
        <v>13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n">
        <v>18.6585478717362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89.3894125255617</v>
      </c>
      <c r="E42" s="16" t="n">
        <v>3.60356344857143</v>
      </c>
      <c r="F42" s="16" t="s">
        <v>13</v>
      </c>
      <c r="G42" s="16" t="s">
        <v>13</v>
      </c>
      <c r="H42" s="16" t="s">
        <v>13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22.4274009882752</v>
      </c>
      <c r="E43" s="20" t="s">
        <v>13</v>
      </c>
      <c r="F43" s="22" t="s">
        <v>13</v>
      </c>
      <c r="G43" s="22" t="s">
        <v>13</v>
      </c>
      <c r="H43" s="23" t="s">
        <v>13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66.9620115372865</v>
      </c>
      <c r="E44" s="25" t="n">
        <v>3.60356344857143</v>
      </c>
      <c r="F44" s="26" t="s">
        <v>13</v>
      </c>
      <c r="G44" s="26" t="s">
        <v>13</v>
      </c>
      <c r="H44" s="27" t="s">
        <v>13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401.94274251608</v>
      </c>
      <c r="D50" s="48" t="s">
        <v>13</v>
      </c>
      <c r="E50" s="48" t="n">
        <v>0.0422937442979431</v>
      </c>
      <c r="F50" s="49" t="s">
        <v>37</v>
      </c>
      <c r="G50" s="49" t="s">
        <v>37</v>
      </c>
      <c r="H50" s="50" t="s">
        <v>37</v>
      </c>
      <c r="I50" s="51" t="s">
        <v>37</v>
      </c>
    </row>
    <row r="51" customFormat="false" ht="11.25" hidden="false" customHeight="true" outlineLevel="0" collapsed="false">
      <c r="B51" s="52" t="s">
        <v>30</v>
      </c>
      <c r="C51" s="53" t="s">
        <v>15</v>
      </c>
      <c r="D51" s="53" t="s">
        <v>15</v>
      </c>
      <c r="E51" s="53" t="s">
        <v>15</v>
      </c>
      <c r="F51" s="53" t="s">
        <v>15</v>
      </c>
      <c r="G51" s="53" t="s">
        <v>15</v>
      </c>
      <c r="H51" s="54" t="s">
        <v>15</v>
      </c>
      <c r="I51" s="55" t="s">
        <v>15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382.397683892404</v>
      </c>
      <c r="D59" s="13" t="n">
        <v>402.614824341437</v>
      </c>
      <c r="E59" s="13" t="n">
        <v>3.64340179022041</v>
      </c>
      <c r="F59" s="13" t="s">
        <v>41</v>
      </c>
      <c r="G59" s="13" t="s">
        <v>41</v>
      </c>
      <c r="H59" s="13" t="s">
        <v>41</v>
      </c>
      <c r="I59" s="14" t="s">
        <v>39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312.213443554677</v>
      </c>
      <c r="E60" s="17"/>
      <c r="F60" s="16" t="s">
        <v>13</v>
      </c>
      <c r="G60" s="16" t="s">
        <v>13</v>
      </c>
      <c r="H60" s="16" t="s">
        <v>13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41.0064877301417</v>
      </c>
      <c r="E61" s="21"/>
      <c r="F61" s="22" t="s">
        <v>13</v>
      </c>
      <c r="G61" s="22" t="s">
        <v>13</v>
      </c>
      <c r="H61" s="23" t="s">
        <v>13</v>
      </c>
      <c r="I61" s="24"/>
    </row>
    <row r="62" customFormat="false" ht="11.25" hidden="false" customHeight="true" outlineLevel="0" collapsed="false">
      <c r="B62" s="19" t="s">
        <v>14</v>
      </c>
      <c r="C62" s="25" t="s">
        <v>11</v>
      </c>
      <c r="D62" s="25" t="n">
        <v>251.896996056585</v>
      </c>
      <c r="E62" s="21"/>
      <c r="F62" s="26" t="s">
        <v>13</v>
      </c>
      <c r="G62" s="26" t="s">
        <v>13</v>
      </c>
      <c r="H62" s="27" t="s">
        <v>13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n">
        <v>19.30995976795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90.4013807867602</v>
      </c>
      <c r="E69" s="16" t="n">
        <v>3.6032395872</v>
      </c>
      <c r="F69" s="16" t="s">
        <v>13</v>
      </c>
      <c r="G69" s="16" t="s">
        <v>13</v>
      </c>
      <c r="H69" s="16" t="s">
        <v>13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20.9754938831959</v>
      </c>
      <c r="E70" s="20" t="s">
        <v>13</v>
      </c>
      <c r="F70" s="22" t="s">
        <v>13</v>
      </c>
      <c r="G70" s="22" t="s">
        <v>13</v>
      </c>
      <c r="H70" s="23" t="s">
        <v>13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69.4258869035643</v>
      </c>
      <c r="E71" s="25" t="n">
        <v>3.6032395872</v>
      </c>
      <c r="F71" s="26" t="s">
        <v>13</v>
      </c>
      <c r="G71" s="26" t="s">
        <v>13</v>
      </c>
      <c r="H71" s="27" t="s">
        <v>13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382.397683892404</v>
      </c>
      <c r="D77" s="48" t="s">
        <v>13</v>
      </c>
      <c r="E77" s="48" t="n">
        <v>0.0401622030204065</v>
      </c>
      <c r="F77" s="49" t="s">
        <v>37</v>
      </c>
      <c r="G77" s="49" t="s">
        <v>37</v>
      </c>
      <c r="H77" s="50" t="s">
        <v>37</v>
      </c>
      <c r="I77" s="51" t="s">
        <v>37</v>
      </c>
    </row>
    <row r="78" customFormat="false" ht="11.25" hidden="false" customHeight="true" outlineLevel="0" collapsed="false">
      <c r="B78" s="52" t="s">
        <v>30</v>
      </c>
      <c r="C78" s="53" t="s">
        <v>15</v>
      </c>
      <c r="D78" s="53" t="s">
        <v>15</v>
      </c>
      <c r="E78" s="53" t="s">
        <v>15</v>
      </c>
      <c r="F78" s="53" t="s">
        <v>15</v>
      </c>
      <c r="G78" s="53" t="s">
        <v>15</v>
      </c>
      <c r="H78" s="54" t="s">
        <v>15</v>
      </c>
      <c r="I78" s="55" t="s">
        <v>15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378.921769171106</v>
      </c>
      <c r="D86" s="13" t="n">
        <v>408.250162570651</v>
      </c>
      <c r="E86" s="13" t="n">
        <v>3.60834964500363</v>
      </c>
      <c r="F86" s="13" t="s">
        <v>41</v>
      </c>
      <c r="G86" s="13" t="s">
        <v>41</v>
      </c>
      <c r="H86" s="13" t="s">
        <v>41</v>
      </c>
      <c r="I86" s="14" t="s">
        <v>39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314.979243106639</v>
      </c>
      <c r="E87" s="17"/>
      <c r="F87" s="16" t="s">
        <v>13</v>
      </c>
      <c r="G87" s="16" t="s">
        <v>13</v>
      </c>
      <c r="H87" s="16" t="s">
        <v>13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41.3134192647115</v>
      </c>
      <c r="E88" s="21"/>
      <c r="F88" s="22" t="s">
        <v>13</v>
      </c>
      <c r="G88" s="22" t="s">
        <v>13</v>
      </c>
      <c r="H88" s="23" t="s">
        <v>13</v>
      </c>
      <c r="I88" s="24"/>
    </row>
    <row r="89" customFormat="false" ht="11.25" hidden="false" customHeight="true" outlineLevel="0" collapsed="false">
      <c r="B89" s="19" t="s">
        <v>14</v>
      </c>
      <c r="C89" s="25" t="s">
        <v>11</v>
      </c>
      <c r="D89" s="25" t="n">
        <v>253.782432626085</v>
      </c>
      <c r="E89" s="21"/>
      <c r="F89" s="26" t="s">
        <v>13</v>
      </c>
      <c r="G89" s="26" t="s">
        <v>13</v>
      </c>
      <c r="H89" s="27" t="s">
        <v>13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n">
        <v>19.8833912158427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93.2709194640123</v>
      </c>
      <c r="E96" s="16" t="n">
        <v>3.56864207982857</v>
      </c>
      <c r="F96" s="16" t="s">
        <v>13</v>
      </c>
      <c r="G96" s="16" t="s">
        <v>13</v>
      </c>
      <c r="H96" s="16" t="s">
        <v>13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19.5425225512461</v>
      </c>
      <c r="E97" s="20" t="s">
        <v>13</v>
      </c>
      <c r="F97" s="22" t="s">
        <v>13</v>
      </c>
      <c r="G97" s="22" t="s">
        <v>13</v>
      </c>
      <c r="H97" s="23" t="s">
        <v>13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73.7283969127661</v>
      </c>
      <c r="E98" s="25" t="n">
        <v>3.56864207982857</v>
      </c>
      <c r="F98" s="26" t="s">
        <v>13</v>
      </c>
      <c r="G98" s="26" t="s">
        <v>13</v>
      </c>
      <c r="H98" s="27" t="s">
        <v>13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378.921769171106</v>
      </c>
      <c r="D104" s="48" t="s">
        <v>13</v>
      </c>
      <c r="E104" s="48" t="n">
        <v>0.0397075651750578</v>
      </c>
      <c r="F104" s="49" t="s">
        <v>37</v>
      </c>
      <c r="G104" s="49" t="s">
        <v>37</v>
      </c>
      <c r="H104" s="50" t="s">
        <v>37</v>
      </c>
      <c r="I104" s="51" t="s">
        <v>37</v>
      </c>
    </row>
    <row r="105" customFormat="false" ht="11.25" hidden="false" customHeight="true" outlineLevel="0" collapsed="false">
      <c r="B105" s="52" t="s">
        <v>30</v>
      </c>
      <c r="C105" s="53" t="s">
        <v>15</v>
      </c>
      <c r="D105" s="53" t="s">
        <v>15</v>
      </c>
      <c r="E105" s="53" t="s">
        <v>15</v>
      </c>
      <c r="F105" s="53" t="s">
        <v>15</v>
      </c>
      <c r="G105" s="53" t="s">
        <v>15</v>
      </c>
      <c r="H105" s="54" t="s">
        <v>15</v>
      </c>
      <c r="I105" s="55" t="s">
        <v>15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380.270684862126</v>
      </c>
      <c r="D113" s="13" t="n">
        <v>409.418030989562</v>
      </c>
      <c r="E113" s="13" t="n">
        <v>3.4696538839127</v>
      </c>
      <c r="F113" s="13" t="s">
        <v>41</v>
      </c>
      <c r="G113" s="13" t="s">
        <v>41</v>
      </c>
      <c r="H113" s="13" t="s">
        <v>41</v>
      </c>
      <c r="I113" s="14" t="s">
        <v>39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316.947465965264</v>
      </c>
      <c r="E114" s="17"/>
      <c r="F114" s="16" t="s">
        <v>13</v>
      </c>
      <c r="G114" s="16" t="s">
        <v>13</v>
      </c>
      <c r="H114" s="16" t="s">
        <v>13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41.5486769741625</v>
      </c>
      <c r="E115" s="21"/>
      <c r="F115" s="22" t="s">
        <v>13</v>
      </c>
      <c r="G115" s="22" t="s">
        <v>13</v>
      </c>
      <c r="H115" s="23" t="s">
        <v>13</v>
      </c>
      <c r="I115" s="24"/>
    </row>
    <row r="116" customFormat="false" ht="11.25" hidden="false" customHeight="true" outlineLevel="0" collapsed="false">
      <c r="B116" s="19" t="s">
        <v>14</v>
      </c>
      <c r="C116" s="25" t="s">
        <v>11</v>
      </c>
      <c r="D116" s="25" t="n">
        <v>255.227587126998</v>
      </c>
      <c r="E116" s="21"/>
      <c r="F116" s="26" t="s">
        <v>13</v>
      </c>
      <c r="G116" s="26" t="s">
        <v>13</v>
      </c>
      <c r="H116" s="27" t="s">
        <v>13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n">
        <v>20.1712018641029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92.470565024298</v>
      </c>
      <c r="E123" s="16" t="n">
        <v>3.42981165761143</v>
      </c>
      <c r="F123" s="16" t="s">
        <v>13</v>
      </c>
      <c r="G123" s="16" t="s">
        <v>13</v>
      </c>
      <c r="H123" s="16" t="s">
        <v>13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14.5062333869512</v>
      </c>
      <c r="E124" s="20" t="s">
        <v>13</v>
      </c>
      <c r="F124" s="22" t="s">
        <v>13</v>
      </c>
      <c r="G124" s="22" t="s">
        <v>13</v>
      </c>
      <c r="H124" s="23" t="s">
        <v>13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77.9643316373469</v>
      </c>
      <c r="E125" s="25" t="n">
        <v>3.42981165761143</v>
      </c>
      <c r="F125" s="26" t="s">
        <v>13</v>
      </c>
      <c r="G125" s="26" t="s">
        <v>13</v>
      </c>
      <c r="H125" s="27" t="s">
        <v>13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380.270684862126</v>
      </c>
      <c r="D131" s="48" t="s">
        <v>13</v>
      </c>
      <c r="E131" s="48" t="n">
        <v>0.0398422263012698</v>
      </c>
      <c r="F131" s="49" t="s">
        <v>37</v>
      </c>
      <c r="G131" s="49" t="s">
        <v>37</v>
      </c>
      <c r="H131" s="50" t="s">
        <v>37</v>
      </c>
      <c r="I131" s="51" t="s">
        <v>37</v>
      </c>
    </row>
    <row r="132" customFormat="false" ht="11.25" hidden="false" customHeight="true" outlineLevel="0" collapsed="false">
      <c r="B132" s="52" t="s">
        <v>30</v>
      </c>
      <c r="C132" s="53" t="s">
        <v>15</v>
      </c>
      <c r="D132" s="53" t="s">
        <v>15</v>
      </c>
      <c r="E132" s="53" t="s">
        <v>15</v>
      </c>
      <c r="F132" s="53" t="s">
        <v>15</v>
      </c>
      <c r="G132" s="53" t="s">
        <v>15</v>
      </c>
      <c r="H132" s="54" t="s">
        <v>15</v>
      </c>
      <c r="I132" s="55" t="s">
        <v>15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384.769714309266</v>
      </c>
      <c r="D140" s="13" t="n">
        <v>404.719984126209</v>
      </c>
      <c r="E140" s="13" t="n">
        <v>3.5081581893995</v>
      </c>
      <c r="F140" s="13" t="s">
        <v>41</v>
      </c>
      <c r="G140" s="13" t="s">
        <v>41</v>
      </c>
      <c r="H140" s="13" t="s">
        <v>41</v>
      </c>
      <c r="I140" s="14" t="s">
        <v>39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319.375439900368</v>
      </c>
      <c r="E141" s="17"/>
      <c r="F141" s="16" t="s">
        <v>13</v>
      </c>
      <c r="G141" s="16" t="s">
        <v>13</v>
      </c>
      <c r="H141" s="16" t="s">
        <v>13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41.8913374056141</v>
      </c>
      <c r="E142" s="21"/>
      <c r="F142" s="22" t="s">
        <v>13</v>
      </c>
      <c r="G142" s="22" t="s">
        <v>13</v>
      </c>
      <c r="H142" s="23" t="s">
        <v>13</v>
      </c>
      <c r="I142" s="24"/>
    </row>
    <row r="143" customFormat="false" ht="11.25" hidden="false" customHeight="true" outlineLevel="0" collapsed="false">
      <c r="B143" s="19" t="s">
        <v>14</v>
      </c>
      <c r="C143" s="25" t="s">
        <v>11</v>
      </c>
      <c r="D143" s="25" t="n">
        <v>257.332501205915</v>
      </c>
      <c r="E143" s="21"/>
      <c r="F143" s="26" t="s">
        <v>13</v>
      </c>
      <c r="G143" s="26" t="s">
        <v>13</v>
      </c>
      <c r="H143" s="27" t="s">
        <v>13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n">
        <v>20.1516012888382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85.3445442258416</v>
      </c>
      <c r="E150" s="16" t="n">
        <v>3.46773285998857</v>
      </c>
      <c r="F150" s="16" t="s">
        <v>13</v>
      </c>
      <c r="G150" s="16" t="s">
        <v>13</v>
      </c>
      <c r="H150" s="16" t="s">
        <v>13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14.2698511513799</v>
      </c>
      <c r="E151" s="20" t="s">
        <v>13</v>
      </c>
      <c r="F151" s="22" t="s">
        <v>13</v>
      </c>
      <c r="G151" s="22" t="s">
        <v>13</v>
      </c>
      <c r="H151" s="23" t="s">
        <v>13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71.0746930744617</v>
      </c>
      <c r="E152" s="25" t="n">
        <v>3.46773285998857</v>
      </c>
      <c r="F152" s="26" t="s">
        <v>13</v>
      </c>
      <c r="G152" s="26" t="s">
        <v>13</v>
      </c>
      <c r="H152" s="27" t="s">
        <v>13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384.769714309266</v>
      </c>
      <c r="D158" s="48" t="s">
        <v>13</v>
      </c>
      <c r="E158" s="48" t="n">
        <v>0.0404253294109295</v>
      </c>
      <c r="F158" s="49" t="s">
        <v>37</v>
      </c>
      <c r="G158" s="49" t="s">
        <v>37</v>
      </c>
      <c r="H158" s="50" t="s">
        <v>37</v>
      </c>
      <c r="I158" s="51" t="s">
        <v>37</v>
      </c>
    </row>
    <row r="159" customFormat="false" ht="11.25" hidden="false" customHeight="true" outlineLevel="0" collapsed="false">
      <c r="B159" s="52" t="s">
        <v>30</v>
      </c>
      <c r="C159" s="53" t="s">
        <v>15</v>
      </c>
      <c r="D159" s="53" t="s">
        <v>15</v>
      </c>
      <c r="E159" s="53" t="s">
        <v>15</v>
      </c>
      <c r="F159" s="53" t="s">
        <v>15</v>
      </c>
      <c r="G159" s="53" t="s">
        <v>15</v>
      </c>
      <c r="H159" s="54" t="s">
        <v>15</v>
      </c>
      <c r="I159" s="55" t="s">
        <v>15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389.971860865977</v>
      </c>
      <c r="D167" s="13" t="n">
        <v>411.020886678111</v>
      </c>
      <c r="E167" s="13" t="n">
        <v>3.55367047389239</v>
      </c>
      <c r="F167" s="13" t="s">
        <v>41</v>
      </c>
      <c r="G167" s="13" t="s">
        <v>41</v>
      </c>
      <c r="H167" s="13" t="s">
        <v>41</v>
      </c>
      <c r="I167" s="14" t="s">
        <v>39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324.431589662585</v>
      </c>
      <c r="E168" s="17"/>
      <c r="F168" s="16" t="s">
        <v>13</v>
      </c>
      <c r="G168" s="16" t="s">
        <v>13</v>
      </c>
      <c r="H168" s="16" t="s">
        <v>13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42.6113731765361</v>
      </c>
      <c r="E169" s="21"/>
      <c r="F169" s="22" t="s">
        <v>13</v>
      </c>
      <c r="G169" s="22" t="s">
        <v>13</v>
      </c>
      <c r="H169" s="23" t="s">
        <v>13</v>
      </c>
      <c r="I169" s="24"/>
    </row>
    <row r="170" customFormat="false" ht="11.25" hidden="false" customHeight="true" outlineLevel="0" collapsed="false">
      <c r="B170" s="19" t="s">
        <v>14</v>
      </c>
      <c r="C170" s="25" t="s">
        <v>11</v>
      </c>
      <c r="D170" s="25" t="n">
        <v>261.755578084436</v>
      </c>
      <c r="E170" s="21"/>
      <c r="F170" s="26" t="s">
        <v>13</v>
      </c>
      <c r="G170" s="26" t="s">
        <v>13</v>
      </c>
      <c r="H170" s="27" t="s">
        <v>13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n">
        <v>20.0646384016124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86.5892970155265</v>
      </c>
      <c r="E177" s="16" t="n">
        <v>3.51262424002286</v>
      </c>
      <c r="F177" s="16" t="s">
        <v>13</v>
      </c>
      <c r="G177" s="16" t="s">
        <v>13</v>
      </c>
      <c r="H177" s="16" t="s">
        <v>13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12.4120236806424</v>
      </c>
      <c r="E178" s="20" t="s">
        <v>13</v>
      </c>
      <c r="F178" s="22" t="s">
        <v>13</v>
      </c>
      <c r="G178" s="22" t="s">
        <v>13</v>
      </c>
      <c r="H178" s="23" t="s">
        <v>13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74.1772733348841</v>
      </c>
      <c r="E179" s="25" t="n">
        <v>3.51262424002286</v>
      </c>
      <c r="F179" s="26" t="s">
        <v>13</v>
      </c>
      <c r="G179" s="26" t="s">
        <v>13</v>
      </c>
      <c r="H179" s="27" t="s">
        <v>13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389.971860865977</v>
      </c>
      <c r="D185" s="48" t="s">
        <v>13</v>
      </c>
      <c r="E185" s="48" t="n">
        <v>0.0410462338695282</v>
      </c>
      <c r="F185" s="49" t="s">
        <v>37</v>
      </c>
      <c r="G185" s="49" t="s">
        <v>37</v>
      </c>
      <c r="H185" s="50" t="s">
        <v>37</v>
      </c>
      <c r="I185" s="51" t="s">
        <v>37</v>
      </c>
    </row>
    <row r="186" customFormat="false" ht="11.25" hidden="false" customHeight="true" outlineLevel="0" collapsed="false">
      <c r="B186" s="52" t="s">
        <v>30</v>
      </c>
      <c r="C186" s="53" t="s">
        <v>15</v>
      </c>
      <c r="D186" s="53" t="s">
        <v>15</v>
      </c>
      <c r="E186" s="53" t="s">
        <v>15</v>
      </c>
      <c r="F186" s="53" t="s">
        <v>15</v>
      </c>
      <c r="G186" s="53" t="s">
        <v>15</v>
      </c>
      <c r="H186" s="54" t="s">
        <v>15</v>
      </c>
      <c r="I186" s="55" t="s">
        <v>15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389.062068118279</v>
      </c>
      <c r="D194" s="13" t="n">
        <v>424.88665063737</v>
      </c>
      <c r="E194" s="13" t="n">
        <v>3.51120583642709</v>
      </c>
      <c r="F194" s="13" t="s">
        <v>41</v>
      </c>
      <c r="G194" s="13" t="s">
        <v>41</v>
      </c>
      <c r="H194" s="13" t="s">
        <v>41</v>
      </c>
      <c r="I194" s="14" t="s">
        <v>39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330.393926052428</v>
      </c>
      <c r="E195" s="17"/>
      <c r="F195" s="16" t="s">
        <v>13</v>
      </c>
      <c r="G195" s="16" t="s">
        <v>13</v>
      </c>
      <c r="H195" s="16" t="s">
        <v>13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43.4425390468703</v>
      </c>
      <c r="E196" s="21"/>
      <c r="F196" s="22" t="s">
        <v>13</v>
      </c>
      <c r="G196" s="22" t="s">
        <v>13</v>
      </c>
      <c r="H196" s="23" t="s">
        <v>13</v>
      </c>
      <c r="I196" s="24"/>
    </row>
    <row r="197" customFormat="false" ht="11.25" hidden="false" customHeight="true" outlineLevel="0" collapsed="false">
      <c r="B197" s="19" t="s">
        <v>14</v>
      </c>
      <c r="C197" s="25" t="s">
        <v>11</v>
      </c>
      <c r="D197" s="25" t="n">
        <v>266.861311287918</v>
      </c>
      <c r="E197" s="21"/>
      <c r="F197" s="26" t="s">
        <v>13</v>
      </c>
      <c r="G197" s="26" t="s">
        <v>13</v>
      </c>
      <c r="H197" s="27" t="s">
        <v>13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n">
        <v>20.0900757176402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94.4927245849416</v>
      </c>
      <c r="E204" s="16" t="n">
        <v>3.47018478148571</v>
      </c>
      <c r="F204" s="16" t="s">
        <v>13</v>
      </c>
      <c r="G204" s="16" t="s">
        <v>13</v>
      </c>
      <c r="H204" s="16" t="s">
        <v>13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11.9593877295178</v>
      </c>
      <c r="E205" s="20" t="s">
        <v>13</v>
      </c>
      <c r="F205" s="22" t="s">
        <v>13</v>
      </c>
      <c r="G205" s="22" t="s">
        <v>13</v>
      </c>
      <c r="H205" s="23" t="s">
        <v>13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82.5333368554237</v>
      </c>
      <c r="E206" s="25" t="n">
        <v>3.47018478148571</v>
      </c>
      <c r="F206" s="26" t="s">
        <v>13</v>
      </c>
      <c r="G206" s="26" t="s">
        <v>13</v>
      </c>
      <c r="H206" s="27" t="s">
        <v>13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389.062068118279</v>
      </c>
      <c r="D212" s="48" t="s">
        <v>13</v>
      </c>
      <c r="E212" s="48" t="n">
        <v>0.0410210549413769</v>
      </c>
      <c r="F212" s="49" t="s">
        <v>37</v>
      </c>
      <c r="G212" s="49" t="s">
        <v>37</v>
      </c>
      <c r="H212" s="50" t="s">
        <v>37</v>
      </c>
      <c r="I212" s="51" t="s">
        <v>37</v>
      </c>
    </row>
    <row r="213" customFormat="false" ht="11.25" hidden="false" customHeight="true" outlineLevel="0" collapsed="false">
      <c r="B213" s="52" t="s">
        <v>30</v>
      </c>
      <c r="C213" s="53" t="s">
        <v>15</v>
      </c>
      <c r="D213" s="53" t="s">
        <v>15</v>
      </c>
      <c r="E213" s="53" t="s">
        <v>15</v>
      </c>
      <c r="F213" s="53" t="s">
        <v>15</v>
      </c>
      <c r="G213" s="53" t="s">
        <v>15</v>
      </c>
      <c r="H213" s="54" t="s">
        <v>15</v>
      </c>
      <c r="I213" s="55" t="s">
        <v>15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413.54195143008</v>
      </c>
      <c r="D221" s="13" t="n">
        <v>440.041446202664</v>
      </c>
      <c r="E221" s="13" t="n">
        <v>3.59025918075429</v>
      </c>
      <c r="F221" s="13" t="s">
        <v>41</v>
      </c>
      <c r="G221" s="13" t="s">
        <v>41</v>
      </c>
      <c r="H221" s="13" t="s">
        <v>41</v>
      </c>
      <c r="I221" s="14" t="s">
        <v>39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338.688641726069</v>
      </c>
      <c r="E222" s="17"/>
      <c r="F222" s="16" t="s">
        <v>13</v>
      </c>
      <c r="G222" s="16" t="s">
        <v>13</v>
      </c>
      <c r="H222" s="16" t="s">
        <v>13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44.6121057584832</v>
      </c>
      <c r="E223" s="21"/>
      <c r="F223" s="22" t="s">
        <v>13</v>
      </c>
      <c r="G223" s="22" t="s">
        <v>13</v>
      </c>
      <c r="H223" s="23" t="s">
        <v>13</v>
      </c>
      <c r="I223" s="24"/>
    </row>
    <row r="224" customFormat="false" ht="11.25" hidden="false" customHeight="true" outlineLevel="0" collapsed="false">
      <c r="B224" s="19" t="s">
        <v>14</v>
      </c>
      <c r="C224" s="25" t="s">
        <v>11</v>
      </c>
      <c r="D224" s="25" t="n">
        <v>274.045792516397</v>
      </c>
      <c r="E224" s="21"/>
      <c r="F224" s="26" t="s">
        <v>13</v>
      </c>
      <c r="G224" s="26" t="s">
        <v>13</v>
      </c>
      <c r="H224" s="27" t="s">
        <v>13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n">
        <v>20.0307434511897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01.352804476595</v>
      </c>
      <c r="E231" s="16" t="n">
        <v>3.53646084075429</v>
      </c>
      <c r="F231" s="16" t="s">
        <v>13</v>
      </c>
      <c r="G231" s="16" t="s">
        <v>13</v>
      </c>
      <c r="H231" s="16" t="s">
        <v>13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11.9090667905327</v>
      </c>
      <c r="E232" s="20" t="s">
        <v>13</v>
      </c>
      <c r="F232" s="22" t="s">
        <v>13</v>
      </c>
      <c r="G232" s="22" t="s">
        <v>13</v>
      </c>
      <c r="H232" s="23" t="s">
        <v>13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89.4437376860622</v>
      </c>
      <c r="E233" s="25" t="n">
        <v>3.53646084075429</v>
      </c>
      <c r="F233" s="26" t="s">
        <v>13</v>
      </c>
      <c r="G233" s="26" t="s">
        <v>13</v>
      </c>
      <c r="H233" s="27" t="s">
        <v>13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413.54195143008</v>
      </c>
      <c r="D239" s="48" t="s">
        <v>13</v>
      </c>
      <c r="E239" s="48" t="n">
        <v>0.05379834</v>
      </c>
      <c r="F239" s="49" t="s">
        <v>37</v>
      </c>
      <c r="G239" s="49" t="s">
        <v>37</v>
      </c>
      <c r="H239" s="50" t="s">
        <v>37</v>
      </c>
      <c r="I239" s="51" t="s">
        <v>37</v>
      </c>
    </row>
    <row r="240" customFormat="false" ht="11.25" hidden="false" customHeight="true" outlineLevel="0" collapsed="false">
      <c r="B240" s="52" t="s">
        <v>30</v>
      </c>
      <c r="C240" s="53" t="s">
        <v>15</v>
      </c>
      <c r="D240" s="53" t="s">
        <v>15</v>
      </c>
      <c r="E240" s="53" t="s">
        <v>15</v>
      </c>
      <c r="F240" s="53" t="s">
        <v>15</v>
      </c>
      <c r="G240" s="53" t="s">
        <v>15</v>
      </c>
      <c r="H240" s="54" t="s">
        <v>15</v>
      </c>
      <c r="I240" s="55" t="s">
        <v>15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346.10175733056</v>
      </c>
      <c r="D248" s="13" t="n">
        <v>451.847746578964</v>
      </c>
      <c r="E248" s="13" t="n">
        <v>3.57386714928</v>
      </c>
      <c r="F248" s="13" t="s">
        <v>41</v>
      </c>
      <c r="G248" s="13" t="s">
        <v>41</v>
      </c>
      <c r="H248" s="13" t="s">
        <v>41</v>
      </c>
      <c r="I248" s="14" t="s">
        <v>39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345.868840296148</v>
      </c>
      <c r="E249" s="17"/>
      <c r="F249" s="16" t="s">
        <v>13</v>
      </c>
      <c r="G249" s="16" t="s">
        <v>13</v>
      </c>
      <c r="H249" s="16" t="s">
        <v>13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45.5371355584737</v>
      </c>
      <c r="E250" s="21"/>
      <c r="F250" s="22" t="s">
        <v>13</v>
      </c>
      <c r="G250" s="22" t="s">
        <v>13</v>
      </c>
      <c r="H250" s="23" t="s">
        <v>13</v>
      </c>
      <c r="I250" s="24"/>
    </row>
    <row r="251" customFormat="false" ht="11.25" hidden="false" customHeight="true" outlineLevel="0" collapsed="false">
      <c r="B251" s="19" t="s">
        <v>14</v>
      </c>
      <c r="C251" s="25" t="s">
        <v>11</v>
      </c>
      <c r="D251" s="25" t="n">
        <v>279.728118430624</v>
      </c>
      <c r="E251" s="21"/>
      <c r="F251" s="26" t="s">
        <v>13</v>
      </c>
      <c r="G251" s="26" t="s">
        <v>13</v>
      </c>
      <c r="H251" s="27" t="s">
        <v>13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n">
        <v>20.6035863070505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105.978906282816</v>
      </c>
      <c r="E258" s="16" t="n">
        <v>3.52995086928</v>
      </c>
      <c r="F258" s="16" t="s">
        <v>13</v>
      </c>
      <c r="G258" s="16" t="s">
        <v>13</v>
      </c>
      <c r="H258" s="16" t="s">
        <v>13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10.8096320091205</v>
      </c>
      <c r="E259" s="20" t="s">
        <v>13</v>
      </c>
      <c r="F259" s="22" t="s">
        <v>13</v>
      </c>
      <c r="G259" s="22" t="s">
        <v>13</v>
      </c>
      <c r="H259" s="23" t="s">
        <v>13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95.1692742736955</v>
      </c>
      <c r="E260" s="25" t="n">
        <v>3.52995086928</v>
      </c>
      <c r="F260" s="26" t="s">
        <v>13</v>
      </c>
      <c r="G260" s="26" t="s">
        <v>13</v>
      </c>
      <c r="H260" s="27" t="s">
        <v>13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346.10175733056</v>
      </c>
      <c r="D266" s="48" t="s">
        <v>13</v>
      </c>
      <c r="E266" s="48" t="n">
        <v>0.04391628</v>
      </c>
      <c r="F266" s="49" t="s">
        <v>37</v>
      </c>
      <c r="G266" s="49" t="s">
        <v>37</v>
      </c>
      <c r="H266" s="50" t="s">
        <v>37</v>
      </c>
      <c r="I266" s="51" t="s">
        <v>37</v>
      </c>
    </row>
    <row r="267" customFormat="false" ht="11.25" hidden="false" customHeight="true" outlineLevel="0" collapsed="false">
      <c r="B267" s="52" t="s">
        <v>30</v>
      </c>
      <c r="C267" s="53" t="s">
        <v>15</v>
      </c>
      <c r="D267" s="53" t="s">
        <v>15</v>
      </c>
      <c r="E267" s="53" t="s">
        <v>15</v>
      </c>
      <c r="F267" s="53" t="s">
        <v>15</v>
      </c>
      <c r="G267" s="53" t="s">
        <v>15</v>
      </c>
      <c r="H267" s="54" t="s">
        <v>15</v>
      </c>
      <c r="I267" s="55" t="s">
        <v>15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438.51879113952</v>
      </c>
      <c r="D275" s="13" t="n">
        <v>397.747767431154</v>
      </c>
      <c r="E275" s="13" t="n">
        <v>3.54758206500572</v>
      </c>
      <c r="F275" s="13" t="s">
        <v>41</v>
      </c>
      <c r="G275" s="13" t="s">
        <v>41</v>
      </c>
      <c r="H275" s="13" t="s">
        <v>41</v>
      </c>
      <c r="I275" s="14" t="s">
        <v>39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352.415800973011</v>
      </c>
      <c r="E276" s="17"/>
      <c r="F276" s="16" t="s">
        <v>13</v>
      </c>
      <c r="G276" s="16" t="s">
        <v>13</v>
      </c>
      <c r="H276" s="16" t="s">
        <v>13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46.2641424715088</v>
      </c>
      <c r="E277" s="21"/>
      <c r="F277" s="22" t="s">
        <v>13</v>
      </c>
      <c r="G277" s="22" t="s">
        <v>13</v>
      </c>
      <c r="H277" s="23" t="s">
        <v>13</v>
      </c>
      <c r="I277" s="24"/>
    </row>
    <row r="278" customFormat="false" ht="11.25" hidden="false" customHeight="true" outlineLevel="0" collapsed="false">
      <c r="B278" s="19" t="s">
        <v>14</v>
      </c>
      <c r="C278" s="25" t="s">
        <v>11</v>
      </c>
      <c r="D278" s="25" t="n">
        <v>284.194018039268</v>
      </c>
      <c r="E278" s="21"/>
      <c r="F278" s="26" t="s">
        <v>13</v>
      </c>
      <c r="G278" s="26" t="s">
        <v>13</v>
      </c>
      <c r="H278" s="27" t="s">
        <v>13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n">
        <v>21.9576404622335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45.3319664581431</v>
      </c>
      <c r="E285" s="16" t="n">
        <v>3.49272004500572</v>
      </c>
      <c r="F285" s="16" t="s">
        <v>13</v>
      </c>
      <c r="G285" s="16" t="s">
        <v>13</v>
      </c>
      <c r="H285" s="16" t="s">
        <v>13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10.4795937394593</v>
      </c>
      <c r="E286" s="20" t="s">
        <v>13</v>
      </c>
      <c r="F286" s="22" t="s">
        <v>13</v>
      </c>
      <c r="G286" s="22" t="s">
        <v>13</v>
      </c>
      <c r="H286" s="23" t="s">
        <v>13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34.8523727186838</v>
      </c>
      <c r="E287" s="25" t="n">
        <v>3.49272004500572</v>
      </c>
      <c r="F287" s="26" t="s">
        <v>13</v>
      </c>
      <c r="G287" s="26" t="s">
        <v>13</v>
      </c>
      <c r="H287" s="27" t="s">
        <v>13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438.51879113952</v>
      </c>
      <c r="D293" s="48" t="s">
        <v>13</v>
      </c>
      <c r="E293" s="48" t="n">
        <v>0.05486202</v>
      </c>
      <c r="F293" s="49" t="s">
        <v>37</v>
      </c>
      <c r="G293" s="49" t="s">
        <v>37</v>
      </c>
      <c r="H293" s="50" t="s">
        <v>37</v>
      </c>
      <c r="I293" s="51" t="s">
        <v>37</v>
      </c>
    </row>
    <row r="294" customFormat="false" ht="11.25" hidden="false" customHeight="true" outlineLevel="0" collapsed="false">
      <c r="B294" s="52" t="s">
        <v>30</v>
      </c>
      <c r="C294" s="53" t="s">
        <v>15</v>
      </c>
      <c r="D294" s="53" t="s">
        <v>15</v>
      </c>
      <c r="E294" s="53" t="s">
        <v>15</v>
      </c>
      <c r="F294" s="53" t="s">
        <v>15</v>
      </c>
      <c r="G294" s="53" t="s">
        <v>15</v>
      </c>
      <c r="H294" s="54" t="s">
        <v>15</v>
      </c>
      <c r="I294" s="55" t="s">
        <v>15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418.358625</v>
      </c>
      <c r="D302" s="13" t="n">
        <v>384.990937261648</v>
      </c>
      <c r="E302" s="13" t="n">
        <v>3.52528069293714</v>
      </c>
      <c r="F302" s="13" t="s">
        <v>41</v>
      </c>
      <c r="G302" s="13" t="s">
        <v>41</v>
      </c>
      <c r="H302" s="13" t="s">
        <v>41</v>
      </c>
      <c r="I302" s="14" t="s">
        <v>39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339.897365644237</v>
      </c>
      <c r="E303" s="17"/>
      <c r="F303" s="16" t="s">
        <v>13</v>
      </c>
      <c r="G303" s="16" t="s">
        <v>13</v>
      </c>
      <c r="H303" s="16" t="s">
        <v>13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44.4646043410738</v>
      </c>
      <c r="E304" s="21"/>
      <c r="F304" s="22" t="s">
        <v>13</v>
      </c>
      <c r="G304" s="22" t="s">
        <v>13</v>
      </c>
      <c r="H304" s="23" t="s">
        <v>13</v>
      </c>
      <c r="I304" s="24"/>
    </row>
    <row r="305" customFormat="false" ht="11.25" hidden="false" customHeight="true" outlineLevel="0" collapsed="false">
      <c r="B305" s="19" t="s">
        <v>14</v>
      </c>
      <c r="C305" s="25" t="s">
        <v>11</v>
      </c>
      <c r="D305" s="25" t="n">
        <v>273.139712380882</v>
      </c>
      <c r="E305" s="21"/>
      <c r="F305" s="26" t="s">
        <v>13</v>
      </c>
      <c r="G305" s="26" t="s">
        <v>13</v>
      </c>
      <c r="H305" s="27" t="s">
        <v>13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n">
        <v>22.2930489222807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45.0935716174114</v>
      </c>
      <c r="E312" s="16" t="n">
        <v>3.45933679293714</v>
      </c>
      <c r="F312" s="16" t="s">
        <v>13</v>
      </c>
      <c r="G312" s="16" t="s">
        <v>13</v>
      </c>
      <c r="H312" s="16" t="s">
        <v>13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9.10333389825104</v>
      </c>
      <c r="E313" s="20" t="s">
        <v>13</v>
      </c>
      <c r="F313" s="22" t="s">
        <v>13</v>
      </c>
      <c r="G313" s="22" t="s">
        <v>13</v>
      </c>
      <c r="H313" s="23" t="s">
        <v>13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35.9902377191604</v>
      </c>
      <c r="E314" s="25" t="n">
        <v>3.45933679293714</v>
      </c>
      <c r="F314" s="26" t="s">
        <v>13</v>
      </c>
      <c r="G314" s="26" t="s">
        <v>13</v>
      </c>
      <c r="H314" s="27" t="s">
        <v>13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418.358625</v>
      </c>
      <c r="D320" s="48" t="s">
        <v>13</v>
      </c>
      <c r="E320" s="48" t="n">
        <v>0.0659439</v>
      </c>
      <c r="F320" s="49" t="s">
        <v>37</v>
      </c>
      <c r="G320" s="49" t="s">
        <v>37</v>
      </c>
      <c r="H320" s="50" t="s">
        <v>37</v>
      </c>
      <c r="I320" s="51" t="s">
        <v>37</v>
      </c>
    </row>
    <row r="321" customFormat="false" ht="11.25" hidden="false" customHeight="true" outlineLevel="0" collapsed="false">
      <c r="B321" s="52" t="s">
        <v>30</v>
      </c>
      <c r="C321" s="53" t="s">
        <v>15</v>
      </c>
      <c r="D321" s="53" t="s">
        <v>15</v>
      </c>
      <c r="E321" s="53" t="s">
        <v>15</v>
      </c>
      <c r="F321" s="53" t="s">
        <v>15</v>
      </c>
      <c r="G321" s="53" t="s">
        <v>15</v>
      </c>
      <c r="H321" s="54" t="s">
        <v>15</v>
      </c>
      <c r="I321" s="55" t="s">
        <v>15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433.849575</v>
      </c>
      <c r="D329" s="13" t="n">
        <v>382.752535861458</v>
      </c>
      <c r="E329" s="13" t="n">
        <v>3.5542874552</v>
      </c>
      <c r="F329" s="13" t="s">
        <v>41</v>
      </c>
      <c r="G329" s="13" t="s">
        <v>41</v>
      </c>
      <c r="H329" s="13" t="s">
        <v>41</v>
      </c>
      <c r="I329" s="14" t="s">
        <v>39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336.875253428122</v>
      </c>
      <c r="E330" s="17"/>
      <c r="F330" s="16" t="s">
        <v>13</v>
      </c>
      <c r="G330" s="16" t="s">
        <v>13</v>
      </c>
      <c r="H330" s="16" t="s">
        <v>13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44.0411882214721</v>
      </c>
      <c r="E331" s="21"/>
      <c r="F331" s="22" t="s">
        <v>13</v>
      </c>
      <c r="G331" s="22" t="s">
        <v>13</v>
      </c>
      <c r="H331" s="23" t="s">
        <v>13</v>
      </c>
      <c r="I331" s="24"/>
    </row>
    <row r="332" customFormat="false" ht="11.25" hidden="false" customHeight="true" outlineLevel="0" collapsed="false">
      <c r="B332" s="19" t="s">
        <v>14</v>
      </c>
      <c r="C332" s="25" t="s">
        <v>11</v>
      </c>
      <c r="D332" s="25" t="n">
        <v>270.538727646186</v>
      </c>
      <c r="E332" s="21"/>
      <c r="F332" s="26" t="s">
        <v>13</v>
      </c>
      <c r="G332" s="26" t="s">
        <v>13</v>
      </c>
      <c r="H332" s="27" t="s">
        <v>13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n">
        <v>22.295337560464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45.8772824333359</v>
      </c>
      <c r="E339" s="16" t="n">
        <v>3.4863677552</v>
      </c>
      <c r="F339" s="16" t="s">
        <v>13</v>
      </c>
      <c r="G339" s="16" t="s">
        <v>13</v>
      </c>
      <c r="H339" s="16" t="s">
        <v>13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8.92056842192264</v>
      </c>
      <c r="E340" s="20" t="s">
        <v>13</v>
      </c>
      <c r="F340" s="22" t="s">
        <v>13</v>
      </c>
      <c r="G340" s="22" t="s">
        <v>13</v>
      </c>
      <c r="H340" s="23" t="s">
        <v>13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36.9567140114132</v>
      </c>
      <c r="E341" s="25" t="n">
        <v>3.4863677552</v>
      </c>
      <c r="F341" s="26" t="s">
        <v>13</v>
      </c>
      <c r="G341" s="26" t="s">
        <v>13</v>
      </c>
      <c r="H341" s="27" t="s">
        <v>13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433.849575</v>
      </c>
      <c r="D347" s="48" t="s">
        <v>13</v>
      </c>
      <c r="E347" s="48" t="n">
        <v>0.0679197</v>
      </c>
      <c r="F347" s="49" t="s">
        <v>37</v>
      </c>
      <c r="G347" s="49" t="s">
        <v>37</v>
      </c>
      <c r="H347" s="50" t="s">
        <v>37</v>
      </c>
      <c r="I347" s="51" t="s">
        <v>37</v>
      </c>
    </row>
    <row r="348" customFormat="false" ht="11.25" hidden="false" customHeight="true" outlineLevel="0" collapsed="false">
      <c r="B348" s="52" t="s">
        <v>30</v>
      </c>
      <c r="C348" s="53" t="s">
        <v>15</v>
      </c>
      <c r="D348" s="53" t="s">
        <v>15</v>
      </c>
      <c r="E348" s="53" t="s">
        <v>15</v>
      </c>
      <c r="F348" s="53" t="s">
        <v>15</v>
      </c>
      <c r="G348" s="53" t="s">
        <v>15</v>
      </c>
      <c r="H348" s="54" t="s">
        <v>15</v>
      </c>
      <c r="I348" s="55" t="s">
        <v>15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353.8323375</v>
      </c>
      <c r="D356" s="13" t="n">
        <v>380.213877039206</v>
      </c>
      <c r="E356" s="13" t="n">
        <v>3.55893494741714</v>
      </c>
      <c r="F356" s="13" t="s">
        <v>41</v>
      </c>
      <c r="G356" s="13" t="s">
        <v>41</v>
      </c>
      <c r="H356" s="13" t="s">
        <v>41</v>
      </c>
      <c r="I356" s="14" t="s">
        <v>39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333.177167101249</v>
      </c>
      <c r="E357" s="17"/>
      <c r="F357" s="16" t="s">
        <v>13</v>
      </c>
      <c r="G357" s="16" t="s">
        <v>13</v>
      </c>
      <c r="H357" s="16" t="s">
        <v>13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43.5263715304864</v>
      </c>
      <c r="E358" s="21"/>
      <c r="F358" s="22" t="s">
        <v>13</v>
      </c>
      <c r="G358" s="22" t="s">
        <v>13</v>
      </c>
      <c r="H358" s="23" t="s">
        <v>13</v>
      </c>
      <c r="I358" s="24"/>
    </row>
    <row r="359" customFormat="false" ht="11.25" hidden="false" customHeight="true" outlineLevel="0" collapsed="false">
      <c r="B359" s="19" t="s">
        <v>14</v>
      </c>
      <c r="C359" s="25" t="s">
        <v>11</v>
      </c>
      <c r="D359" s="25" t="n">
        <v>267.376282258702</v>
      </c>
      <c r="E359" s="21"/>
      <c r="F359" s="26" t="s">
        <v>13</v>
      </c>
      <c r="G359" s="26" t="s">
        <v>13</v>
      </c>
      <c r="H359" s="27" t="s">
        <v>13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n">
        <v>22.27451331206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47.036709937957</v>
      </c>
      <c r="E366" s="16" t="n">
        <v>3.50063681741714</v>
      </c>
      <c r="F366" s="16" t="s">
        <v>13</v>
      </c>
      <c r="G366" s="16" t="s">
        <v>13</v>
      </c>
      <c r="H366" s="16" t="s">
        <v>13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9.10871032102791</v>
      </c>
      <c r="E367" s="20" t="s">
        <v>13</v>
      </c>
      <c r="F367" s="22" t="s">
        <v>13</v>
      </c>
      <c r="G367" s="22" t="s">
        <v>13</v>
      </c>
      <c r="H367" s="23" t="s">
        <v>13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37.9279996169291</v>
      </c>
      <c r="E368" s="25" t="n">
        <v>3.50063681741714</v>
      </c>
      <c r="F368" s="26" t="s">
        <v>13</v>
      </c>
      <c r="G368" s="26" t="s">
        <v>13</v>
      </c>
      <c r="H368" s="27" t="s">
        <v>13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353.8323375</v>
      </c>
      <c r="D374" s="48" t="s">
        <v>13</v>
      </c>
      <c r="E374" s="48" t="n">
        <v>0.05829813</v>
      </c>
      <c r="F374" s="49" t="s">
        <v>37</v>
      </c>
      <c r="G374" s="49" t="s">
        <v>37</v>
      </c>
      <c r="H374" s="50" t="s">
        <v>37</v>
      </c>
      <c r="I374" s="51" t="s">
        <v>37</v>
      </c>
    </row>
    <row r="375" customFormat="false" ht="11.25" hidden="false" customHeight="true" outlineLevel="0" collapsed="false">
      <c r="B375" s="52" t="s">
        <v>30</v>
      </c>
      <c r="C375" s="53" t="s">
        <v>15</v>
      </c>
      <c r="D375" s="53" t="s">
        <v>15</v>
      </c>
      <c r="E375" s="53" t="s">
        <v>15</v>
      </c>
      <c r="F375" s="53" t="s">
        <v>15</v>
      </c>
      <c r="G375" s="53" t="s">
        <v>15</v>
      </c>
      <c r="H375" s="54" t="s">
        <v>15</v>
      </c>
      <c r="I375" s="55" t="s">
        <v>15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274.5591</v>
      </c>
      <c r="D383" s="13" t="n">
        <v>380.196236064439</v>
      </c>
      <c r="E383" s="13" t="n">
        <v>3.55662382416</v>
      </c>
      <c r="F383" s="13" t="s">
        <v>41</v>
      </c>
      <c r="G383" s="13" t="s">
        <v>41</v>
      </c>
      <c r="H383" s="13" t="s">
        <v>41</v>
      </c>
      <c r="I383" s="14" t="s">
        <v>39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332.38832249013</v>
      </c>
      <c r="E384" s="17"/>
      <c r="F384" s="16" t="s">
        <v>13</v>
      </c>
      <c r="G384" s="16" t="s">
        <v>13</v>
      </c>
      <c r="H384" s="16" t="s">
        <v>13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43.4560360568216</v>
      </c>
      <c r="E385" s="21"/>
      <c r="F385" s="22" t="s">
        <v>13</v>
      </c>
      <c r="G385" s="22" t="s">
        <v>13</v>
      </c>
      <c r="H385" s="23" t="s">
        <v>13</v>
      </c>
      <c r="I385" s="24"/>
    </row>
    <row r="386" customFormat="false" ht="11.25" hidden="false" customHeight="true" outlineLevel="0" collapsed="false">
      <c r="B386" s="19" t="s">
        <v>14</v>
      </c>
      <c r="C386" s="25" t="s">
        <v>11</v>
      </c>
      <c r="D386" s="25" t="n">
        <v>266.944221491904</v>
      </c>
      <c r="E386" s="21"/>
      <c r="F386" s="26" t="s">
        <v>13</v>
      </c>
      <c r="G386" s="26" t="s">
        <v>13</v>
      </c>
      <c r="H386" s="27" t="s">
        <v>13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n">
        <v>21.988064941404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47.8079135743091</v>
      </c>
      <c r="E393" s="16" t="n">
        <v>3.50676742416</v>
      </c>
      <c r="F393" s="16" t="s">
        <v>13</v>
      </c>
      <c r="G393" s="16" t="s">
        <v>13</v>
      </c>
      <c r="H393" s="16" t="s">
        <v>13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9.28155105698231</v>
      </c>
      <c r="E394" s="20" t="s">
        <v>13</v>
      </c>
      <c r="F394" s="22" t="s">
        <v>13</v>
      </c>
      <c r="G394" s="22" t="s">
        <v>13</v>
      </c>
      <c r="H394" s="23" t="s">
        <v>13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38.5263625173267</v>
      </c>
      <c r="E395" s="25" t="n">
        <v>3.50676742416</v>
      </c>
      <c r="F395" s="26" t="s">
        <v>13</v>
      </c>
      <c r="G395" s="26" t="s">
        <v>13</v>
      </c>
      <c r="H395" s="27" t="s">
        <v>13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274.5591</v>
      </c>
      <c r="D401" s="48" t="s">
        <v>13</v>
      </c>
      <c r="E401" s="48" t="n">
        <v>0.0498564</v>
      </c>
      <c r="F401" s="49" t="s">
        <v>37</v>
      </c>
      <c r="G401" s="49" t="s">
        <v>37</v>
      </c>
      <c r="H401" s="50" t="s">
        <v>37</v>
      </c>
      <c r="I401" s="51" t="s">
        <v>37</v>
      </c>
    </row>
    <row r="402" customFormat="false" ht="11.25" hidden="false" customHeight="true" outlineLevel="0" collapsed="false">
      <c r="B402" s="52" t="s">
        <v>30</v>
      </c>
      <c r="C402" s="53" t="s">
        <v>15</v>
      </c>
      <c r="D402" s="53" t="s">
        <v>15</v>
      </c>
      <c r="E402" s="53" t="s">
        <v>15</v>
      </c>
      <c r="F402" s="53" t="s">
        <v>15</v>
      </c>
      <c r="G402" s="53" t="s">
        <v>15</v>
      </c>
      <c r="H402" s="54" t="s">
        <v>15</v>
      </c>
      <c r="I402" s="55" t="s">
        <v>15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299.775765</v>
      </c>
      <c r="D410" s="13" t="n">
        <v>382.146011334728</v>
      </c>
      <c r="E410" s="13" t="n">
        <v>3.58877147815029</v>
      </c>
      <c r="F410" s="13" t="s">
        <v>41</v>
      </c>
      <c r="G410" s="13" t="s">
        <v>41</v>
      </c>
      <c r="H410" s="13" t="s">
        <v>41</v>
      </c>
      <c r="I410" s="14" t="s">
        <v>39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333.667793393773</v>
      </c>
      <c r="E411" s="17"/>
      <c r="F411" s="16" t="s">
        <v>13</v>
      </c>
      <c r="G411" s="16" t="s">
        <v>13</v>
      </c>
      <c r="H411" s="16" t="s">
        <v>13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43.7132795019286</v>
      </c>
      <c r="E412" s="21"/>
      <c r="F412" s="22" t="s">
        <v>13</v>
      </c>
      <c r="G412" s="22" t="s">
        <v>13</v>
      </c>
      <c r="H412" s="23" t="s">
        <v>13</v>
      </c>
      <c r="I412" s="24"/>
    </row>
    <row r="413" customFormat="false" ht="11.25" hidden="false" customHeight="true" outlineLevel="0" collapsed="false">
      <c r="B413" s="19" t="s">
        <v>14</v>
      </c>
      <c r="C413" s="25" t="s">
        <v>11</v>
      </c>
      <c r="D413" s="25" t="n">
        <v>268.524431226133</v>
      </c>
      <c r="E413" s="21"/>
      <c r="F413" s="26" t="s">
        <v>13</v>
      </c>
      <c r="G413" s="26" t="s">
        <v>13</v>
      </c>
      <c r="H413" s="27" t="s">
        <v>13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n">
        <v>21.430082665712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48.4782179409552</v>
      </c>
      <c r="E420" s="16" t="n">
        <v>3.54024644935029</v>
      </c>
      <c r="F420" s="16" t="s">
        <v>13</v>
      </c>
      <c r="G420" s="16" t="s">
        <v>13</v>
      </c>
      <c r="H420" s="16" t="s">
        <v>13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9.19802839276089</v>
      </c>
      <c r="E421" s="20" t="s">
        <v>13</v>
      </c>
      <c r="F421" s="22" t="s">
        <v>13</v>
      </c>
      <c r="G421" s="22" t="s">
        <v>13</v>
      </c>
      <c r="H421" s="23" t="s">
        <v>13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39.2801895481943</v>
      </c>
      <c r="E422" s="25" t="n">
        <v>3.54024644935029</v>
      </c>
      <c r="F422" s="26" t="s">
        <v>13</v>
      </c>
      <c r="G422" s="26" t="s">
        <v>13</v>
      </c>
      <c r="H422" s="27" t="s">
        <v>13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299.775765</v>
      </c>
      <c r="D428" s="48" t="s">
        <v>13</v>
      </c>
      <c r="E428" s="48" t="n">
        <v>0.0485250288</v>
      </c>
      <c r="F428" s="49" t="s">
        <v>37</v>
      </c>
      <c r="G428" s="49" t="s">
        <v>37</v>
      </c>
      <c r="H428" s="50" t="s">
        <v>37</v>
      </c>
      <c r="I428" s="51" t="s">
        <v>37</v>
      </c>
    </row>
    <row r="429" customFormat="false" ht="11.25" hidden="false" customHeight="true" outlineLevel="0" collapsed="false">
      <c r="B429" s="52" t="s">
        <v>30</v>
      </c>
      <c r="C429" s="53" t="s">
        <v>15</v>
      </c>
      <c r="D429" s="53" t="s">
        <v>15</v>
      </c>
      <c r="E429" s="53" t="s">
        <v>15</v>
      </c>
      <c r="F429" s="53" t="s">
        <v>15</v>
      </c>
      <c r="G429" s="53" t="s">
        <v>15</v>
      </c>
      <c r="H429" s="54" t="s">
        <v>15</v>
      </c>
      <c r="I429" s="55" t="s">
        <v>15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293.1405165</v>
      </c>
      <c r="D437" s="13" t="n">
        <v>377.650767286644</v>
      </c>
      <c r="E437" s="13" t="n">
        <v>3.5892426444</v>
      </c>
      <c r="F437" s="13" t="s">
        <v>41</v>
      </c>
      <c r="G437" s="13" t="s">
        <v>41</v>
      </c>
      <c r="H437" s="13" t="s">
        <v>41</v>
      </c>
      <c r="I437" s="14" t="s">
        <v>39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328.55944409751</v>
      </c>
      <c r="E438" s="17"/>
      <c r="F438" s="16" t="s">
        <v>13</v>
      </c>
      <c r="G438" s="16" t="s">
        <v>13</v>
      </c>
      <c r="H438" s="16" t="s">
        <v>13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43.0896198365746</v>
      </c>
      <c r="E439" s="21"/>
      <c r="F439" s="22" t="s">
        <v>13</v>
      </c>
      <c r="G439" s="22" t="s">
        <v>13</v>
      </c>
      <c r="H439" s="23" t="s">
        <v>13</v>
      </c>
      <c r="I439" s="24"/>
    </row>
    <row r="440" customFormat="false" ht="11.25" hidden="false" customHeight="true" outlineLevel="0" collapsed="false">
      <c r="B440" s="19" t="s">
        <v>14</v>
      </c>
      <c r="C440" s="25" t="s">
        <v>11</v>
      </c>
      <c r="D440" s="25" t="n">
        <v>264.693378996101</v>
      </c>
      <c r="E440" s="21"/>
      <c r="F440" s="26" t="s">
        <v>13</v>
      </c>
      <c r="G440" s="26" t="s">
        <v>13</v>
      </c>
      <c r="H440" s="27" t="s">
        <v>13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n">
        <v>20.7764452648344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49.0913231891342</v>
      </c>
      <c r="E447" s="16" t="n">
        <v>3.5408175792</v>
      </c>
      <c r="F447" s="16" t="s">
        <v>13</v>
      </c>
      <c r="G447" s="16" t="s">
        <v>13</v>
      </c>
      <c r="H447" s="16" t="s">
        <v>13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9.06403628396486</v>
      </c>
      <c r="E448" s="20" t="s">
        <v>13</v>
      </c>
      <c r="F448" s="22" t="s">
        <v>13</v>
      </c>
      <c r="G448" s="22" t="s">
        <v>13</v>
      </c>
      <c r="H448" s="23" t="s">
        <v>13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40.0272869051693</v>
      </c>
      <c r="E449" s="25" t="n">
        <v>3.5408175792</v>
      </c>
      <c r="F449" s="26" t="s">
        <v>13</v>
      </c>
      <c r="G449" s="26" t="s">
        <v>13</v>
      </c>
      <c r="H449" s="27" t="s">
        <v>13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293.1405165</v>
      </c>
      <c r="D455" s="48" t="s">
        <v>13</v>
      </c>
      <c r="E455" s="48" t="n">
        <v>0.0484250652</v>
      </c>
      <c r="F455" s="49" t="s">
        <v>37</v>
      </c>
      <c r="G455" s="49" t="s">
        <v>37</v>
      </c>
      <c r="H455" s="50" t="s">
        <v>37</v>
      </c>
      <c r="I455" s="51" t="s">
        <v>37</v>
      </c>
    </row>
    <row r="456" customFormat="false" ht="11.25" hidden="false" customHeight="true" outlineLevel="0" collapsed="false">
      <c r="B456" s="52" t="s">
        <v>30</v>
      </c>
      <c r="C456" s="53" t="s">
        <v>15</v>
      </c>
      <c r="D456" s="53" t="s">
        <v>15</v>
      </c>
      <c r="E456" s="53" t="s">
        <v>15</v>
      </c>
      <c r="F456" s="53" t="s">
        <v>15</v>
      </c>
      <c r="G456" s="53" t="s">
        <v>15</v>
      </c>
      <c r="H456" s="54" t="s">
        <v>15</v>
      </c>
      <c r="I456" s="55" t="s">
        <v>15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293.99649</v>
      </c>
      <c r="D464" s="13" t="n">
        <v>376.395635367574</v>
      </c>
      <c r="E464" s="13" t="n">
        <v>3.63742018285714</v>
      </c>
      <c r="F464" s="13" t="s">
        <v>41</v>
      </c>
      <c r="G464" s="13" t="s">
        <v>41</v>
      </c>
      <c r="H464" s="13" t="s">
        <v>41</v>
      </c>
      <c r="I464" s="14" t="s">
        <v>39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326.216521168245</v>
      </c>
      <c r="E465" s="17"/>
      <c r="F465" s="16" t="s">
        <v>13</v>
      </c>
      <c r="G465" s="16" t="s">
        <v>13</v>
      </c>
      <c r="H465" s="16" t="s">
        <v>13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42.8629793556795</v>
      </c>
      <c r="E466" s="21"/>
      <c r="F466" s="22" t="s">
        <v>13</v>
      </c>
      <c r="G466" s="22" t="s">
        <v>13</v>
      </c>
      <c r="H466" s="23" t="s">
        <v>13</v>
      </c>
      <c r="I466" s="24"/>
    </row>
    <row r="467" customFormat="false" ht="11.25" hidden="false" customHeight="true" outlineLevel="0" collapsed="false">
      <c r="B467" s="19" t="s">
        <v>14</v>
      </c>
      <c r="C467" s="25" t="s">
        <v>11</v>
      </c>
      <c r="D467" s="25" t="n">
        <v>263.301158899174</v>
      </c>
      <c r="E467" s="21"/>
      <c r="F467" s="26" t="s">
        <v>13</v>
      </c>
      <c r="G467" s="26" t="s">
        <v>13</v>
      </c>
      <c r="H467" s="27" t="s">
        <v>13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n">
        <v>20.0523829133911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50.1791141993289</v>
      </c>
      <c r="E474" s="16" t="n">
        <v>3.58975414285714</v>
      </c>
      <c r="F474" s="16" t="s">
        <v>13</v>
      </c>
      <c r="G474" s="16" t="s">
        <v>13</v>
      </c>
      <c r="H474" s="16" t="s">
        <v>13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9.27944393298582</v>
      </c>
      <c r="E475" s="20" t="s">
        <v>13</v>
      </c>
      <c r="F475" s="22" t="s">
        <v>13</v>
      </c>
      <c r="G475" s="22" t="s">
        <v>13</v>
      </c>
      <c r="H475" s="23" t="s">
        <v>13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40.8996702663431</v>
      </c>
      <c r="E476" s="25" t="n">
        <v>3.58975414285714</v>
      </c>
      <c r="F476" s="26" t="s">
        <v>13</v>
      </c>
      <c r="G476" s="26" t="s">
        <v>13</v>
      </c>
      <c r="H476" s="27" t="s">
        <v>13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293.99649</v>
      </c>
      <c r="D482" s="48" t="s">
        <v>13</v>
      </c>
      <c r="E482" s="48" t="n">
        <v>0.04766604</v>
      </c>
      <c r="F482" s="49" t="s">
        <v>37</v>
      </c>
      <c r="G482" s="49" t="s">
        <v>37</v>
      </c>
      <c r="H482" s="50" t="s">
        <v>37</v>
      </c>
      <c r="I482" s="51" t="s">
        <v>37</v>
      </c>
    </row>
    <row r="483" customFormat="false" ht="11.25" hidden="false" customHeight="true" outlineLevel="0" collapsed="false">
      <c r="B483" s="52" t="s">
        <v>30</v>
      </c>
      <c r="C483" s="53" t="s">
        <v>15</v>
      </c>
      <c r="D483" s="53" t="s">
        <v>15</v>
      </c>
      <c r="E483" s="53" t="s">
        <v>15</v>
      </c>
      <c r="F483" s="53" t="s">
        <v>15</v>
      </c>
      <c r="G483" s="53" t="s">
        <v>15</v>
      </c>
      <c r="H483" s="54" t="s">
        <v>15</v>
      </c>
      <c r="I483" s="55" t="s">
        <v>15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235.787889525</v>
      </c>
      <c r="D491" s="13" t="n">
        <v>360.510524863212</v>
      </c>
      <c r="E491" s="13" t="n">
        <v>3.6162643587</v>
      </c>
      <c r="F491" s="13" t="n">
        <v>2.197871218</v>
      </c>
      <c r="G491" s="13" t="n">
        <v>1.9381</v>
      </c>
      <c r="H491" s="13" t="n">
        <v>3.442304</v>
      </c>
      <c r="I491" s="14" t="n">
        <v>0.074222088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309.616276568079</v>
      </c>
      <c r="E492" s="17"/>
      <c r="F492" s="16" t="s">
        <v>13</v>
      </c>
      <c r="G492" s="16" t="s">
        <v>13</v>
      </c>
      <c r="H492" s="16" t="s">
        <v>13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40.6419318105889</v>
      </c>
      <c r="E493" s="21"/>
      <c r="F493" s="22" t="s">
        <v>13</v>
      </c>
      <c r="G493" s="22" t="s">
        <v>13</v>
      </c>
      <c r="H493" s="23" t="s">
        <v>13</v>
      </c>
      <c r="I493" s="24"/>
    </row>
    <row r="494" customFormat="false" ht="11.25" hidden="false" customHeight="true" outlineLevel="0" collapsed="false">
      <c r="B494" s="19" t="s">
        <v>14</v>
      </c>
      <c r="C494" s="25" t="s">
        <v>11</v>
      </c>
      <c r="D494" s="25" t="n">
        <v>249.657581122189</v>
      </c>
      <c r="E494" s="21"/>
      <c r="F494" s="26" t="s">
        <v>13</v>
      </c>
      <c r="G494" s="26" t="s">
        <v>13</v>
      </c>
      <c r="H494" s="27" t="s">
        <v>13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n">
        <v>19.3167636353005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50.8942482951331</v>
      </c>
      <c r="E501" s="16" t="n">
        <v>3.5907898752</v>
      </c>
      <c r="F501" s="16" t="s">
        <v>13</v>
      </c>
      <c r="G501" s="16" t="s">
        <v>13</v>
      </c>
      <c r="H501" s="16" t="s">
        <v>13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9.33042150735041</v>
      </c>
      <c r="E502" s="20" t="s">
        <v>13</v>
      </c>
      <c r="F502" s="22" t="s">
        <v>13</v>
      </c>
      <c r="G502" s="22" t="s">
        <v>13</v>
      </c>
      <c r="H502" s="23" t="s">
        <v>13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41.5638267877827</v>
      </c>
      <c r="E503" s="25" t="n">
        <v>3.5907898752</v>
      </c>
      <c r="F503" s="26" t="s">
        <v>13</v>
      </c>
      <c r="G503" s="26" t="s">
        <v>13</v>
      </c>
      <c r="H503" s="27" t="s">
        <v>13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235.787889525</v>
      </c>
      <c r="D509" s="48" t="s">
        <v>13</v>
      </c>
      <c r="E509" s="48" t="n">
        <v>0.0254744835</v>
      </c>
      <c r="F509" s="49" t="n">
        <v>2.197871218</v>
      </c>
      <c r="G509" s="49" t="n">
        <v>1.9381</v>
      </c>
      <c r="H509" s="50" t="n">
        <v>3.442304</v>
      </c>
      <c r="I509" s="51" t="n">
        <v>0.074222088</v>
      </c>
    </row>
    <row r="510" customFormat="false" ht="11.25" hidden="false" customHeight="true" outlineLevel="0" collapsed="false">
      <c r="B510" s="52" t="s">
        <v>30</v>
      </c>
      <c r="C510" s="53" t="s">
        <v>15</v>
      </c>
      <c r="D510" s="53" t="s">
        <v>15</v>
      </c>
      <c r="E510" s="53" t="s">
        <v>15</v>
      </c>
      <c r="F510" s="53" t="s">
        <v>15</v>
      </c>
      <c r="G510" s="53" t="s">
        <v>15</v>
      </c>
      <c r="H510" s="54" t="s">
        <v>15</v>
      </c>
      <c r="I510" s="55" t="s">
        <v>15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230.9918025</v>
      </c>
      <c r="D518" s="13" t="n">
        <v>357.703749029488</v>
      </c>
      <c r="E518" s="13" t="n">
        <v>3.62278900506994</v>
      </c>
      <c r="F518" s="13" t="n">
        <v>2.23827418930594</v>
      </c>
      <c r="G518" s="13" t="n">
        <v>30.542460640104</v>
      </c>
      <c r="H518" s="13" t="n">
        <v>2.54528039218</v>
      </c>
      <c r="I518" s="14" t="n">
        <v>0.0769616468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305.940393719136</v>
      </c>
      <c r="E519" s="17"/>
      <c r="F519" s="16" t="s">
        <v>13</v>
      </c>
      <c r="G519" s="16" t="s">
        <v>13</v>
      </c>
      <c r="H519" s="16" t="s">
        <v>13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40.24055055243</v>
      </c>
      <c r="E520" s="21"/>
      <c r="F520" s="22" t="s">
        <v>13</v>
      </c>
      <c r="G520" s="22" t="s">
        <v>13</v>
      </c>
      <c r="H520" s="23" t="s">
        <v>13</v>
      </c>
      <c r="I520" s="24"/>
    </row>
    <row r="521" customFormat="false" ht="11.25" hidden="false" customHeight="true" outlineLevel="0" collapsed="false">
      <c r="B521" s="19" t="s">
        <v>14</v>
      </c>
      <c r="C521" s="25" t="s">
        <v>11</v>
      </c>
      <c r="D521" s="25" t="n">
        <v>247.191953393499</v>
      </c>
      <c r="E521" s="21"/>
      <c r="F521" s="26" t="s">
        <v>13</v>
      </c>
      <c r="G521" s="26" t="s">
        <v>13</v>
      </c>
      <c r="H521" s="27" t="s">
        <v>13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n">
        <v>18.5078897732078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51.7633553103517</v>
      </c>
      <c r="E528" s="16" t="n">
        <v>3.59373973506994</v>
      </c>
      <c r="F528" s="16" t="s">
        <v>13</v>
      </c>
      <c r="G528" s="16" t="s">
        <v>13</v>
      </c>
      <c r="H528" s="16" t="s">
        <v>13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9.38820671608215</v>
      </c>
      <c r="E529" s="20" t="s">
        <v>13</v>
      </c>
      <c r="F529" s="22" t="s">
        <v>13</v>
      </c>
      <c r="G529" s="22" t="s">
        <v>13</v>
      </c>
      <c r="H529" s="23" t="s">
        <v>13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42.3751485942695</v>
      </c>
      <c r="E530" s="25" t="n">
        <v>3.59373973506994</v>
      </c>
      <c r="F530" s="26" t="s">
        <v>13</v>
      </c>
      <c r="G530" s="26" t="s">
        <v>13</v>
      </c>
      <c r="H530" s="27" t="s">
        <v>13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230.9918025</v>
      </c>
      <c r="D536" s="48" t="s">
        <v>13</v>
      </c>
      <c r="E536" s="48" t="n">
        <v>0.02904927</v>
      </c>
      <c r="F536" s="49" t="n">
        <v>2.23827418930594</v>
      </c>
      <c r="G536" s="49" t="n">
        <v>30.542460640104</v>
      </c>
      <c r="H536" s="50" t="n">
        <v>2.54528039218</v>
      </c>
      <c r="I536" s="51" t="n">
        <v>0.0769616468</v>
      </c>
    </row>
    <row r="537" customFormat="false" ht="11.25" hidden="false" customHeight="true" outlineLevel="0" collapsed="false">
      <c r="B537" s="52" t="s">
        <v>30</v>
      </c>
      <c r="C537" s="53" t="s">
        <v>15</v>
      </c>
      <c r="D537" s="53" t="s">
        <v>15</v>
      </c>
      <c r="E537" s="53" t="s">
        <v>15</v>
      </c>
      <c r="F537" s="53" t="s">
        <v>15</v>
      </c>
      <c r="G537" s="53" t="s">
        <v>15</v>
      </c>
      <c r="H537" s="54" t="s">
        <v>15</v>
      </c>
      <c r="I537" s="55" t="s">
        <v>15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221.838823879037</v>
      </c>
      <c r="D545" s="13" t="n">
        <v>344.296643045521</v>
      </c>
      <c r="E545" s="13" t="n">
        <v>3.62684364154638</v>
      </c>
      <c r="F545" s="13" t="n">
        <v>2.07789630255882</v>
      </c>
      <c r="G545" s="13" t="n">
        <v>27.9285687314067</v>
      </c>
      <c r="H545" s="13" t="n">
        <v>2.48321937634628</v>
      </c>
      <c r="I545" s="14" t="n">
        <v>0.0772586583828501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291.707035621285</v>
      </c>
      <c r="E546" s="17"/>
      <c r="F546" s="16" t="s">
        <v>13</v>
      </c>
      <c r="G546" s="16" t="s">
        <v>13</v>
      </c>
      <c r="H546" s="16" t="s">
        <v>13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38.3432902150056</v>
      </c>
      <c r="E547" s="21"/>
      <c r="F547" s="22" t="s">
        <v>13</v>
      </c>
      <c r="G547" s="22" t="s">
        <v>13</v>
      </c>
      <c r="H547" s="23" t="s">
        <v>13</v>
      </c>
      <c r="I547" s="24"/>
    </row>
    <row r="548" customFormat="false" ht="11.25" hidden="false" customHeight="true" outlineLevel="0" collapsed="false">
      <c r="B548" s="19" t="s">
        <v>14</v>
      </c>
      <c r="C548" s="25" t="s">
        <v>11</v>
      </c>
      <c r="D548" s="25" t="n">
        <v>235.537354177891</v>
      </c>
      <c r="E548" s="21"/>
      <c r="F548" s="26" t="s">
        <v>13</v>
      </c>
      <c r="G548" s="26" t="s">
        <v>13</v>
      </c>
      <c r="H548" s="27" t="s">
        <v>13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n">
        <v>17.8263912283881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52.5896074242354</v>
      </c>
      <c r="E555" s="16" t="n">
        <v>3.59681943811269</v>
      </c>
      <c r="F555" s="16" t="s">
        <v>13</v>
      </c>
      <c r="G555" s="16" t="s">
        <v>13</v>
      </c>
      <c r="H555" s="16" t="s">
        <v>13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9.51080818234581</v>
      </c>
      <c r="E556" s="20" t="s">
        <v>13</v>
      </c>
      <c r="F556" s="22" t="s">
        <v>13</v>
      </c>
      <c r="G556" s="22" t="s">
        <v>13</v>
      </c>
      <c r="H556" s="23" t="s">
        <v>13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43.0787992418896</v>
      </c>
      <c r="E557" s="25" t="n">
        <v>3.59681943811269</v>
      </c>
      <c r="F557" s="26" t="s">
        <v>13</v>
      </c>
      <c r="G557" s="26" t="s">
        <v>13</v>
      </c>
      <c r="H557" s="27" t="s">
        <v>13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221.838823879037</v>
      </c>
      <c r="D563" s="48" t="s">
        <v>13</v>
      </c>
      <c r="E563" s="48" t="n">
        <v>0.030024203433696</v>
      </c>
      <c r="F563" s="49" t="n">
        <v>2.07789630255882</v>
      </c>
      <c r="G563" s="49" t="n">
        <v>27.9285687314067</v>
      </c>
      <c r="H563" s="50" t="n">
        <v>2.48321937634628</v>
      </c>
      <c r="I563" s="51" t="n">
        <v>0.0772586583828501</v>
      </c>
    </row>
    <row r="564" customFormat="false" ht="11.25" hidden="false" customHeight="true" outlineLevel="0" collapsed="false">
      <c r="B564" s="52" t="s">
        <v>30</v>
      </c>
      <c r="C564" s="53" t="s">
        <v>15</v>
      </c>
      <c r="D564" s="53" t="s">
        <v>15</v>
      </c>
      <c r="E564" s="53" t="s">
        <v>15</v>
      </c>
      <c r="F564" s="53" t="s">
        <v>15</v>
      </c>
      <c r="G564" s="53" t="s">
        <v>15</v>
      </c>
      <c r="H564" s="54" t="s">
        <v>15</v>
      </c>
      <c r="I564" s="55" t="s">
        <v>15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s">
        <v>38</v>
      </c>
      <c r="D5" s="13" t="n">
        <v>187.179341986248</v>
      </c>
      <c r="E5" s="13" t="n">
        <v>1.938039601</v>
      </c>
      <c r="F5" s="13" t="s">
        <v>38</v>
      </c>
      <c r="G5" s="13" t="s">
        <v>38</v>
      </c>
      <c r="H5" s="13" t="n">
        <v>0.850163527168989</v>
      </c>
      <c r="I5" s="14" t="s">
        <v>40</v>
      </c>
    </row>
    <row r="6" customFormat="false" ht="11.25" hidden="false" customHeight="true" outlineLevel="0" collapsed="false">
      <c r="B6" s="15" t="s">
        <v>10</v>
      </c>
      <c r="C6" s="16" t="s">
        <v>13</v>
      </c>
      <c r="D6" s="16" t="n">
        <v>60.7259662263564</v>
      </c>
      <c r="E6" s="17"/>
      <c r="F6" s="16" t="s">
        <v>38</v>
      </c>
      <c r="G6" s="16" t="s">
        <v>38</v>
      </c>
      <c r="H6" s="16" t="n">
        <v>0.850163527168989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s">
        <v>15</v>
      </c>
      <c r="E7" s="21"/>
      <c r="F7" s="22" t="s">
        <v>15</v>
      </c>
      <c r="G7" s="22" t="s">
        <v>15</v>
      </c>
      <c r="H7" s="23" t="s">
        <v>15</v>
      </c>
      <c r="I7" s="24"/>
    </row>
    <row r="8" customFormat="false" ht="11.25" hidden="false" customHeight="true" outlineLevel="0" collapsed="false">
      <c r="B8" s="19" t="s">
        <v>14</v>
      </c>
      <c r="C8" s="25" t="s">
        <v>13</v>
      </c>
      <c r="D8" s="25" t="n">
        <v>60.7259662263564</v>
      </c>
      <c r="E8" s="21"/>
      <c r="F8" s="26" t="s">
        <v>35</v>
      </c>
      <c r="G8" s="26" t="s">
        <v>35</v>
      </c>
      <c r="H8" s="27" t="n">
        <v>0.850163527168989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26.453375759892</v>
      </c>
      <c r="E15" s="16" t="n">
        <v>1.938039601</v>
      </c>
      <c r="F15" s="16" t="s">
        <v>40</v>
      </c>
      <c r="G15" s="16" t="s">
        <v>40</v>
      </c>
      <c r="H15" s="16" t="s">
        <v>40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13.61291882625</v>
      </c>
      <c r="E16" s="20" t="s">
        <v>35</v>
      </c>
      <c r="F16" s="22" t="s">
        <v>35</v>
      </c>
      <c r="G16" s="22" t="s">
        <v>35</v>
      </c>
      <c r="H16" s="23" t="s">
        <v>3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112.840456933642</v>
      </c>
      <c r="E17" s="25" t="n">
        <v>1.938039601</v>
      </c>
      <c r="F17" s="26" t="s">
        <v>35</v>
      </c>
      <c r="G17" s="26" t="s">
        <v>35</v>
      </c>
      <c r="H17" s="27" t="s">
        <v>3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s">
        <v>34</v>
      </c>
      <c r="D23" s="48" t="s">
        <v>34</v>
      </c>
      <c r="E23" s="48" t="s">
        <v>34</v>
      </c>
      <c r="F23" s="49" t="s">
        <v>35</v>
      </c>
      <c r="G23" s="49" t="s">
        <v>35</v>
      </c>
      <c r="H23" s="50" t="s">
        <v>35</v>
      </c>
      <c r="I23" s="51" t="s">
        <v>35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s">
        <v>13</v>
      </c>
      <c r="E24" s="53" t="s">
        <v>13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s">
        <v>38</v>
      </c>
      <c r="D32" s="13" t="n">
        <v>184.327365567141</v>
      </c>
      <c r="E32" s="13" t="n">
        <v>1.936232735008</v>
      </c>
      <c r="F32" s="13" t="s">
        <v>38</v>
      </c>
      <c r="G32" s="13" t="s">
        <v>38</v>
      </c>
      <c r="H32" s="13" t="n">
        <v>0.872361436626022</v>
      </c>
      <c r="I32" s="14" t="s">
        <v>40</v>
      </c>
    </row>
    <row r="33" customFormat="false" ht="11.25" hidden="false" customHeight="true" outlineLevel="0" collapsed="false">
      <c r="B33" s="15" t="s">
        <v>10</v>
      </c>
      <c r="C33" s="16" t="s">
        <v>13</v>
      </c>
      <c r="D33" s="16" t="n">
        <v>62.311531187573</v>
      </c>
      <c r="E33" s="17"/>
      <c r="F33" s="16" t="s">
        <v>38</v>
      </c>
      <c r="G33" s="16" t="s">
        <v>38</v>
      </c>
      <c r="H33" s="16" t="n">
        <v>0.872361436626022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s">
        <v>15</v>
      </c>
      <c r="E34" s="21"/>
      <c r="F34" s="22" t="s">
        <v>15</v>
      </c>
      <c r="G34" s="22" t="s">
        <v>15</v>
      </c>
      <c r="H34" s="23" t="s">
        <v>15</v>
      </c>
      <c r="I34" s="24"/>
    </row>
    <row r="35" customFormat="false" ht="11.25" hidden="false" customHeight="true" outlineLevel="0" collapsed="false">
      <c r="B35" s="19" t="s">
        <v>14</v>
      </c>
      <c r="C35" s="25" t="s">
        <v>13</v>
      </c>
      <c r="D35" s="25" t="n">
        <v>62.311531187573</v>
      </c>
      <c r="E35" s="21"/>
      <c r="F35" s="26" t="s">
        <v>35</v>
      </c>
      <c r="G35" s="26" t="s">
        <v>35</v>
      </c>
      <c r="H35" s="27" t="n">
        <v>0.872361436626022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122.015834379568</v>
      </c>
      <c r="E42" s="16" t="n">
        <v>1.936232735008</v>
      </c>
      <c r="F42" s="16" t="s">
        <v>40</v>
      </c>
      <c r="G42" s="16" t="s">
        <v>40</v>
      </c>
      <c r="H42" s="16" t="s">
        <v>40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9.19418266125</v>
      </c>
      <c r="E43" s="20" t="s">
        <v>35</v>
      </c>
      <c r="F43" s="22" t="s">
        <v>35</v>
      </c>
      <c r="G43" s="22" t="s">
        <v>35</v>
      </c>
      <c r="H43" s="23" t="s">
        <v>3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112.821651718318</v>
      </c>
      <c r="E44" s="25" t="n">
        <v>1.936232735008</v>
      </c>
      <c r="F44" s="26" t="s">
        <v>35</v>
      </c>
      <c r="G44" s="26" t="s">
        <v>35</v>
      </c>
      <c r="H44" s="27" t="s">
        <v>3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s">
        <v>34</v>
      </c>
      <c r="D50" s="48" t="s">
        <v>34</v>
      </c>
      <c r="E50" s="48" t="s">
        <v>34</v>
      </c>
      <c r="F50" s="49" t="s">
        <v>35</v>
      </c>
      <c r="G50" s="49" t="s">
        <v>35</v>
      </c>
      <c r="H50" s="50" t="s">
        <v>35</v>
      </c>
      <c r="I50" s="51" t="s">
        <v>35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s">
        <v>13</v>
      </c>
      <c r="E51" s="53" t="s">
        <v>13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10.899758842499</v>
      </c>
      <c r="D59" s="13" t="n">
        <v>181.935484611322</v>
      </c>
      <c r="E59" s="13" t="n">
        <v>1.903152379</v>
      </c>
      <c r="F59" s="13" t="s">
        <v>38</v>
      </c>
      <c r="G59" s="13" t="s">
        <v>38</v>
      </c>
      <c r="H59" s="13" t="n">
        <v>0.891805152130978</v>
      </c>
      <c r="I59" s="14" t="s">
        <v>40</v>
      </c>
    </row>
    <row r="60" customFormat="false" ht="11.25" hidden="false" customHeight="true" outlineLevel="0" collapsed="false">
      <c r="B60" s="15" t="s">
        <v>10</v>
      </c>
      <c r="C60" s="16" t="s">
        <v>13</v>
      </c>
      <c r="D60" s="16" t="n">
        <v>63.7003680093556</v>
      </c>
      <c r="E60" s="17"/>
      <c r="F60" s="16" t="s">
        <v>38</v>
      </c>
      <c r="G60" s="16" t="s">
        <v>38</v>
      </c>
      <c r="H60" s="16" t="n">
        <v>0.891805152130978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s">
        <v>15</v>
      </c>
      <c r="E61" s="21"/>
      <c r="F61" s="22" t="s">
        <v>15</v>
      </c>
      <c r="G61" s="22" t="s">
        <v>15</v>
      </c>
      <c r="H61" s="23" t="s">
        <v>15</v>
      </c>
      <c r="I61" s="24"/>
    </row>
    <row r="62" customFormat="false" ht="11.25" hidden="false" customHeight="true" outlineLevel="0" collapsed="false">
      <c r="B62" s="19" t="s">
        <v>14</v>
      </c>
      <c r="C62" s="25" t="s">
        <v>13</v>
      </c>
      <c r="D62" s="25" t="n">
        <v>63.7003680093556</v>
      </c>
      <c r="E62" s="21"/>
      <c r="F62" s="26" t="s">
        <v>35</v>
      </c>
      <c r="G62" s="26" t="s">
        <v>35</v>
      </c>
      <c r="H62" s="27" t="n">
        <v>0.891805152130978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18.235116601967</v>
      </c>
      <c r="E69" s="16" t="n">
        <v>1.903152379</v>
      </c>
      <c r="F69" s="16" t="s">
        <v>40</v>
      </c>
      <c r="G69" s="16" t="s">
        <v>40</v>
      </c>
      <c r="H69" s="16" t="s">
        <v>40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7.3978760025</v>
      </c>
      <c r="E70" s="20" t="s">
        <v>35</v>
      </c>
      <c r="F70" s="22" t="s">
        <v>35</v>
      </c>
      <c r="G70" s="22" t="s">
        <v>35</v>
      </c>
      <c r="H70" s="23" t="s">
        <v>3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110.837240599467</v>
      </c>
      <c r="E71" s="25" t="n">
        <v>1.903152379</v>
      </c>
      <c r="F71" s="26" t="s">
        <v>35</v>
      </c>
      <c r="G71" s="26" t="s">
        <v>35</v>
      </c>
      <c r="H71" s="27" t="s">
        <v>3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10.899758842499</v>
      </c>
      <c r="D77" s="48" t="s">
        <v>35</v>
      </c>
      <c r="E77" s="48" t="s">
        <v>35</v>
      </c>
      <c r="F77" s="49" t="s">
        <v>35</v>
      </c>
      <c r="G77" s="49" t="s">
        <v>35</v>
      </c>
      <c r="H77" s="50" t="s">
        <v>35</v>
      </c>
      <c r="I77" s="51" t="s">
        <v>35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s">
        <v>13</v>
      </c>
      <c r="E78" s="53" t="s">
        <v>13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16.2132334650001</v>
      </c>
      <c r="D86" s="13" t="n">
        <v>182.115705255342</v>
      </c>
      <c r="E86" s="13" t="n">
        <v>1.94210292747429</v>
      </c>
      <c r="F86" s="13" t="s">
        <v>38</v>
      </c>
      <c r="G86" s="13" t="s">
        <v>38</v>
      </c>
      <c r="H86" s="13" t="n">
        <v>0.910375654321002</v>
      </c>
      <c r="I86" s="14" t="s">
        <v>40</v>
      </c>
    </row>
    <row r="87" customFormat="false" ht="11.25" hidden="false" customHeight="true" outlineLevel="0" collapsed="false">
      <c r="B87" s="15" t="s">
        <v>10</v>
      </c>
      <c r="C87" s="16" t="s">
        <v>13</v>
      </c>
      <c r="D87" s="16" t="n">
        <v>65.0268324515001</v>
      </c>
      <c r="E87" s="17"/>
      <c r="F87" s="16" t="s">
        <v>38</v>
      </c>
      <c r="G87" s="16" t="s">
        <v>38</v>
      </c>
      <c r="H87" s="16" t="n">
        <v>0.910375654321002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s">
        <v>15</v>
      </c>
      <c r="E88" s="21"/>
      <c r="F88" s="22" t="s">
        <v>15</v>
      </c>
      <c r="G88" s="22" t="s">
        <v>15</v>
      </c>
      <c r="H88" s="23" t="s">
        <v>15</v>
      </c>
      <c r="I88" s="24"/>
    </row>
    <row r="89" customFormat="false" ht="11.25" hidden="false" customHeight="true" outlineLevel="0" collapsed="false">
      <c r="B89" s="19" t="s">
        <v>14</v>
      </c>
      <c r="C89" s="25" t="s">
        <v>13</v>
      </c>
      <c r="D89" s="25" t="n">
        <v>65.0268324515001</v>
      </c>
      <c r="E89" s="21"/>
      <c r="F89" s="26" t="s">
        <v>35</v>
      </c>
      <c r="G89" s="26" t="s">
        <v>35</v>
      </c>
      <c r="H89" s="27" t="n">
        <v>0.910375654321002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17.088872803842</v>
      </c>
      <c r="E96" s="16" t="n">
        <v>1.94210292747429</v>
      </c>
      <c r="F96" s="16" t="s">
        <v>40</v>
      </c>
      <c r="G96" s="16" t="s">
        <v>40</v>
      </c>
      <c r="H96" s="16" t="s">
        <v>40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6.52606743375</v>
      </c>
      <c r="E97" s="20" t="s">
        <v>35</v>
      </c>
      <c r="F97" s="22" t="s">
        <v>35</v>
      </c>
      <c r="G97" s="22" t="s">
        <v>35</v>
      </c>
      <c r="H97" s="23" t="s">
        <v>3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110.562805370092</v>
      </c>
      <c r="E98" s="25" t="n">
        <v>1.94210292747429</v>
      </c>
      <c r="F98" s="26" t="s">
        <v>35</v>
      </c>
      <c r="G98" s="26" t="s">
        <v>35</v>
      </c>
      <c r="H98" s="27" t="s">
        <v>3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16.2132334650001</v>
      </c>
      <c r="D104" s="48" t="s">
        <v>35</v>
      </c>
      <c r="E104" s="48" t="s">
        <v>35</v>
      </c>
      <c r="F104" s="49" t="s">
        <v>35</v>
      </c>
      <c r="G104" s="49" t="s">
        <v>35</v>
      </c>
      <c r="H104" s="50" t="s">
        <v>35</v>
      </c>
      <c r="I104" s="51" t="s">
        <v>35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s">
        <v>13</v>
      </c>
      <c r="E105" s="53" t="s">
        <v>13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21.5267080874997</v>
      </c>
      <c r="D113" s="13" t="n">
        <v>183.95532530407</v>
      </c>
      <c r="E113" s="13" t="n">
        <v>1.940000138</v>
      </c>
      <c r="F113" s="13" t="s">
        <v>38</v>
      </c>
      <c r="G113" s="13" t="s">
        <v>38</v>
      </c>
      <c r="H113" s="13" t="n">
        <v>0.936560427927851</v>
      </c>
      <c r="I113" s="14" t="s">
        <v>40</v>
      </c>
    </row>
    <row r="114" customFormat="false" ht="11.25" hidden="false" customHeight="true" outlineLevel="0" collapsed="false">
      <c r="B114" s="15" t="s">
        <v>10</v>
      </c>
      <c r="C114" s="16" t="s">
        <v>13</v>
      </c>
      <c r="D114" s="16" t="n">
        <v>66.8971734234179</v>
      </c>
      <c r="E114" s="17"/>
      <c r="F114" s="16" t="s">
        <v>38</v>
      </c>
      <c r="G114" s="16" t="s">
        <v>38</v>
      </c>
      <c r="H114" s="16" t="n">
        <v>0.936560427927851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s">
        <v>15</v>
      </c>
      <c r="E115" s="21"/>
      <c r="F115" s="22" t="s">
        <v>15</v>
      </c>
      <c r="G115" s="22" t="s">
        <v>15</v>
      </c>
      <c r="H115" s="23" t="s">
        <v>15</v>
      </c>
      <c r="I115" s="24"/>
    </row>
    <row r="116" customFormat="false" ht="11.25" hidden="false" customHeight="true" outlineLevel="0" collapsed="false">
      <c r="B116" s="19" t="s">
        <v>14</v>
      </c>
      <c r="C116" s="25" t="s">
        <v>13</v>
      </c>
      <c r="D116" s="25" t="n">
        <v>66.8971734234179</v>
      </c>
      <c r="E116" s="21"/>
      <c r="F116" s="26" t="s">
        <v>35</v>
      </c>
      <c r="G116" s="26" t="s">
        <v>35</v>
      </c>
      <c r="H116" s="27" t="n">
        <v>0.936560427927851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117.058151880652</v>
      </c>
      <c r="E123" s="16" t="n">
        <v>1.940000138</v>
      </c>
      <c r="F123" s="16" t="s">
        <v>40</v>
      </c>
      <c r="G123" s="16" t="s">
        <v>40</v>
      </c>
      <c r="H123" s="16" t="s">
        <v>40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6.6824262225</v>
      </c>
      <c r="E124" s="20" t="s">
        <v>35</v>
      </c>
      <c r="F124" s="22" t="s">
        <v>35</v>
      </c>
      <c r="G124" s="22" t="s">
        <v>35</v>
      </c>
      <c r="H124" s="23" t="s">
        <v>3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110.375725658152</v>
      </c>
      <c r="E125" s="25" t="n">
        <v>1.940000138</v>
      </c>
      <c r="F125" s="26" t="s">
        <v>35</v>
      </c>
      <c r="G125" s="26" t="s">
        <v>35</v>
      </c>
      <c r="H125" s="27" t="s">
        <v>3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21.5267080874997</v>
      </c>
      <c r="D131" s="48" t="s">
        <v>35</v>
      </c>
      <c r="E131" s="48" t="s">
        <v>35</v>
      </c>
      <c r="F131" s="49" t="s">
        <v>35</v>
      </c>
      <c r="G131" s="49" t="s">
        <v>35</v>
      </c>
      <c r="H131" s="50" t="s">
        <v>35</v>
      </c>
      <c r="I131" s="51" t="s">
        <v>35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s">
        <v>13</v>
      </c>
      <c r="E132" s="53" t="s">
        <v>13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26.8401827099993</v>
      </c>
      <c r="D140" s="13" t="n">
        <v>194.62075935099</v>
      </c>
      <c r="E140" s="13" t="n">
        <v>1.97739011089714</v>
      </c>
      <c r="F140" s="13" t="s">
        <v>40</v>
      </c>
      <c r="G140" s="13" t="s">
        <v>40</v>
      </c>
      <c r="H140" s="13" t="n">
        <v>1.0075969497194</v>
      </c>
      <c r="I140" s="14" t="s">
        <v>40</v>
      </c>
    </row>
    <row r="141" customFormat="false" ht="11.25" hidden="false" customHeight="true" outlineLevel="0" collapsed="false">
      <c r="B141" s="15" t="s">
        <v>10</v>
      </c>
      <c r="C141" s="16" t="s">
        <v>13</v>
      </c>
      <c r="D141" s="16" t="n">
        <v>71.971210694243</v>
      </c>
      <c r="E141" s="17"/>
      <c r="F141" s="16" t="s">
        <v>40</v>
      </c>
      <c r="G141" s="16" t="s">
        <v>40</v>
      </c>
      <c r="H141" s="16" t="n">
        <v>1.0075969497194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0.293799257337464</v>
      </c>
      <c r="E142" s="21"/>
      <c r="F142" s="22" t="s">
        <v>35</v>
      </c>
      <c r="G142" s="22" t="s">
        <v>35</v>
      </c>
      <c r="H142" s="23" t="n">
        <v>0.00411318960272449</v>
      </c>
      <c r="I142" s="24"/>
    </row>
    <row r="143" customFormat="false" ht="11.25" hidden="false" customHeight="true" outlineLevel="0" collapsed="false">
      <c r="B143" s="19" t="s">
        <v>14</v>
      </c>
      <c r="C143" s="25" t="s">
        <v>13</v>
      </c>
      <c r="D143" s="25" t="n">
        <v>71.6774114369055</v>
      </c>
      <c r="E143" s="21"/>
      <c r="F143" s="26" t="s">
        <v>35</v>
      </c>
      <c r="G143" s="26" t="s">
        <v>35</v>
      </c>
      <c r="H143" s="27" t="n">
        <v>1.00348376011668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22.649548656747</v>
      </c>
      <c r="E150" s="16" t="n">
        <v>1.97739011089714</v>
      </c>
      <c r="F150" s="16" t="s">
        <v>40</v>
      </c>
      <c r="G150" s="16" t="s">
        <v>40</v>
      </c>
      <c r="H150" s="16" t="s">
        <v>40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8.91092853</v>
      </c>
      <c r="E151" s="20" t="s">
        <v>35</v>
      </c>
      <c r="F151" s="22" t="s">
        <v>35</v>
      </c>
      <c r="G151" s="22" t="s">
        <v>35</v>
      </c>
      <c r="H151" s="23" t="s">
        <v>3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113.738620126747</v>
      </c>
      <c r="E152" s="25" t="n">
        <v>1.97739011089714</v>
      </c>
      <c r="F152" s="26" t="s">
        <v>35</v>
      </c>
      <c r="G152" s="26" t="s">
        <v>35</v>
      </c>
      <c r="H152" s="27" t="s">
        <v>3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26.8401827099993</v>
      </c>
      <c r="D158" s="48" t="s">
        <v>35</v>
      </c>
      <c r="E158" s="48" t="s">
        <v>35</v>
      </c>
      <c r="F158" s="49" t="s">
        <v>35</v>
      </c>
      <c r="G158" s="49" t="s">
        <v>35</v>
      </c>
      <c r="H158" s="50" t="s">
        <v>35</v>
      </c>
      <c r="I158" s="51" t="s">
        <v>35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s">
        <v>13</v>
      </c>
      <c r="E159" s="53" t="s">
        <v>13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34.1190933324988</v>
      </c>
      <c r="D167" s="13" t="n">
        <v>196.664276161976</v>
      </c>
      <c r="E167" s="13" t="n">
        <v>1.9709969048</v>
      </c>
      <c r="F167" s="13" t="s">
        <v>40</v>
      </c>
      <c r="G167" s="13" t="s">
        <v>40</v>
      </c>
      <c r="H167" s="13" t="n">
        <v>1.05304568939345</v>
      </c>
      <c r="I167" s="14" t="s">
        <v>40</v>
      </c>
    </row>
    <row r="168" customFormat="false" ht="11.25" hidden="false" customHeight="true" outlineLevel="0" collapsed="false">
      <c r="B168" s="15" t="s">
        <v>10</v>
      </c>
      <c r="C168" s="16" t="s">
        <v>13</v>
      </c>
      <c r="D168" s="16" t="n">
        <v>75.2175492423895</v>
      </c>
      <c r="E168" s="17"/>
      <c r="F168" s="16" t="s">
        <v>40</v>
      </c>
      <c r="G168" s="16" t="s">
        <v>40</v>
      </c>
      <c r="H168" s="16" t="n">
        <v>1.05304568939345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0.337668942049656</v>
      </c>
      <c r="E169" s="21"/>
      <c r="F169" s="22" t="s">
        <v>35</v>
      </c>
      <c r="G169" s="22" t="s">
        <v>35</v>
      </c>
      <c r="H169" s="23" t="n">
        <v>0.00472736518869519</v>
      </c>
      <c r="I169" s="24"/>
    </row>
    <row r="170" customFormat="false" ht="11.25" hidden="false" customHeight="true" outlineLevel="0" collapsed="false">
      <c r="B170" s="19" t="s">
        <v>14</v>
      </c>
      <c r="C170" s="25" t="s">
        <v>13</v>
      </c>
      <c r="D170" s="25" t="n">
        <v>74.8798803003398</v>
      </c>
      <c r="E170" s="21"/>
      <c r="F170" s="26" t="s">
        <v>35</v>
      </c>
      <c r="G170" s="26" t="s">
        <v>35</v>
      </c>
      <c r="H170" s="27" t="n">
        <v>1.04831832420476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21.446726919587</v>
      </c>
      <c r="E177" s="16" t="n">
        <v>1.9709969048</v>
      </c>
      <c r="F177" s="16" t="s">
        <v>40</v>
      </c>
      <c r="G177" s="16" t="s">
        <v>40</v>
      </c>
      <c r="H177" s="16" t="s">
        <v>40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8.0650708425</v>
      </c>
      <c r="E178" s="20" t="s">
        <v>35</v>
      </c>
      <c r="F178" s="22" t="s">
        <v>35</v>
      </c>
      <c r="G178" s="22" t="s">
        <v>35</v>
      </c>
      <c r="H178" s="23" t="s">
        <v>3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113.381656077087</v>
      </c>
      <c r="E179" s="25" t="n">
        <v>1.9709969048</v>
      </c>
      <c r="F179" s="26" t="s">
        <v>35</v>
      </c>
      <c r="G179" s="26" t="s">
        <v>35</v>
      </c>
      <c r="H179" s="27" t="s">
        <v>3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34.1190933324988</v>
      </c>
      <c r="D185" s="48" t="s">
        <v>35</v>
      </c>
      <c r="E185" s="48" t="s">
        <v>35</v>
      </c>
      <c r="F185" s="49" t="s">
        <v>35</v>
      </c>
      <c r="G185" s="49" t="s">
        <v>35</v>
      </c>
      <c r="H185" s="50" t="s">
        <v>35</v>
      </c>
      <c r="I185" s="51" t="s">
        <v>35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s">
        <v>13</v>
      </c>
      <c r="E186" s="53" t="s">
        <v>13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39.6683199549999</v>
      </c>
      <c r="D194" s="13" t="n">
        <v>204.535063811059</v>
      </c>
      <c r="E194" s="13" t="n">
        <v>1.965618158</v>
      </c>
      <c r="F194" s="13" t="s">
        <v>40</v>
      </c>
      <c r="G194" s="13" t="s">
        <v>40</v>
      </c>
      <c r="H194" s="13" t="n">
        <v>1.063181785872</v>
      </c>
      <c r="I194" s="14" t="s">
        <v>40</v>
      </c>
    </row>
    <row r="195" customFormat="false" ht="11.25" hidden="false" customHeight="true" outlineLevel="0" collapsed="false">
      <c r="B195" s="15" t="s">
        <v>10</v>
      </c>
      <c r="C195" s="16" t="s">
        <v>13</v>
      </c>
      <c r="D195" s="16" t="n">
        <v>75.941556133714</v>
      </c>
      <c r="E195" s="17"/>
      <c r="F195" s="16" t="s">
        <v>40</v>
      </c>
      <c r="G195" s="16" t="s">
        <v>40</v>
      </c>
      <c r="H195" s="16" t="n">
        <v>1.063181785872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0.528318340038019</v>
      </c>
      <c r="E196" s="21"/>
      <c r="F196" s="22" t="s">
        <v>35</v>
      </c>
      <c r="G196" s="22" t="s">
        <v>35</v>
      </c>
      <c r="H196" s="23" t="n">
        <v>0.00739645676053226</v>
      </c>
      <c r="I196" s="24"/>
    </row>
    <row r="197" customFormat="false" ht="11.25" hidden="false" customHeight="true" outlineLevel="0" collapsed="false">
      <c r="B197" s="19" t="s">
        <v>14</v>
      </c>
      <c r="C197" s="25" t="s">
        <v>13</v>
      </c>
      <c r="D197" s="25" t="n">
        <v>75.413237793676</v>
      </c>
      <c r="E197" s="21"/>
      <c r="F197" s="26" t="s">
        <v>35</v>
      </c>
      <c r="G197" s="26" t="s">
        <v>35</v>
      </c>
      <c r="H197" s="27" t="n">
        <v>1.05578532911147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128.593507677345</v>
      </c>
      <c r="E204" s="16" t="n">
        <v>1.965618158</v>
      </c>
      <c r="F204" s="16" t="s">
        <v>40</v>
      </c>
      <c r="G204" s="16" t="s">
        <v>40</v>
      </c>
      <c r="H204" s="16" t="s">
        <v>40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15.5726049825</v>
      </c>
      <c r="E205" s="20" t="s">
        <v>35</v>
      </c>
      <c r="F205" s="22" t="s">
        <v>35</v>
      </c>
      <c r="G205" s="22" t="s">
        <v>35</v>
      </c>
      <c r="H205" s="23" t="s">
        <v>3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113.020902694845</v>
      </c>
      <c r="E206" s="25" t="n">
        <v>1.965618158</v>
      </c>
      <c r="F206" s="26" t="s">
        <v>35</v>
      </c>
      <c r="G206" s="26" t="s">
        <v>35</v>
      </c>
      <c r="H206" s="27" t="s">
        <v>3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39.6683199549999</v>
      </c>
      <c r="D212" s="48" t="s">
        <v>35</v>
      </c>
      <c r="E212" s="48" t="s">
        <v>35</v>
      </c>
      <c r="F212" s="49" t="s">
        <v>35</v>
      </c>
      <c r="G212" s="49" t="s">
        <v>35</v>
      </c>
      <c r="H212" s="50" t="s">
        <v>35</v>
      </c>
      <c r="I212" s="51" t="s">
        <v>35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s">
        <v>13</v>
      </c>
      <c r="E213" s="53" t="s">
        <v>13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45.8152865774995</v>
      </c>
      <c r="D221" s="13" t="n">
        <v>205.206688799612</v>
      </c>
      <c r="E221" s="13" t="n">
        <v>2.00316094682629</v>
      </c>
      <c r="F221" s="13" t="s">
        <v>40</v>
      </c>
      <c r="G221" s="13" t="s">
        <v>40</v>
      </c>
      <c r="H221" s="13" t="n">
        <v>1.09634345286856</v>
      </c>
      <c r="I221" s="14" t="s">
        <v>40</v>
      </c>
    </row>
    <row r="222" customFormat="false" ht="11.25" hidden="false" customHeight="true" outlineLevel="0" collapsed="false">
      <c r="B222" s="15" t="s">
        <v>10</v>
      </c>
      <c r="C222" s="16" t="s">
        <v>13</v>
      </c>
      <c r="D222" s="16" t="n">
        <v>78.310246633469</v>
      </c>
      <c r="E222" s="17"/>
      <c r="F222" s="16" t="s">
        <v>40</v>
      </c>
      <c r="G222" s="16" t="s">
        <v>40</v>
      </c>
      <c r="H222" s="16" t="n">
        <v>1.09634345286856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0.836391724052695</v>
      </c>
      <c r="E223" s="21"/>
      <c r="F223" s="22" t="s">
        <v>35</v>
      </c>
      <c r="G223" s="22" t="s">
        <v>35</v>
      </c>
      <c r="H223" s="23" t="n">
        <v>0.0117094841367377</v>
      </c>
      <c r="I223" s="24"/>
    </row>
    <row r="224" customFormat="false" ht="11.25" hidden="false" customHeight="true" outlineLevel="0" collapsed="false">
      <c r="B224" s="19" t="s">
        <v>14</v>
      </c>
      <c r="C224" s="25" t="s">
        <v>13</v>
      </c>
      <c r="D224" s="25" t="n">
        <v>77.4738549094163</v>
      </c>
      <c r="E224" s="21"/>
      <c r="F224" s="26" t="s">
        <v>35</v>
      </c>
      <c r="G224" s="26" t="s">
        <v>35</v>
      </c>
      <c r="H224" s="27" t="n">
        <v>1.08463396873183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26.896442166143</v>
      </c>
      <c r="E231" s="16" t="n">
        <v>2.00316094682629</v>
      </c>
      <c r="F231" s="16" t="s">
        <v>40</v>
      </c>
      <c r="G231" s="16" t="s">
        <v>40</v>
      </c>
      <c r="H231" s="16" t="s">
        <v>40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14.0296928175</v>
      </c>
      <c r="E232" s="20" t="s">
        <v>35</v>
      </c>
      <c r="F232" s="22" t="s">
        <v>35</v>
      </c>
      <c r="G232" s="22" t="s">
        <v>35</v>
      </c>
      <c r="H232" s="23" t="s">
        <v>3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112.866749348643</v>
      </c>
      <c r="E233" s="25" t="n">
        <v>2.00316094682629</v>
      </c>
      <c r="F233" s="26" t="s">
        <v>35</v>
      </c>
      <c r="G233" s="26" t="s">
        <v>35</v>
      </c>
      <c r="H233" s="27" t="s">
        <v>3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45.8152865774995</v>
      </c>
      <c r="D239" s="48" t="s">
        <v>35</v>
      </c>
      <c r="E239" s="48" t="s">
        <v>35</v>
      </c>
      <c r="F239" s="49" t="s">
        <v>35</v>
      </c>
      <c r="G239" s="49" t="s">
        <v>35</v>
      </c>
      <c r="H239" s="50" t="s">
        <v>35</v>
      </c>
      <c r="I239" s="51" t="s">
        <v>35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s">
        <v>13</v>
      </c>
      <c r="E240" s="53" t="s">
        <v>13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56.5787622399991</v>
      </c>
      <c r="D248" s="13" t="n">
        <v>210.333179085281</v>
      </c>
      <c r="E248" s="13" t="n">
        <v>2.019784667</v>
      </c>
      <c r="F248" s="13" t="s">
        <v>40</v>
      </c>
      <c r="G248" s="13" t="s">
        <v>40</v>
      </c>
      <c r="H248" s="13" t="n">
        <v>1.16596378013312</v>
      </c>
      <c r="I248" s="14" t="s">
        <v>40</v>
      </c>
    </row>
    <row r="249" customFormat="false" ht="11.25" hidden="false" customHeight="true" outlineLevel="0" collapsed="false">
      <c r="B249" s="15" t="s">
        <v>10</v>
      </c>
      <c r="C249" s="16" t="s">
        <v>13</v>
      </c>
      <c r="D249" s="16" t="n">
        <v>83.2831271523657</v>
      </c>
      <c r="E249" s="17"/>
      <c r="F249" s="16" t="s">
        <v>40</v>
      </c>
      <c r="G249" s="16" t="s">
        <v>40</v>
      </c>
      <c r="H249" s="16" t="n">
        <v>1.16596378013312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1.48007697901001</v>
      </c>
      <c r="E250" s="21"/>
      <c r="F250" s="22" t="s">
        <v>35</v>
      </c>
      <c r="G250" s="22" t="s">
        <v>35</v>
      </c>
      <c r="H250" s="23" t="n">
        <v>0.0207210777061401</v>
      </c>
      <c r="I250" s="24"/>
    </row>
    <row r="251" customFormat="false" ht="11.25" hidden="false" customHeight="true" outlineLevel="0" collapsed="false">
      <c r="B251" s="19" t="s">
        <v>14</v>
      </c>
      <c r="C251" s="25" t="s">
        <v>13</v>
      </c>
      <c r="D251" s="25" t="n">
        <v>81.8030501733557</v>
      </c>
      <c r="E251" s="21"/>
      <c r="F251" s="26" t="s">
        <v>35</v>
      </c>
      <c r="G251" s="26" t="s">
        <v>35</v>
      </c>
      <c r="H251" s="27" t="n">
        <v>1.14524270242698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127.050051932915</v>
      </c>
      <c r="E258" s="16" t="n">
        <v>2.019784667</v>
      </c>
      <c r="F258" s="16" t="s">
        <v>40</v>
      </c>
      <c r="G258" s="16" t="s">
        <v>40</v>
      </c>
      <c r="H258" s="16" t="s">
        <v>40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14.3693187975</v>
      </c>
      <c r="E259" s="20" t="s">
        <v>35</v>
      </c>
      <c r="F259" s="22" t="s">
        <v>35</v>
      </c>
      <c r="G259" s="22" t="s">
        <v>35</v>
      </c>
      <c r="H259" s="23" t="s">
        <v>3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112.680733135415</v>
      </c>
      <c r="E260" s="25" t="n">
        <v>2.019784667</v>
      </c>
      <c r="F260" s="26" t="s">
        <v>35</v>
      </c>
      <c r="G260" s="26" t="s">
        <v>35</v>
      </c>
      <c r="H260" s="27" t="s">
        <v>3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56.5787622399991</v>
      </c>
      <c r="D266" s="48" t="s">
        <v>35</v>
      </c>
      <c r="E266" s="48" t="s">
        <v>35</v>
      </c>
      <c r="F266" s="49" t="s">
        <v>35</v>
      </c>
      <c r="G266" s="49" t="s">
        <v>35</v>
      </c>
      <c r="H266" s="50" t="s">
        <v>35</v>
      </c>
      <c r="I266" s="51" t="s">
        <v>35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s">
        <v>13</v>
      </c>
      <c r="E267" s="53" t="s">
        <v>13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65.9734718225002</v>
      </c>
      <c r="D275" s="13" t="n">
        <v>218.760108703401</v>
      </c>
      <c r="E275" s="13" t="n">
        <v>2.05891081314286</v>
      </c>
      <c r="F275" s="13" t="s">
        <v>40</v>
      </c>
      <c r="G275" s="13" t="s">
        <v>40</v>
      </c>
      <c r="H275" s="13" t="n">
        <v>1.26105244970796</v>
      </c>
      <c r="I275" s="14" t="s">
        <v>40</v>
      </c>
    </row>
    <row r="276" customFormat="false" ht="11.25" hidden="false" customHeight="true" outlineLevel="0" collapsed="false">
      <c r="B276" s="15" t="s">
        <v>10</v>
      </c>
      <c r="C276" s="16" t="s">
        <v>13</v>
      </c>
      <c r="D276" s="16" t="n">
        <v>90.07517497914</v>
      </c>
      <c r="E276" s="17"/>
      <c r="F276" s="16" t="s">
        <v>40</v>
      </c>
      <c r="G276" s="16" t="s">
        <v>40</v>
      </c>
      <c r="H276" s="16" t="n">
        <v>1.26105244970796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2.41353026982997</v>
      </c>
      <c r="E277" s="21"/>
      <c r="F277" s="22" t="s">
        <v>35</v>
      </c>
      <c r="G277" s="22" t="s">
        <v>35</v>
      </c>
      <c r="H277" s="23" t="n">
        <v>0.0337894237776196</v>
      </c>
      <c r="I277" s="24"/>
    </row>
    <row r="278" customFormat="false" ht="11.25" hidden="false" customHeight="true" outlineLevel="0" collapsed="false">
      <c r="B278" s="19" t="s">
        <v>14</v>
      </c>
      <c r="C278" s="25" t="s">
        <v>13</v>
      </c>
      <c r="D278" s="25" t="n">
        <v>87.66164470931</v>
      </c>
      <c r="E278" s="21"/>
      <c r="F278" s="26" t="s">
        <v>35</v>
      </c>
      <c r="G278" s="26" t="s">
        <v>35</v>
      </c>
      <c r="H278" s="27" t="n">
        <v>1.22726302593034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128.684933724261</v>
      </c>
      <c r="E285" s="16" t="n">
        <v>2.05891081314286</v>
      </c>
      <c r="F285" s="16" t="s">
        <v>40</v>
      </c>
      <c r="G285" s="16" t="s">
        <v>40</v>
      </c>
      <c r="H285" s="16" t="s">
        <v>40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17.55734238</v>
      </c>
      <c r="E286" s="20" t="s">
        <v>35</v>
      </c>
      <c r="F286" s="22" t="s">
        <v>35</v>
      </c>
      <c r="G286" s="22" t="s">
        <v>35</v>
      </c>
      <c r="H286" s="23" t="s">
        <v>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111.127591344261</v>
      </c>
      <c r="E287" s="25" t="n">
        <v>2.05891081314286</v>
      </c>
      <c r="F287" s="26" t="s">
        <v>35</v>
      </c>
      <c r="G287" s="26" t="s">
        <v>35</v>
      </c>
      <c r="H287" s="27" t="s">
        <v>3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65.9734718225002</v>
      </c>
      <c r="D293" s="48" t="s">
        <v>35</v>
      </c>
      <c r="E293" s="48" t="s">
        <v>35</v>
      </c>
      <c r="F293" s="49" t="s">
        <v>35</v>
      </c>
      <c r="G293" s="49" t="s">
        <v>35</v>
      </c>
      <c r="H293" s="50" t="s">
        <v>35</v>
      </c>
      <c r="I293" s="51" t="s">
        <v>35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s">
        <v>13</v>
      </c>
      <c r="E294" s="53" t="s">
        <v>13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74.6543544449997</v>
      </c>
      <c r="D302" s="13" t="n">
        <v>222.648510156767</v>
      </c>
      <c r="E302" s="13" t="n">
        <v>2.0564502376</v>
      </c>
      <c r="F302" s="13" t="s">
        <v>40</v>
      </c>
      <c r="G302" s="13" t="s">
        <v>40</v>
      </c>
      <c r="H302" s="13" t="n">
        <v>1.33439972613866</v>
      </c>
      <c r="I302" s="14" t="s">
        <v>40</v>
      </c>
    </row>
    <row r="303" customFormat="false" ht="11.25" hidden="false" customHeight="true" outlineLevel="0" collapsed="false">
      <c r="B303" s="15" t="s">
        <v>10</v>
      </c>
      <c r="C303" s="16" t="s">
        <v>13</v>
      </c>
      <c r="D303" s="16" t="n">
        <v>95.3142661527614</v>
      </c>
      <c r="E303" s="17"/>
      <c r="F303" s="16" t="s">
        <v>40</v>
      </c>
      <c r="G303" s="16" t="s">
        <v>40</v>
      </c>
      <c r="H303" s="16" t="n">
        <v>1.33439972613866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4.67684324283031</v>
      </c>
      <c r="E304" s="21"/>
      <c r="F304" s="22" t="s">
        <v>35</v>
      </c>
      <c r="G304" s="22" t="s">
        <v>35</v>
      </c>
      <c r="H304" s="23" t="n">
        <v>0.0654758053996244</v>
      </c>
      <c r="I304" s="24"/>
    </row>
    <row r="305" customFormat="false" ht="11.25" hidden="false" customHeight="true" outlineLevel="0" collapsed="false">
      <c r="B305" s="19" t="s">
        <v>14</v>
      </c>
      <c r="C305" s="25" t="s">
        <v>13</v>
      </c>
      <c r="D305" s="25" t="n">
        <v>90.6374229099311</v>
      </c>
      <c r="E305" s="21"/>
      <c r="F305" s="26" t="s">
        <v>35</v>
      </c>
      <c r="G305" s="26" t="s">
        <v>35</v>
      </c>
      <c r="H305" s="27" t="n">
        <v>1.26892392073904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127.334244004006</v>
      </c>
      <c r="E312" s="16" t="n">
        <v>2.0564502376</v>
      </c>
      <c r="F312" s="16" t="s">
        <v>40</v>
      </c>
      <c r="G312" s="16" t="s">
        <v>40</v>
      </c>
      <c r="H312" s="16" t="s">
        <v>40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19.0391422725</v>
      </c>
      <c r="E313" s="20" t="s">
        <v>35</v>
      </c>
      <c r="F313" s="22" t="s">
        <v>35</v>
      </c>
      <c r="G313" s="22" t="s">
        <v>35</v>
      </c>
      <c r="H313" s="23" t="s">
        <v>3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108.295101731506</v>
      </c>
      <c r="E314" s="25" t="n">
        <v>2.0564502376</v>
      </c>
      <c r="F314" s="26" t="s">
        <v>35</v>
      </c>
      <c r="G314" s="26" t="s">
        <v>35</v>
      </c>
      <c r="H314" s="27" t="s">
        <v>3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74.6543544449997</v>
      </c>
      <c r="D320" s="48" t="s">
        <v>35</v>
      </c>
      <c r="E320" s="48" t="s">
        <v>35</v>
      </c>
      <c r="F320" s="49" t="s">
        <v>35</v>
      </c>
      <c r="G320" s="49" t="s">
        <v>35</v>
      </c>
      <c r="H320" s="50" t="s">
        <v>35</v>
      </c>
      <c r="I320" s="51" t="s">
        <v>35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s">
        <v>13</v>
      </c>
      <c r="E321" s="53" t="s">
        <v>13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78.2687333042993</v>
      </c>
      <c r="D329" s="13" t="n">
        <v>226.66295029026</v>
      </c>
      <c r="E329" s="13" t="n">
        <v>2.00013928902857</v>
      </c>
      <c r="F329" s="13" t="s">
        <v>40</v>
      </c>
      <c r="G329" s="13" t="s">
        <v>40</v>
      </c>
      <c r="H329" s="13" t="n">
        <v>1.43101686252134</v>
      </c>
      <c r="I329" s="14" t="s">
        <v>40</v>
      </c>
    </row>
    <row r="330" customFormat="false" ht="11.25" hidden="false" customHeight="true" outlineLevel="0" collapsed="false">
      <c r="B330" s="15" t="s">
        <v>10</v>
      </c>
      <c r="C330" s="16" t="s">
        <v>13</v>
      </c>
      <c r="D330" s="16" t="n">
        <v>102.215490180096</v>
      </c>
      <c r="E330" s="17"/>
      <c r="F330" s="16" t="s">
        <v>40</v>
      </c>
      <c r="G330" s="16" t="s">
        <v>40</v>
      </c>
      <c r="H330" s="16" t="n">
        <v>1.43101686252134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7.35301846430224</v>
      </c>
      <c r="E331" s="21"/>
      <c r="F331" s="22" t="s">
        <v>35</v>
      </c>
      <c r="G331" s="22" t="s">
        <v>35</v>
      </c>
      <c r="H331" s="23" t="n">
        <v>0.102942258500231</v>
      </c>
      <c r="I331" s="24"/>
    </row>
    <row r="332" customFormat="false" ht="11.25" hidden="false" customHeight="true" outlineLevel="0" collapsed="false">
      <c r="B332" s="19" t="s">
        <v>14</v>
      </c>
      <c r="C332" s="25" t="s">
        <v>13</v>
      </c>
      <c r="D332" s="25" t="n">
        <v>94.8624717157934</v>
      </c>
      <c r="E332" s="21"/>
      <c r="F332" s="26" t="s">
        <v>35</v>
      </c>
      <c r="G332" s="26" t="s">
        <v>35</v>
      </c>
      <c r="H332" s="27" t="n">
        <v>1.32807460402111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124.447460110164</v>
      </c>
      <c r="E339" s="16" t="n">
        <v>2.00013928902857</v>
      </c>
      <c r="F339" s="16" t="s">
        <v>40</v>
      </c>
      <c r="G339" s="16" t="s">
        <v>40</v>
      </c>
      <c r="H339" s="16" t="s">
        <v>40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20.9777879025</v>
      </c>
      <c r="E340" s="20" t="s">
        <v>35</v>
      </c>
      <c r="F340" s="22" t="s">
        <v>35</v>
      </c>
      <c r="G340" s="22" t="s">
        <v>35</v>
      </c>
      <c r="H340" s="23" t="s">
        <v>3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103.469672207664</v>
      </c>
      <c r="E341" s="25" t="n">
        <v>2.00013928902857</v>
      </c>
      <c r="F341" s="26" t="s">
        <v>35</v>
      </c>
      <c r="G341" s="26" t="s">
        <v>35</v>
      </c>
      <c r="H341" s="27" t="s">
        <v>3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78.2687333042993</v>
      </c>
      <c r="D347" s="48" t="s">
        <v>35</v>
      </c>
      <c r="E347" s="48" t="s">
        <v>35</v>
      </c>
      <c r="F347" s="49" t="s">
        <v>35</v>
      </c>
      <c r="G347" s="49" t="s">
        <v>35</v>
      </c>
      <c r="H347" s="50" t="s">
        <v>35</v>
      </c>
      <c r="I347" s="51" t="s">
        <v>35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s">
        <v>13</v>
      </c>
      <c r="E348" s="53" t="s">
        <v>13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85.87537398</v>
      </c>
      <c r="D356" s="13" t="n">
        <v>230.688441903989</v>
      </c>
      <c r="E356" s="13" t="n">
        <v>2.17402623544229</v>
      </c>
      <c r="F356" s="13" t="s">
        <v>40</v>
      </c>
      <c r="G356" s="13" t="s">
        <v>40</v>
      </c>
      <c r="H356" s="13" t="n">
        <v>1.50172429382923</v>
      </c>
      <c r="I356" s="14" t="s">
        <v>40</v>
      </c>
    </row>
    <row r="357" customFormat="false" ht="11.25" hidden="false" customHeight="true" outlineLevel="0" collapsed="false">
      <c r="B357" s="15" t="s">
        <v>10</v>
      </c>
      <c r="C357" s="16" t="s">
        <v>13</v>
      </c>
      <c r="D357" s="16" t="n">
        <v>107.266020987802</v>
      </c>
      <c r="E357" s="17"/>
      <c r="F357" s="16" t="s">
        <v>40</v>
      </c>
      <c r="G357" s="16" t="s">
        <v>40</v>
      </c>
      <c r="H357" s="16" t="n">
        <v>1.50172429382923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9.47322542598157</v>
      </c>
      <c r="E358" s="21"/>
      <c r="F358" s="22" t="s">
        <v>35</v>
      </c>
      <c r="G358" s="22" t="s">
        <v>35</v>
      </c>
      <c r="H358" s="23" t="n">
        <v>0.132625155963742</v>
      </c>
      <c r="I358" s="24"/>
    </row>
    <row r="359" customFormat="false" ht="11.25" hidden="false" customHeight="true" outlineLevel="0" collapsed="false">
      <c r="B359" s="19" t="s">
        <v>14</v>
      </c>
      <c r="C359" s="25" t="s">
        <v>13</v>
      </c>
      <c r="D359" s="25" t="n">
        <v>97.7927955618205</v>
      </c>
      <c r="E359" s="21"/>
      <c r="F359" s="26" t="s">
        <v>35</v>
      </c>
      <c r="G359" s="26" t="s">
        <v>35</v>
      </c>
      <c r="H359" s="27" t="n">
        <v>1.36909913786549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123.422420916187</v>
      </c>
      <c r="E366" s="16" t="n">
        <v>2.17402623544229</v>
      </c>
      <c r="F366" s="16" t="s">
        <v>40</v>
      </c>
      <c r="G366" s="16" t="s">
        <v>40</v>
      </c>
      <c r="H366" s="16" t="s">
        <v>40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22.63788189</v>
      </c>
      <c r="E367" s="20" t="s">
        <v>35</v>
      </c>
      <c r="F367" s="22" t="s">
        <v>35</v>
      </c>
      <c r="G367" s="22" t="s">
        <v>35</v>
      </c>
      <c r="H367" s="23" t="s">
        <v>3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100.784539026187</v>
      </c>
      <c r="E368" s="25" t="n">
        <v>2.17402623544229</v>
      </c>
      <c r="F368" s="26" t="s">
        <v>35</v>
      </c>
      <c r="G368" s="26" t="s">
        <v>35</v>
      </c>
      <c r="H368" s="27" t="s">
        <v>3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85.87537398</v>
      </c>
      <c r="D374" s="48" t="s">
        <v>35</v>
      </c>
      <c r="E374" s="48" t="s">
        <v>35</v>
      </c>
      <c r="F374" s="49" t="s">
        <v>35</v>
      </c>
      <c r="G374" s="49" t="s">
        <v>35</v>
      </c>
      <c r="H374" s="50" t="s">
        <v>35</v>
      </c>
      <c r="I374" s="51" t="s">
        <v>35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s">
        <v>13</v>
      </c>
      <c r="E375" s="53" t="s">
        <v>13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107.32130376</v>
      </c>
      <c r="D383" s="13" t="n">
        <v>232.55327459751</v>
      </c>
      <c r="E383" s="13" t="n">
        <v>2.16800157697829</v>
      </c>
      <c r="F383" s="13" t="s">
        <v>40</v>
      </c>
      <c r="G383" s="13" t="s">
        <v>40</v>
      </c>
      <c r="H383" s="13" t="n">
        <v>1.5639430459832</v>
      </c>
      <c r="I383" s="14" t="s">
        <v>40</v>
      </c>
    </row>
    <row r="384" customFormat="false" ht="11.25" hidden="false" customHeight="true" outlineLevel="0" collapsed="false">
      <c r="B384" s="15" t="s">
        <v>10</v>
      </c>
      <c r="C384" s="16" t="s">
        <v>13</v>
      </c>
      <c r="D384" s="16" t="n">
        <v>111.710217570229</v>
      </c>
      <c r="E384" s="17"/>
      <c r="F384" s="16" t="s">
        <v>40</v>
      </c>
      <c r="G384" s="16" t="s">
        <v>40</v>
      </c>
      <c r="H384" s="16" t="n">
        <v>1.5639430459832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11.7654617330936</v>
      </c>
      <c r="E385" s="21"/>
      <c r="F385" s="22" t="s">
        <v>35</v>
      </c>
      <c r="G385" s="22" t="s">
        <v>35</v>
      </c>
      <c r="H385" s="23" t="n">
        <v>0.16471646426331</v>
      </c>
      <c r="I385" s="24"/>
    </row>
    <row r="386" customFormat="false" ht="11.25" hidden="false" customHeight="true" outlineLevel="0" collapsed="false">
      <c r="B386" s="19" t="s">
        <v>14</v>
      </c>
      <c r="C386" s="25" t="s">
        <v>13</v>
      </c>
      <c r="D386" s="25" t="n">
        <v>99.944755837135</v>
      </c>
      <c r="E386" s="21"/>
      <c r="F386" s="26" t="s">
        <v>35</v>
      </c>
      <c r="G386" s="26" t="s">
        <v>35</v>
      </c>
      <c r="H386" s="27" t="n">
        <v>1.39922658171989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120.843057027282</v>
      </c>
      <c r="E393" s="16" t="n">
        <v>2.16800157697829</v>
      </c>
      <c r="F393" s="16" t="s">
        <v>40</v>
      </c>
      <c r="G393" s="16" t="s">
        <v>40</v>
      </c>
      <c r="H393" s="16" t="s">
        <v>40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23.033798145</v>
      </c>
      <c r="E394" s="20" t="s">
        <v>35</v>
      </c>
      <c r="F394" s="22" t="s">
        <v>35</v>
      </c>
      <c r="G394" s="22" t="s">
        <v>35</v>
      </c>
      <c r="H394" s="23" t="s">
        <v>3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97.8092588822818</v>
      </c>
      <c r="E395" s="25" t="n">
        <v>2.16800157697829</v>
      </c>
      <c r="F395" s="26" t="s">
        <v>35</v>
      </c>
      <c r="G395" s="26" t="s">
        <v>35</v>
      </c>
      <c r="H395" s="27" t="s">
        <v>3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107.32130376</v>
      </c>
      <c r="D401" s="48" t="s">
        <v>35</v>
      </c>
      <c r="E401" s="48" t="s">
        <v>35</v>
      </c>
      <c r="F401" s="49" t="s">
        <v>35</v>
      </c>
      <c r="G401" s="49" t="s">
        <v>35</v>
      </c>
      <c r="H401" s="50" t="s">
        <v>35</v>
      </c>
      <c r="I401" s="51" t="s">
        <v>35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s">
        <v>13</v>
      </c>
      <c r="E402" s="53" t="s">
        <v>13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178.79382004</v>
      </c>
      <c r="D410" s="13" t="n">
        <v>238.696323761179</v>
      </c>
      <c r="E410" s="13" t="n">
        <v>2.16305215019771</v>
      </c>
      <c r="F410" s="13" t="s">
        <v>40</v>
      </c>
      <c r="G410" s="13" t="s">
        <v>40</v>
      </c>
      <c r="H410" s="13" t="n">
        <v>1.64432439451679</v>
      </c>
      <c r="I410" s="14" t="s">
        <v>40</v>
      </c>
    </row>
    <row r="411" customFormat="false" ht="11.25" hidden="false" customHeight="true" outlineLevel="0" collapsed="false">
      <c r="B411" s="15" t="s">
        <v>10</v>
      </c>
      <c r="C411" s="16" t="s">
        <v>13</v>
      </c>
      <c r="D411" s="16" t="n">
        <v>117.451742465485</v>
      </c>
      <c r="E411" s="17"/>
      <c r="F411" s="16" t="s">
        <v>40</v>
      </c>
      <c r="G411" s="16" t="s">
        <v>40</v>
      </c>
      <c r="H411" s="16" t="n">
        <v>1.64432439451679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14.7409698686809</v>
      </c>
      <c r="E412" s="21"/>
      <c r="F412" s="22" t="s">
        <v>35</v>
      </c>
      <c r="G412" s="22" t="s">
        <v>35</v>
      </c>
      <c r="H412" s="23" t="n">
        <v>0.206373578161533</v>
      </c>
      <c r="I412" s="24"/>
    </row>
    <row r="413" customFormat="false" ht="11.25" hidden="false" customHeight="true" outlineLevel="0" collapsed="false">
      <c r="B413" s="19" t="s">
        <v>14</v>
      </c>
      <c r="C413" s="25" t="s">
        <v>13</v>
      </c>
      <c r="D413" s="25" t="n">
        <v>102.710772596804</v>
      </c>
      <c r="E413" s="21"/>
      <c r="F413" s="26" t="s">
        <v>35</v>
      </c>
      <c r="G413" s="26" t="s">
        <v>35</v>
      </c>
      <c r="H413" s="27" t="n">
        <v>1.43795081635526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121.244581295694</v>
      </c>
      <c r="E420" s="16" t="n">
        <v>2.16305215019771</v>
      </c>
      <c r="F420" s="16" t="s">
        <v>40</v>
      </c>
      <c r="G420" s="16" t="s">
        <v>40</v>
      </c>
      <c r="H420" s="16" t="s">
        <v>40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25.23764131875</v>
      </c>
      <c r="E421" s="20" t="s">
        <v>35</v>
      </c>
      <c r="F421" s="22" t="s">
        <v>35</v>
      </c>
      <c r="G421" s="22" t="s">
        <v>35</v>
      </c>
      <c r="H421" s="23" t="s">
        <v>3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96.006939976944</v>
      </c>
      <c r="E422" s="25" t="n">
        <v>2.16305215019771</v>
      </c>
      <c r="F422" s="26" t="s">
        <v>35</v>
      </c>
      <c r="G422" s="26" t="s">
        <v>35</v>
      </c>
      <c r="H422" s="27" t="s">
        <v>3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178.79382004</v>
      </c>
      <c r="D428" s="48" t="s">
        <v>35</v>
      </c>
      <c r="E428" s="48" t="s">
        <v>35</v>
      </c>
      <c r="F428" s="49" t="s">
        <v>35</v>
      </c>
      <c r="G428" s="49" t="s">
        <v>35</v>
      </c>
      <c r="H428" s="50" t="s">
        <v>35</v>
      </c>
      <c r="I428" s="51" t="s">
        <v>35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s">
        <v>13</v>
      </c>
      <c r="E429" s="53" t="s">
        <v>13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364.47984595</v>
      </c>
      <c r="D437" s="13" t="n">
        <v>228.389020198136</v>
      </c>
      <c r="E437" s="13" t="n">
        <v>2.19871909205143</v>
      </c>
      <c r="F437" s="13" t="s">
        <v>40</v>
      </c>
      <c r="G437" s="13" t="s">
        <v>40</v>
      </c>
      <c r="H437" s="13" t="n">
        <v>1.6707662896385</v>
      </c>
      <c r="I437" s="14" t="s">
        <v>40</v>
      </c>
    </row>
    <row r="438" customFormat="false" ht="11.25" hidden="false" customHeight="true" outlineLevel="0" collapsed="false">
      <c r="B438" s="15" t="s">
        <v>10</v>
      </c>
      <c r="C438" s="16" t="s">
        <v>13</v>
      </c>
      <c r="D438" s="16" t="n">
        <v>119.340449259893</v>
      </c>
      <c r="E438" s="17"/>
      <c r="F438" s="16" t="s">
        <v>40</v>
      </c>
      <c r="G438" s="16" t="s">
        <v>40</v>
      </c>
      <c r="H438" s="16" t="n">
        <v>1.6707662896385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14.9636414469141</v>
      </c>
      <c r="E439" s="21"/>
      <c r="F439" s="22" t="s">
        <v>35</v>
      </c>
      <c r="G439" s="22" t="s">
        <v>35</v>
      </c>
      <c r="H439" s="23" t="n">
        <v>0.209490980256797</v>
      </c>
      <c r="I439" s="24"/>
    </row>
    <row r="440" customFormat="false" ht="11.25" hidden="false" customHeight="true" outlineLevel="0" collapsed="false">
      <c r="B440" s="19" t="s">
        <v>14</v>
      </c>
      <c r="C440" s="25" t="s">
        <v>13</v>
      </c>
      <c r="D440" s="25" t="n">
        <v>104.376807812979</v>
      </c>
      <c r="E440" s="21"/>
      <c r="F440" s="26" t="s">
        <v>35</v>
      </c>
      <c r="G440" s="26" t="s">
        <v>35</v>
      </c>
      <c r="H440" s="27" t="n">
        <v>1.4612753093817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109.048570938243</v>
      </c>
      <c r="E447" s="16" t="n">
        <v>2.19871909205143</v>
      </c>
      <c r="F447" s="16" t="s">
        <v>40</v>
      </c>
      <c r="G447" s="16" t="s">
        <v>40</v>
      </c>
      <c r="H447" s="16" t="s">
        <v>40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25.014942045</v>
      </c>
      <c r="E448" s="20" t="s">
        <v>35</v>
      </c>
      <c r="F448" s="22" t="s">
        <v>35</v>
      </c>
      <c r="G448" s="22" t="s">
        <v>35</v>
      </c>
      <c r="H448" s="23" t="s">
        <v>3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84.0336288932433</v>
      </c>
      <c r="E449" s="25" t="n">
        <v>2.19871909205143</v>
      </c>
      <c r="F449" s="26" t="s">
        <v>35</v>
      </c>
      <c r="G449" s="26" t="s">
        <v>35</v>
      </c>
      <c r="H449" s="27" t="s">
        <v>3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364.47984595</v>
      </c>
      <c r="D455" s="48" t="s">
        <v>35</v>
      </c>
      <c r="E455" s="48" t="s">
        <v>35</v>
      </c>
      <c r="F455" s="49" t="s">
        <v>35</v>
      </c>
      <c r="G455" s="49" t="s">
        <v>35</v>
      </c>
      <c r="H455" s="50" t="s">
        <v>35</v>
      </c>
      <c r="I455" s="51" t="s">
        <v>35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s">
        <v>13</v>
      </c>
      <c r="E456" s="53" t="s">
        <v>13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10.6205264275</v>
      </c>
      <c r="D464" s="13" t="n">
        <v>238.207762626906</v>
      </c>
      <c r="E464" s="13" t="n">
        <v>2.19395154614743</v>
      </c>
      <c r="F464" s="13" t="s">
        <v>40</v>
      </c>
      <c r="G464" s="13" t="s">
        <v>40</v>
      </c>
      <c r="H464" s="13" t="n">
        <v>1.76097869901945</v>
      </c>
      <c r="I464" s="14" t="s">
        <v>40</v>
      </c>
    </row>
    <row r="465" customFormat="false" ht="11.25" hidden="false" customHeight="true" outlineLevel="0" collapsed="false">
      <c r="B465" s="15" t="s">
        <v>10</v>
      </c>
      <c r="C465" s="16" t="s">
        <v>13</v>
      </c>
      <c r="D465" s="16" t="n">
        <v>125.784192787104</v>
      </c>
      <c r="E465" s="17"/>
      <c r="F465" s="16" t="s">
        <v>40</v>
      </c>
      <c r="G465" s="16" t="s">
        <v>40</v>
      </c>
      <c r="H465" s="16" t="n">
        <v>1.76097869901945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20.3931911468778</v>
      </c>
      <c r="E466" s="21"/>
      <c r="F466" s="22" t="s">
        <v>35</v>
      </c>
      <c r="G466" s="22" t="s">
        <v>35</v>
      </c>
      <c r="H466" s="23" t="n">
        <v>0.285504676056289</v>
      </c>
      <c r="I466" s="24"/>
    </row>
    <row r="467" customFormat="false" ht="11.25" hidden="false" customHeight="true" outlineLevel="0" collapsed="false">
      <c r="B467" s="19" t="s">
        <v>14</v>
      </c>
      <c r="C467" s="25" t="s">
        <v>13</v>
      </c>
      <c r="D467" s="25" t="n">
        <v>105.391001640226</v>
      </c>
      <c r="E467" s="21"/>
      <c r="F467" s="26" t="s">
        <v>35</v>
      </c>
      <c r="G467" s="26" t="s">
        <v>35</v>
      </c>
      <c r="H467" s="27" t="n">
        <v>1.47547402296316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112.423569839802</v>
      </c>
      <c r="E474" s="16" t="n">
        <v>2.19395154614743</v>
      </c>
      <c r="F474" s="16" t="s">
        <v>40</v>
      </c>
      <c r="G474" s="16" t="s">
        <v>40</v>
      </c>
      <c r="H474" s="16" t="s">
        <v>40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28.36457159625</v>
      </c>
      <c r="E475" s="20" t="s">
        <v>35</v>
      </c>
      <c r="F475" s="22" t="s">
        <v>35</v>
      </c>
      <c r="G475" s="22" t="s">
        <v>35</v>
      </c>
      <c r="H475" s="23" t="s">
        <v>3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84.058998243552</v>
      </c>
      <c r="E476" s="25" t="n">
        <v>2.19395154614743</v>
      </c>
      <c r="F476" s="26" t="s">
        <v>35</v>
      </c>
      <c r="G476" s="26" t="s">
        <v>35</v>
      </c>
      <c r="H476" s="27" t="s">
        <v>3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10.6205264275</v>
      </c>
      <c r="D482" s="48" t="s">
        <v>35</v>
      </c>
      <c r="E482" s="48" t="s">
        <v>35</v>
      </c>
      <c r="F482" s="49" t="s">
        <v>35</v>
      </c>
      <c r="G482" s="49" t="s">
        <v>35</v>
      </c>
      <c r="H482" s="50" t="s">
        <v>35</v>
      </c>
      <c r="I482" s="51" t="s">
        <v>35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s">
        <v>13</v>
      </c>
      <c r="E483" s="53" t="s">
        <v>13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8.59142190995</v>
      </c>
      <c r="D491" s="13" t="n">
        <v>233.364971789338</v>
      </c>
      <c r="E491" s="13" t="n">
        <v>2.19057742916571</v>
      </c>
      <c r="F491" s="13" t="s">
        <v>40</v>
      </c>
      <c r="G491" s="13" t="s">
        <v>40</v>
      </c>
      <c r="H491" s="13" t="n">
        <v>1.80513137455506</v>
      </c>
      <c r="I491" s="14" t="s">
        <v>40</v>
      </c>
    </row>
    <row r="492" customFormat="false" ht="11.25" hidden="false" customHeight="true" outlineLevel="0" collapsed="false">
      <c r="B492" s="15" t="s">
        <v>10</v>
      </c>
      <c r="C492" s="16" t="s">
        <v>13</v>
      </c>
      <c r="D492" s="16" t="n">
        <v>128.937955325361</v>
      </c>
      <c r="E492" s="17"/>
      <c r="F492" s="16" t="s">
        <v>40</v>
      </c>
      <c r="G492" s="16" t="s">
        <v>40</v>
      </c>
      <c r="H492" s="16" t="n">
        <v>1.80513137455506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22.2298174344079</v>
      </c>
      <c r="E493" s="21"/>
      <c r="F493" s="22" t="s">
        <v>35</v>
      </c>
      <c r="G493" s="22" t="s">
        <v>35</v>
      </c>
      <c r="H493" s="23" t="n">
        <v>0.31121744408171</v>
      </c>
      <c r="I493" s="24"/>
    </row>
    <row r="494" customFormat="false" ht="11.25" hidden="false" customHeight="true" outlineLevel="0" collapsed="false">
      <c r="B494" s="19" t="s">
        <v>14</v>
      </c>
      <c r="C494" s="25" t="s">
        <v>13</v>
      </c>
      <c r="D494" s="25" t="n">
        <v>106.708137890953</v>
      </c>
      <c r="E494" s="21"/>
      <c r="F494" s="26" t="s">
        <v>35</v>
      </c>
      <c r="G494" s="26" t="s">
        <v>35</v>
      </c>
      <c r="H494" s="27" t="n">
        <v>1.4939139304733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104.427016463976</v>
      </c>
      <c r="E501" s="16" t="n">
        <v>2.19057742916571</v>
      </c>
      <c r="F501" s="16" t="s">
        <v>40</v>
      </c>
      <c r="G501" s="16" t="s">
        <v>40</v>
      </c>
      <c r="H501" s="16" t="s">
        <v>40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20.75332995</v>
      </c>
      <c r="E502" s="20" t="s">
        <v>35</v>
      </c>
      <c r="F502" s="22" t="s">
        <v>35</v>
      </c>
      <c r="G502" s="22" t="s">
        <v>35</v>
      </c>
      <c r="H502" s="23" t="s">
        <v>3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83.6736865139763</v>
      </c>
      <c r="E503" s="25" t="n">
        <v>2.19057742916571</v>
      </c>
      <c r="F503" s="26" t="s">
        <v>35</v>
      </c>
      <c r="G503" s="26" t="s">
        <v>35</v>
      </c>
      <c r="H503" s="27" t="s">
        <v>3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8.59142190995</v>
      </c>
      <c r="D509" s="48" t="s">
        <v>35</v>
      </c>
      <c r="E509" s="48" t="s">
        <v>35</v>
      </c>
      <c r="F509" s="49" t="s">
        <v>35</v>
      </c>
      <c r="G509" s="49" t="s">
        <v>35</v>
      </c>
      <c r="H509" s="50" t="s">
        <v>35</v>
      </c>
      <c r="I509" s="51" t="s">
        <v>35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s">
        <v>13</v>
      </c>
      <c r="E510" s="53" t="s">
        <v>13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7.73191352725</v>
      </c>
      <c r="D518" s="13" t="n">
        <v>232.986130893389</v>
      </c>
      <c r="E518" s="13" t="n">
        <v>2.18706507963429</v>
      </c>
      <c r="F518" s="13" t="s">
        <v>40</v>
      </c>
      <c r="G518" s="13" t="s">
        <v>40</v>
      </c>
      <c r="H518" s="13" t="n">
        <v>1.88130014861043</v>
      </c>
      <c r="I518" s="14" t="s">
        <v>40</v>
      </c>
    </row>
    <row r="519" customFormat="false" ht="11.25" hidden="false" customHeight="true" outlineLevel="0" collapsed="false">
      <c r="B519" s="15" t="s">
        <v>10</v>
      </c>
      <c r="C519" s="16" t="s">
        <v>13</v>
      </c>
      <c r="D519" s="16" t="n">
        <v>134.378582043602</v>
      </c>
      <c r="E519" s="17"/>
      <c r="F519" s="16" t="s">
        <v>40</v>
      </c>
      <c r="G519" s="16" t="s">
        <v>40</v>
      </c>
      <c r="H519" s="16" t="n">
        <v>1.88130014861043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27.0674179206274</v>
      </c>
      <c r="E520" s="21"/>
      <c r="F520" s="22" t="s">
        <v>35</v>
      </c>
      <c r="G520" s="22" t="s">
        <v>35</v>
      </c>
      <c r="H520" s="23" t="n">
        <v>0.378943850888783</v>
      </c>
      <c r="I520" s="24"/>
    </row>
    <row r="521" customFormat="false" ht="11.25" hidden="false" customHeight="true" outlineLevel="0" collapsed="false">
      <c r="B521" s="19" t="s">
        <v>14</v>
      </c>
      <c r="C521" s="25" t="s">
        <v>13</v>
      </c>
      <c r="D521" s="25" t="n">
        <v>107.311164122975</v>
      </c>
      <c r="E521" s="21"/>
      <c r="F521" s="26" t="s">
        <v>35</v>
      </c>
      <c r="G521" s="26" t="s">
        <v>35</v>
      </c>
      <c r="H521" s="27" t="n">
        <v>1.50235629772164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98.6075488497866</v>
      </c>
      <c r="E528" s="16" t="n">
        <v>2.18706507963429</v>
      </c>
      <c r="F528" s="16" t="s">
        <v>40</v>
      </c>
      <c r="G528" s="16" t="s">
        <v>40</v>
      </c>
      <c r="H528" s="16" t="s">
        <v>40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16.5994120125</v>
      </c>
      <c r="E529" s="20" t="s">
        <v>35</v>
      </c>
      <c r="F529" s="22" t="s">
        <v>35</v>
      </c>
      <c r="G529" s="22" t="s">
        <v>35</v>
      </c>
      <c r="H529" s="23" t="s">
        <v>3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82.0081368372866</v>
      </c>
      <c r="E530" s="25" t="n">
        <v>2.18706507963429</v>
      </c>
      <c r="F530" s="26" t="s">
        <v>35</v>
      </c>
      <c r="G530" s="26" t="s">
        <v>35</v>
      </c>
      <c r="H530" s="27" t="s">
        <v>3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7.73191352725</v>
      </c>
      <c r="D536" s="48" t="s">
        <v>35</v>
      </c>
      <c r="E536" s="48" t="s">
        <v>35</v>
      </c>
      <c r="F536" s="49" t="s">
        <v>35</v>
      </c>
      <c r="G536" s="49" t="s">
        <v>35</v>
      </c>
      <c r="H536" s="50" t="s">
        <v>35</v>
      </c>
      <c r="I536" s="51" t="s">
        <v>35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s">
        <v>13</v>
      </c>
      <c r="E537" s="53" t="s">
        <v>13</v>
      </c>
      <c r="F537" s="53" t="s">
        <v>13</v>
      </c>
      <c r="G537" s="53" t="s">
        <v>13</v>
      </c>
      <c r="H537" s="54" t="s">
        <v>13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8.29333768725</v>
      </c>
      <c r="D545" s="13" t="n">
        <v>237.966424223998</v>
      </c>
      <c r="E545" s="13" t="n">
        <v>2.18627317112914</v>
      </c>
      <c r="F545" s="13" t="s">
        <v>40</v>
      </c>
      <c r="G545" s="13" t="s">
        <v>40</v>
      </c>
      <c r="H545" s="13" t="n">
        <v>1.95348168587394</v>
      </c>
      <c r="I545" s="14" t="s">
        <v>40</v>
      </c>
    </row>
    <row r="546" customFormat="false" ht="11.25" hidden="false" customHeight="true" outlineLevel="0" collapsed="false">
      <c r="B546" s="15" t="s">
        <v>10</v>
      </c>
      <c r="C546" s="16" t="s">
        <v>13</v>
      </c>
      <c r="D546" s="16" t="n">
        <v>139.534406133853</v>
      </c>
      <c r="E546" s="17"/>
      <c r="F546" s="16" t="s">
        <v>40</v>
      </c>
      <c r="G546" s="16" t="s">
        <v>40</v>
      </c>
      <c r="H546" s="16" t="n">
        <v>1.95348168587394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31.6031678839351</v>
      </c>
      <c r="E547" s="21"/>
      <c r="F547" s="22" t="s">
        <v>35</v>
      </c>
      <c r="G547" s="22" t="s">
        <v>35</v>
      </c>
      <c r="H547" s="23" t="n">
        <v>0.442444350375091</v>
      </c>
      <c r="I547" s="24"/>
    </row>
    <row r="548" customFormat="false" ht="11.25" hidden="false" customHeight="true" outlineLevel="0" collapsed="false">
      <c r="B548" s="19" t="s">
        <v>14</v>
      </c>
      <c r="C548" s="25" t="s">
        <v>13</v>
      </c>
      <c r="D548" s="25" t="n">
        <v>107.931238249918</v>
      </c>
      <c r="E548" s="21"/>
      <c r="F548" s="26" t="s">
        <v>35</v>
      </c>
      <c r="G548" s="26" t="s">
        <v>35</v>
      </c>
      <c r="H548" s="27" t="n">
        <v>1.5110373354988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98.4320180901448</v>
      </c>
      <c r="E555" s="16" t="n">
        <v>2.18627317112914</v>
      </c>
      <c r="F555" s="16" t="s">
        <v>40</v>
      </c>
      <c r="G555" s="16" t="s">
        <v>40</v>
      </c>
      <c r="H555" s="16" t="s">
        <v>40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17.22057003</v>
      </c>
      <c r="E556" s="20" t="s">
        <v>35</v>
      </c>
      <c r="F556" s="22" t="s">
        <v>35</v>
      </c>
      <c r="G556" s="22" t="s">
        <v>35</v>
      </c>
      <c r="H556" s="23" t="s">
        <v>3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81.2114480601448</v>
      </c>
      <c r="E557" s="25" t="n">
        <v>2.18627317112914</v>
      </c>
      <c r="F557" s="26" t="s">
        <v>35</v>
      </c>
      <c r="G557" s="26" t="s">
        <v>35</v>
      </c>
      <c r="H557" s="27" t="s">
        <v>3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8.29333768725</v>
      </c>
      <c r="D563" s="48" t="s">
        <v>35</v>
      </c>
      <c r="E563" s="48" t="s">
        <v>35</v>
      </c>
      <c r="F563" s="49" t="s">
        <v>35</v>
      </c>
      <c r="G563" s="49" t="s">
        <v>35</v>
      </c>
      <c r="H563" s="50" t="s">
        <v>35</v>
      </c>
      <c r="I563" s="51" t="s">
        <v>35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s">
        <v>13</v>
      </c>
      <c r="E564" s="53" t="s">
        <v>13</v>
      </c>
      <c r="F564" s="53" t="s">
        <v>13</v>
      </c>
      <c r="G564" s="53" t="s">
        <v>13</v>
      </c>
      <c r="H564" s="54" t="s">
        <v>13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1.33802625</v>
      </c>
      <c r="D5" s="13" t="n">
        <v>22.4329574283329</v>
      </c>
      <c r="E5" s="13" t="n">
        <v>0.192164086770857</v>
      </c>
      <c r="F5" s="13" t="s">
        <v>38</v>
      </c>
      <c r="G5" s="13" t="s">
        <v>38</v>
      </c>
      <c r="H5" s="13" t="s">
        <v>38</v>
      </c>
      <c r="I5" s="14" t="s">
        <v>11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16.4338067073508</v>
      </c>
      <c r="E6" s="17"/>
      <c r="F6" s="16" t="s">
        <v>38</v>
      </c>
      <c r="G6" s="16" t="s">
        <v>38</v>
      </c>
      <c r="H6" s="16" t="s">
        <v>38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16.4338067073508</v>
      </c>
      <c r="E7" s="21"/>
      <c r="F7" s="22" t="s">
        <v>35</v>
      </c>
      <c r="G7" s="22" t="s">
        <v>35</v>
      </c>
      <c r="H7" s="23" t="s">
        <v>35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5.99915072098208</v>
      </c>
      <c r="E15" s="16" t="n">
        <v>0.192164086770857</v>
      </c>
      <c r="F15" s="16" t="s">
        <v>40</v>
      </c>
      <c r="G15" s="16" t="s">
        <v>40</v>
      </c>
      <c r="H15" s="16" t="s">
        <v>40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0.927583043862078</v>
      </c>
      <c r="E16" s="20" t="s">
        <v>13</v>
      </c>
      <c r="F16" s="22" t="s">
        <v>35</v>
      </c>
      <c r="G16" s="22" t="s">
        <v>35</v>
      </c>
      <c r="H16" s="23" t="s">
        <v>3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5.07156767712</v>
      </c>
      <c r="E17" s="25" t="n">
        <v>0.192164086770857</v>
      </c>
      <c r="F17" s="26" t="s">
        <v>35</v>
      </c>
      <c r="G17" s="26" t="s">
        <v>35</v>
      </c>
      <c r="H17" s="27" t="s">
        <v>3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1.33802625</v>
      </c>
      <c r="D23" s="48" t="s">
        <v>11</v>
      </c>
      <c r="E23" s="48" t="s">
        <v>11</v>
      </c>
      <c r="F23" s="49" t="s">
        <v>15</v>
      </c>
      <c r="G23" s="49" t="s">
        <v>15</v>
      </c>
      <c r="H23" s="50" t="s">
        <v>15</v>
      </c>
      <c r="I23" s="51" t="s">
        <v>15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s">
        <v>13</v>
      </c>
      <c r="E24" s="53" t="s">
        <v>13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1.33802625</v>
      </c>
      <c r="D32" s="13" t="n">
        <v>22.5703858568953</v>
      </c>
      <c r="E32" s="13" t="n">
        <v>0.180507921671314</v>
      </c>
      <c r="F32" s="13" t="s">
        <v>38</v>
      </c>
      <c r="G32" s="13" t="s">
        <v>38</v>
      </c>
      <c r="H32" s="13" t="s">
        <v>38</v>
      </c>
      <c r="I32" s="14" t="s">
        <v>11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16.6920479283358</v>
      </c>
      <c r="E33" s="17"/>
      <c r="F33" s="16" t="s">
        <v>38</v>
      </c>
      <c r="G33" s="16" t="s">
        <v>38</v>
      </c>
      <c r="H33" s="16" t="s">
        <v>38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16.6920479283358</v>
      </c>
      <c r="E34" s="21"/>
      <c r="F34" s="22" t="s">
        <v>35</v>
      </c>
      <c r="G34" s="22" t="s">
        <v>35</v>
      </c>
      <c r="H34" s="23" t="s">
        <v>35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5.87833792855951</v>
      </c>
      <c r="E42" s="16" t="n">
        <v>0.180507921671314</v>
      </c>
      <c r="F42" s="16" t="s">
        <v>40</v>
      </c>
      <c r="G42" s="16" t="s">
        <v>40</v>
      </c>
      <c r="H42" s="16" t="s">
        <v>40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0.842559579359506</v>
      </c>
      <c r="E43" s="20" t="s">
        <v>13</v>
      </c>
      <c r="F43" s="22" t="s">
        <v>35</v>
      </c>
      <c r="G43" s="22" t="s">
        <v>35</v>
      </c>
      <c r="H43" s="23" t="s">
        <v>3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5.0357783492</v>
      </c>
      <c r="E44" s="25" t="n">
        <v>0.180507921671314</v>
      </c>
      <c r="F44" s="26" t="s">
        <v>35</v>
      </c>
      <c r="G44" s="26" t="s">
        <v>35</v>
      </c>
      <c r="H44" s="27" t="s">
        <v>3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1.33802625</v>
      </c>
      <c r="D50" s="48" t="s">
        <v>11</v>
      </c>
      <c r="E50" s="48" t="s">
        <v>11</v>
      </c>
      <c r="F50" s="49" t="s">
        <v>15</v>
      </c>
      <c r="G50" s="49" t="s">
        <v>15</v>
      </c>
      <c r="H50" s="50" t="s">
        <v>15</v>
      </c>
      <c r="I50" s="51" t="s">
        <v>15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s">
        <v>13</v>
      </c>
      <c r="E51" s="53" t="s">
        <v>13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1.33802625</v>
      </c>
      <c r="D59" s="13" t="n">
        <v>22.759079387486</v>
      </c>
      <c r="E59" s="13" t="n">
        <v>0.143618350849097</v>
      </c>
      <c r="F59" s="13" t="s">
        <v>38</v>
      </c>
      <c r="G59" s="13" t="s">
        <v>38</v>
      </c>
      <c r="H59" s="13" t="s">
        <v>38</v>
      </c>
      <c r="I59" s="14" t="s">
        <v>11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17.0566107795785</v>
      </c>
      <c r="E60" s="17"/>
      <c r="F60" s="16" t="s">
        <v>38</v>
      </c>
      <c r="G60" s="16" t="s">
        <v>38</v>
      </c>
      <c r="H60" s="16" t="s">
        <v>38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17.0566107795785</v>
      </c>
      <c r="E61" s="21"/>
      <c r="F61" s="22" t="s">
        <v>35</v>
      </c>
      <c r="G61" s="22" t="s">
        <v>35</v>
      </c>
      <c r="H61" s="23" t="s">
        <v>35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5.70246860790754</v>
      </c>
      <c r="E69" s="16" t="n">
        <v>0.143618350849097</v>
      </c>
      <c r="F69" s="16" t="s">
        <v>40</v>
      </c>
      <c r="G69" s="16" t="s">
        <v>40</v>
      </c>
      <c r="H69" s="16" t="s">
        <v>40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0.708585183787544</v>
      </c>
      <c r="E70" s="20" t="s">
        <v>13</v>
      </c>
      <c r="F70" s="22" t="s">
        <v>35</v>
      </c>
      <c r="G70" s="22" t="s">
        <v>35</v>
      </c>
      <c r="H70" s="23" t="s">
        <v>3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4.99388342412</v>
      </c>
      <c r="E71" s="25" t="n">
        <v>0.143618350849097</v>
      </c>
      <c r="F71" s="26" t="s">
        <v>35</v>
      </c>
      <c r="G71" s="26" t="s">
        <v>35</v>
      </c>
      <c r="H71" s="27" t="s">
        <v>3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1.33802625</v>
      </c>
      <c r="D77" s="48" t="s">
        <v>11</v>
      </c>
      <c r="E77" s="48" t="s">
        <v>11</v>
      </c>
      <c r="F77" s="49" t="s">
        <v>15</v>
      </c>
      <c r="G77" s="49" t="s">
        <v>15</v>
      </c>
      <c r="H77" s="50" t="s">
        <v>15</v>
      </c>
      <c r="I77" s="51" t="s">
        <v>15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s">
        <v>13</v>
      </c>
      <c r="E78" s="53" t="s">
        <v>13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1.33802625</v>
      </c>
      <c r="D86" s="13" t="n">
        <v>23.1140495496266</v>
      </c>
      <c r="E86" s="13" t="n">
        <v>0.163820791556023</v>
      </c>
      <c r="F86" s="13" t="s">
        <v>38</v>
      </c>
      <c r="G86" s="13" t="s">
        <v>38</v>
      </c>
      <c r="H86" s="13" t="s">
        <v>38</v>
      </c>
      <c r="I86" s="14" t="s">
        <v>11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17.4170983768548</v>
      </c>
      <c r="E87" s="17"/>
      <c r="F87" s="16" t="s">
        <v>38</v>
      </c>
      <c r="G87" s="16" t="s">
        <v>38</v>
      </c>
      <c r="H87" s="16" t="s">
        <v>38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17.4170983768548</v>
      </c>
      <c r="E88" s="21"/>
      <c r="F88" s="22" t="s">
        <v>35</v>
      </c>
      <c r="G88" s="22" t="s">
        <v>35</v>
      </c>
      <c r="H88" s="23" t="s">
        <v>35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5.69695117277177</v>
      </c>
      <c r="E96" s="16" t="n">
        <v>0.163820791556023</v>
      </c>
      <c r="F96" s="16" t="s">
        <v>40</v>
      </c>
      <c r="G96" s="16" t="s">
        <v>40</v>
      </c>
      <c r="H96" s="16" t="s">
        <v>40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0.654777475431772</v>
      </c>
      <c r="E97" s="20" t="s">
        <v>13</v>
      </c>
      <c r="F97" s="22" t="s">
        <v>35</v>
      </c>
      <c r="G97" s="22" t="s">
        <v>35</v>
      </c>
      <c r="H97" s="23" t="s">
        <v>3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5.04217369734</v>
      </c>
      <c r="E98" s="25" t="n">
        <v>0.163820791556023</v>
      </c>
      <c r="F98" s="26" t="s">
        <v>35</v>
      </c>
      <c r="G98" s="26" t="s">
        <v>35</v>
      </c>
      <c r="H98" s="27" t="s">
        <v>3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1.33802625</v>
      </c>
      <c r="D104" s="48" t="s">
        <v>11</v>
      </c>
      <c r="E104" s="48" t="s">
        <v>11</v>
      </c>
      <c r="F104" s="49" t="s">
        <v>15</v>
      </c>
      <c r="G104" s="49" t="s">
        <v>15</v>
      </c>
      <c r="H104" s="50" t="s">
        <v>15</v>
      </c>
      <c r="I104" s="51" t="s">
        <v>15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s">
        <v>13</v>
      </c>
      <c r="E105" s="53" t="s">
        <v>13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0.85899</v>
      </c>
      <c r="D113" s="13" t="n">
        <v>23.3130816374745</v>
      </c>
      <c r="E113" s="13" t="n">
        <v>0.17109304389144</v>
      </c>
      <c r="F113" s="13" t="s">
        <v>38</v>
      </c>
      <c r="G113" s="13" t="s">
        <v>38</v>
      </c>
      <c r="H113" s="13" t="s">
        <v>38</v>
      </c>
      <c r="I113" s="14" t="s">
        <v>11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17.776890919554</v>
      </c>
      <c r="E114" s="17"/>
      <c r="F114" s="16" t="s">
        <v>38</v>
      </c>
      <c r="G114" s="16" t="s">
        <v>38</v>
      </c>
      <c r="H114" s="16" t="s">
        <v>38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17.776890919554</v>
      </c>
      <c r="E115" s="21"/>
      <c r="F115" s="22" t="s">
        <v>35</v>
      </c>
      <c r="G115" s="22" t="s">
        <v>35</v>
      </c>
      <c r="H115" s="23" t="s">
        <v>35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5.53619071792046</v>
      </c>
      <c r="E123" s="16" t="n">
        <v>0.17109304389144</v>
      </c>
      <c r="F123" s="16" t="s">
        <v>40</v>
      </c>
      <c r="G123" s="16" t="s">
        <v>40</v>
      </c>
      <c r="H123" s="16" t="s">
        <v>40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0.730125721580456</v>
      </c>
      <c r="E124" s="20" t="s">
        <v>13</v>
      </c>
      <c r="F124" s="22" t="s">
        <v>35</v>
      </c>
      <c r="G124" s="22" t="s">
        <v>35</v>
      </c>
      <c r="H124" s="23" t="s">
        <v>3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4.80606499634</v>
      </c>
      <c r="E125" s="25" t="n">
        <v>0.17109304389144</v>
      </c>
      <c r="F125" s="26" t="s">
        <v>35</v>
      </c>
      <c r="G125" s="26" t="s">
        <v>35</v>
      </c>
      <c r="H125" s="27" t="s">
        <v>3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0.85899</v>
      </c>
      <c r="D131" s="48" t="s">
        <v>11</v>
      </c>
      <c r="E131" s="48" t="s">
        <v>11</v>
      </c>
      <c r="F131" s="49" t="s">
        <v>15</v>
      </c>
      <c r="G131" s="49" t="s">
        <v>15</v>
      </c>
      <c r="H131" s="50" t="s">
        <v>15</v>
      </c>
      <c r="I131" s="51" t="s">
        <v>15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s">
        <v>13</v>
      </c>
      <c r="E132" s="53" t="s">
        <v>13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0.439989</v>
      </c>
      <c r="D140" s="13" t="n">
        <v>23.488150047291</v>
      </c>
      <c r="E140" s="13" t="n">
        <v>0.179307067217897</v>
      </c>
      <c r="F140" s="13" t="s">
        <v>38</v>
      </c>
      <c r="G140" s="13" t="s">
        <v>38</v>
      </c>
      <c r="H140" s="13" t="s">
        <v>38</v>
      </c>
      <c r="I140" s="14" t="s">
        <v>11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17.9270770231872</v>
      </c>
      <c r="E141" s="17"/>
      <c r="F141" s="16" t="s">
        <v>38</v>
      </c>
      <c r="G141" s="16" t="s">
        <v>38</v>
      </c>
      <c r="H141" s="16" t="s">
        <v>38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17.9270770231872</v>
      </c>
      <c r="E142" s="21"/>
      <c r="F142" s="22" t="s">
        <v>35</v>
      </c>
      <c r="G142" s="22" t="s">
        <v>35</v>
      </c>
      <c r="H142" s="23" t="s">
        <v>35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5.56107302410378</v>
      </c>
      <c r="E150" s="16" t="n">
        <v>0.179307067217897</v>
      </c>
      <c r="F150" s="16" t="s">
        <v>40</v>
      </c>
      <c r="G150" s="16" t="s">
        <v>40</v>
      </c>
      <c r="H150" s="16" t="s">
        <v>40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0.778478691723784</v>
      </c>
      <c r="E151" s="20" t="s">
        <v>13</v>
      </c>
      <c r="F151" s="22" t="s">
        <v>35</v>
      </c>
      <c r="G151" s="22" t="s">
        <v>35</v>
      </c>
      <c r="H151" s="23" t="s">
        <v>3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4.78259433238</v>
      </c>
      <c r="E152" s="25" t="n">
        <v>0.179307067217897</v>
      </c>
      <c r="F152" s="26" t="s">
        <v>35</v>
      </c>
      <c r="G152" s="26" t="s">
        <v>35</v>
      </c>
      <c r="H152" s="27" t="s">
        <v>3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0.439989</v>
      </c>
      <c r="D158" s="48" t="s">
        <v>11</v>
      </c>
      <c r="E158" s="48" t="s">
        <v>11</v>
      </c>
      <c r="F158" s="49" t="s">
        <v>15</v>
      </c>
      <c r="G158" s="49" t="s">
        <v>15</v>
      </c>
      <c r="H158" s="50" t="s">
        <v>15</v>
      </c>
      <c r="I158" s="51" t="s">
        <v>15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s">
        <v>13</v>
      </c>
      <c r="E159" s="53" t="s">
        <v>13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0.63864075</v>
      </c>
      <c r="D167" s="13" t="n">
        <v>23.6501295754692</v>
      </c>
      <c r="E167" s="13" t="n">
        <v>0.185868151294069</v>
      </c>
      <c r="F167" s="13" t="s">
        <v>38</v>
      </c>
      <c r="G167" s="13" t="s">
        <v>38</v>
      </c>
      <c r="H167" s="13" t="s">
        <v>38</v>
      </c>
      <c r="I167" s="14" t="s">
        <v>11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18.1512025162316</v>
      </c>
      <c r="E168" s="17"/>
      <c r="F168" s="16" t="s">
        <v>38</v>
      </c>
      <c r="G168" s="16" t="s">
        <v>38</v>
      </c>
      <c r="H168" s="16" t="s">
        <v>38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18.1512025162316</v>
      </c>
      <c r="E169" s="21"/>
      <c r="F169" s="22" t="s">
        <v>35</v>
      </c>
      <c r="G169" s="22" t="s">
        <v>35</v>
      </c>
      <c r="H169" s="23" t="s">
        <v>35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5.49892705923755</v>
      </c>
      <c r="E177" s="16" t="n">
        <v>0.185868151294069</v>
      </c>
      <c r="F177" s="16" t="s">
        <v>40</v>
      </c>
      <c r="G177" s="16" t="s">
        <v>40</v>
      </c>
      <c r="H177" s="16" t="s">
        <v>40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0.745863445697553</v>
      </c>
      <c r="E178" s="20" t="s">
        <v>13</v>
      </c>
      <c r="F178" s="22" t="s">
        <v>35</v>
      </c>
      <c r="G178" s="22" t="s">
        <v>35</v>
      </c>
      <c r="H178" s="23" t="s">
        <v>3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4.75306361354</v>
      </c>
      <c r="E179" s="25" t="n">
        <v>0.185868151294069</v>
      </c>
      <c r="F179" s="26" t="s">
        <v>35</v>
      </c>
      <c r="G179" s="26" t="s">
        <v>35</v>
      </c>
      <c r="H179" s="27" t="s">
        <v>3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0.63864075</v>
      </c>
      <c r="D185" s="48" t="s">
        <v>11</v>
      </c>
      <c r="E185" s="48" t="s">
        <v>11</v>
      </c>
      <c r="F185" s="49" t="s">
        <v>15</v>
      </c>
      <c r="G185" s="49" t="s">
        <v>15</v>
      </c>
      <c r="H185" s="50" t="s">
        <v>15</v>
      </c>
      <c r="I185" s="51" t="s">
        <v>15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s">
        <v>13</v>
      </c>
      <c r="E186" s="53" t="s">
        <v>13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0.29875175</v>
      </c>
      <c r="D194" s="13" t="n">
        <v>24.3196846348677</v>
      </c>
      <c r="E194" s="13" t="n">
        <v>0.18144879835896</v>
      </c>
      <c r="F194" s="13" t="s">
        <v>38</v>
      </c>
      <c r="G194" s="13" t="s">
        <v>38</v>
      </c>
      <c r="H194" s="13" t="s">
        <v>38</v>
      </c>
      <c r="I194" s="14" t="s">
        <v>11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18.7970752723984</v>
      </c>
      <c r="E195" s="17"/>
      <c r="F195" s="16" t="s">
        <v>38</v>
      </c>
      <c r="G195" s="16" t="s">
        <v>38</v>
      </c>
      <c r="H195" s="16" t="s">
        <v>38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18.7970752723984</v>
      </c>
      <c r="E196" s="21"/>
      <c r="F196" s="22" t="s">
        <v>35</v>
      </c>
      <c r="G196" s="22" t="s">
        <v>35</v>
      </c>
      <c r="H196" s="23" t="s">
        <v>35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5.52260936246926</v>
      </c>
      <c r="E204" s="16" t="n">
        <v>0.18144879835896</v>
      </c>
      <c r="F204" s="16" t="s">
        <v>40</v>
      </c>
      <c r="G204" s="16" t="s">
        <v>40</v>
      </c>
      <c r="H204" s="16" t="s">
        <v>40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0.819733712237257</v>
      </c>
      <c r="E205" s="20" t="s">
        <v>13</v>
      </c>
      <c r="F205" s="22" t="s">
        <v>35</v>
      </c>
      <c r="G205" s="22" t="s">
        <v>35</v>
      </c>
      <c r="H205" s="23" t="s">
        <v>3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4.702875650232</v>
      </c>
      <c r="E206" s="25" t="n">
        <v>0.18144879835896</v>
      </c>
      <c r="F206" s="26" t="s">
        <v>35</v>
      </c>
      <c r="G206" s="26" t="s">
        <v>35</v>
      </c>
      <c r="H206" s="27" t="s">
        <v>3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0.29875175</v>
      </c>
      <c r="D212" s="48" t="s">
        <v>11</v>
      </c>
      <c r="E212" s="48" t="s">
        <v>11</v>
      </c>
      <c r="F212" s="49" t="s">
        <v>15</v>
      </c>
      <c r="G212" s="49" t="s">
        <v>15</v>
      </c>
      <c r="H212" s="50" t="s">
        <v>15</v>
      </c>
      <c r="I212" s="51" t="s">
        <v>15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s">
        <v>13</v>
      </c>
      <c r="E213" s="53" t="s">
        <v>13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0.72136625</v>
      </c>
      <c r="D221" s="13" t="n">
        <v>25.0970511291038</v>
      </c>
      <c r="E221" s="13" t="n">
        <v>0.179597748367817</v>
      </c>
      <c r="F221" s="13" t="s">
        <v>38</v>
      </c>
      <c r="G221" s="13" t="s">
        <v>38</v>
      </c>
      <c r="H221" s="13" t="s">
        <v>38</v>
      </c>
      <c r="I221" s="14" t="s">
        <v>11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19.480534076134</v>
      </c>
      <c r="E222" s="17"/>
      <c r="F222" s="16" t="s">
        <v>38</v>
      </c>
      <c r="G222" s="16" t="s">
        <v>38</v>
      </c>
      <c r="H222" s="16" t="s">
        <v>38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19.480534076134</v>
      </c>
      <c r="E223" s="21"/>
      <c r="F223" s="22" t="s">
        <v>35</v>
      </c>
      <c r="G223" s="22" t="s">
        <v>35</v>
      </c>
      <c r="H223" s="23" t="s">
        <v>35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5.61651705296978</v>
      </c>
      <c r="E231" s="16" t="n">
        <v>0.179593748367817</v>
      </c>
      <c r="F231" s="16" t="s">
        <v>40</v>
      </c>
      <c r="G231" s="16" t="s">
        <v>40</v>
      </c>
      <c r="H231" s="16" t="s">
        <v>40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0.893605530737783</v>
      </c>
      <c r="E232" s="20" t="s">
        <v>13</v>
      </c>
      <c r="F232" s="22" t="s">
        <v>35</v>
      </c>
      <c r="G232" s="22" t="s">
        <v>35</v>
      </c>
      <c r="H232" s="23" t="s">
        <v>3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4.722911522232</v>
      </c>
      <c r="E233" s="25" t="n">
        <v>0.179593748367817</v>
      </c>
      <c r="F233" s="26" t="s">
        <v>35</v>
      </c>
      <c r="G233" s="26" t="s">
        <v>35</v>
      </c>
      <c r="H233" s="27" t="s">
        <v>3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0.72136625</v>
      </c>
      <c r="D239" s="48" t="s">
        <v>11</v>
      </c>
      <c r="E239" s="48" t="n">
        <v>4E-006</v>
      </c>
      <c r="F239" s="49" t="s">
        <v>15</v>
      </c>
      <c r="G239" s="49" t="s">
        <v>15</v>
      </c>
      <c r="H239" s="50" t="s">
        <v>15</v>
      </c>
      <c r="I239" s="51" t="s">
        <v>15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s">
        <v>13</v>
      </c>
      <c r="E240" s="53" t="s">
        <v>13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1.76370425</v>
      </c>
      <c r="D248" s="13" t="n">
        <v>25.8796008582338</v>
      </c>
      <c r="E248" s="13" t="n">
        <v>0.1939662460428</v>
      </c>
      <c r="F248" s="13" t="s">
        <v>38</v>
      </c>
      <c r="G248" s="13" t="s">
        <v>38</v>
      </c>
      <c r="H248" s="13" t="s">
        <v>38</v>
      </c>
      <c r="I248" s="14" t="s">
        <v>11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20.1691774129563</v>
      </c>
      <c r="E249" s="17"/>
      <c r="F249" s="16" t="s">
        <v>38</v>
      </c>
      <c r="G249" s="16" t="s">
        <v>38</v>
      </c>
      <c r="H249" s="16" t="s">
        <v>38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20.1691774129563</v>
      </c>
      <c r="E250" s="21"/>
      <c r="F250" s="22" t="s">
        <v>35</v>
      </c>
      <c r="G250" s="22" t="s">
        <v>35</v>
      </c>
      <c r="H250" s="23" t="s">
        <v>35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5.71042344527749</v>
      </c>
      <c r="E258" s="16" t="n">
        <v>0.1939662460428</v>
      </c>
      <c r="F258" s="16" t="s">
        <v>40</v>
      </c>
      <c r="G258" s="16" t="s">
        <v>40</v>
      </c>
      <c r="H258" s="16" t="s">
        <v>40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0.967475797277488</v>
      </c>
      <c r="E259" s="20" t="s">
        <v>13</v>
      </c>
      <c r="F259" s="22" t="s">
        <v>35</v>
      </c>
      <c r="G259" s="22" t="s">
        <v>35</v>
      </c>
      <c r="H259" s="23" t="s">
        <v>3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4.742947648</v>
      </c>
      <c r="E260" s="25" t="n">
        <v>0.1939662460428</v>
      </c>
      <c r="F260" s="26" t="s">
        <v>35</v>
      </c>
      <c r="G260" s="26" t="s">
        <v>35</v>
      </c>
      <c r="H260" s="27" t="s">
        <v>3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1.76370425</v>
      </c>
      <c r="D266" s="48" t="s">
        <v>11</v>
      </c>
      <c r="E266" s="48" t="s">
        <v>11</v>
      </c>
      <c r="F266" s="49" t="s">
        <v>15</v>
      </c>
      <c r="G266" s="49" t="s">
        <v>15</v>
      </c>
      <c r="H266" s="50" t="s">
        <v>15</v>
      </c>
      <c r="I266" s="51" t="s">
        <v>15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s">
        <v>13</v>
      </c>
      <c r="E267" s="53" t="s">
        <v>13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2.16137075</v>
      </c>
      <c r="D275" s="13" t="n">
        <v>26.6846733977069</v>
      </c>
      <c r="E275" s="13" t="n">
        <v>0.19419448697264</v>
      </c>
      <c r="F275" s="13" t="s">
        <v>38</v>
      </c>
      <c r="G275" s="13" t="s">
        <v>38</v>
      </c>
      <c r="H275" s="13" t="s">
        <v>38</v>
      </c>
      <c r="I275" s="14" t="s">
        <v>11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20.9011659237205</v>
      </c>
      <c r="E276" s="17"/>
      <c r="F276" s="16" t="s">
        <v>38</v>
      </c>
      <c r="G276" s="16" t="s">
        <v>38</v>
      </c>
      <c r="H276" s="16" t="s">
        <v>38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20.9011659237205</v>
      </c>
      <c r="E277" s="21"/>
      <c r="F277" s="22" t="s">
        <v>35</v>
      </c>
      <c r="G277" s="22" t="s">
        <v>35</v>
      </c>
      <c r="H277" s="23" t="s">
        <v>35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5.78350747398644</v>
      </c>
      <c r="E285" s="16" t="n">
        <v>0.19419448697264</v>
      </c>
      <c r="F285" s="16" t="s">
        <v>40</v>
      </c>
      <c r="G285" s="16" t="s">
        <v>40</v>
      </c>
      <c r="H285" s="16" t="s">
        <v>40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1.02052395398644</v>
      </c>
      <c r="E286" s="20" t="s">
        <v>13</v>
      </c>
      <c r="F286" s="22" t="s">
        <v>35</v>
      </c>
      <c r="G286" s="22" t="s">
        <v>35</v>
      </c>
      <c r="H286" s="23" t="s">
        <v>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4.76298352</v>
      </c>
      <c r="E287" s="25" t="n">
        <v>0.19419448697264</v>
      </c>
      <c r="F287" s="26" t="s">
        <v>35</v>
      </c>
      <c r="G287" s="26" t="s">
        <v>35</v>
      </c>
      <c r="H287" s="27" t="s">
        <v>3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2.16137075</v>
      </c>
      <c r="D293" s="48" t="s">
        <v>11</v>
      </c>
      <c r="E293" s="48" t="s">
        <v>11</v>
      </c>
      <c r="F293" s="49" t="s">
        <v>15</v>
      </c>
      <c r="G293" s="49" t="s">
        <v>15</v>
      </c>
      <c r="H293" s="50" t="s">
        <v>15</v>
      </c>
      <c r="I293" s="51" t="s">
        <v>15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s">
        <v>13</v>
      </c>
      <c r="E294" s="53" t="s">
        <v>13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2.1877625</v>
      </c>
      <c r="D302" s="13" t="n">
        <v>27.4022582583869</v>
      </c>
      <c r="E302" s="13" t="n">
        <v>0.186270218230423</v>
      </c>
      <c r="F302" s="13" t="s">
        <v>38</v>
      </c>
      <c r="G302" s="13" t="s">
        <v>38</v>
      </c>
      <c r="H302" s="13" t="s">
        <v>38</v>
      </c>
      <c r="I302" s="14" t="s">
        <v>11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21.5456670851191</v>
      </c>
      <c r="E303" s="17"/>
      <c r="F303" s="16" t="s">
        <v>38</v>
      </c>
      <c r="G303" s="16" t="s">
        <v>38</v>
      </c>
      <c r="H303" s="16" t="s">
        <v>38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21.5456670851191</v>
      </c>
      <c r="E304" s="21"/>
      <c r="F304" s="22" t="s">
        <v>35</v>
      </c>
      <c r="G304" s="22" t="s">
        <v>35</v>
      </c>
      <c r="H304" s="23" t="s">
        <v>35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5.85659117326777</v>
      </c>
      <c r="E312" s="16" t="n">
        <v>0.186270218230423</v>
      </c>
      <c r="F312" s="16" t="s">
        <v>40</v>
      </c>
      <c r="G312" s="16" t="s">
        <v>40</v>
      </c>
      <c r="H312" s="16" t="s">
        <v>40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1.07357178126777</v>
      </c>
      <c r="E313" s="20" t="s">
        <v>13</v>
      </c>
      <c r="F313" s="22" t="s">
        <v>35</v>
      </c>
      <c r="G313" s="22" t="s">
        <v>35</v>
      </c>
      <c r="H313" s="23" t="s">
        <v>3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4.783019392</v>
      </c>
      <c r="E314" s="25" t="n">
        <v>0.186270218230423</v>
      </c>
      <c r="F314" s="26" t="s">
        <v>35</v>
      </c>
      <c r="G314" s="26" t="s">
        <v>35</v>
      </c>
      <c r="H314" s="27" t="s">
        <v>3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2.1877625</v>
      </c>
      <c r="D320" s="48" t="s">
        <v>11</v>
      </c>
      <c r="E320" s="48" t="s">
        <v>11</v>
      </c>
      <c r="F320" s="49" t="s">
        <v>15</v>
      </c>
      <c r="G320" s="49" t="s">
        <v>15</v>
      </c>
      <c r="H320" s="50" t="s">
        <v>15</v>
      </c>
      <c r="I320" s="51" t="s">
        <v>15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s">
        <v>13</v>
      </c>
      <c r="E321" s="53" t="s">
        <v>13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1.9217715</v>
      </c>
      <c r="D329" s="13" t="n">
        <v>28.0341304006016</v>
      </c>
      <c r="E329" s="13" t="n">
        <v>0.183191028457143</v>
      </c>
      <c r="F329" s="13" t="s">
        <v>38</v>
      </c>
      <c r="G329" s="13" t="s">
        <v>38</v>
      </c>
      <c r="H329" s="13" t="s">
        <v>38</v>
      </c>
      <c r="I329" s="14" t="s">
        <v>11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22.1044551231911</v>
      </c>
      <c r="E330" s="17"/>
      <c r="F330" s="16" t="s">
        <v>38</v>
      </c>
      <c r="G330" s="16" t="s">
        <v>38</v>
      </c>
      <c r="H330" s="16" t="s">
        <v>38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22.1044551231911</v>
      </c>
      <c r="E331" s="21"/>
      <c r="F331" s="22" t="s">
        <v>35</v>
      </c>
      <c r="G331" s="22" t="s">
        <v>35</v>
      </c>
      <c r="H331" s="23" t="s">
        <v>35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5.92967527741048</v>
      </c>
      <c r="E339" s="16" t="n">
        <v>0.183087028457143</v>
      </c>
      <c r="F339" s="16" t="s">
        <v>40</v>
      </c>
      <c r="G339" s="16" t="s">
        <v>40</v>
      </c>
      <c r="H339" s="16" t="s">
        <v>40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1.12662001341048</v>
      </c>
      <c r="E340" s="20" t="s">
        <v>13</v>
      </c>
      <c r="F340" s="22" t="s">
        <v>35</v>
      </c>
      <c r="G340" s="22" t="s">
        <v>35</v>
      </c>
      <c r="H340" s="23" t="s">
        <v>3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4.803055264</v>
      </c>
      <c r="E341" s="25" t="n">
        <v>0.183087028457143</v>
      </c>
      <c r="F341" s="26" t="s">
        <v>35</v>
      </c>
      <c r="G341" s="26" t="s">
        <v>35</v>
      </c>
      <c r="H341" s="27" t="s">
        <v>3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1.9217715</v>
      </c>
      <c r="D347" s="48" t="s">
        <v>11</v>
      </c>
      <c r="E347" s="48" t="n">
        <v>0.000104</v>
      </c>
      <c r="F347" s="49" t="s">
        <v>15</v>
      </c>
      <c r="G347" s="49" t="s">
        <v>15</v>
      </c>
      <c r="H347" s="50" t="s">
        <v>15</v>
      </c>
      <c r="I347" s="51" t="s">
        <v>15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s">
        <v>13</v>
      </c>
      <c r="E348" s="53" t="s">
        <v>13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2.7153225</v>
      </c>
      <c r="D356" s="13" t="n">
        <v>28.426477276757</v>
      </c>
      <c r="E356" s="13" t="n">
        <v>0.185618023863703</v>
      </c>
      <c r="F356" s="13" t="s">
        <v>38</v>
      </c>
      <c r="G356" s="13" t="s">
        <v>38</v>
      </c>
      <c r="H356" s="13" t="s">
        <v>38</v>
      </c>
      <c r="I356" s="14" t="s">
        <v>11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22.4237190605686</v>
      </c>
      <c r="E357" s="17"/>
      <c r="F357" s="16" t="s">
        <v>38</v>
      </c>
      <c r="G357" s="16" t="s">
        <v>38</v>
      </c>
      <c r="H357" s="16" t="s">
        <v>38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22.4237190605686</v>
      </c>
      <c r="E358" s="21"/>
      <c r="F358" s="22" t="s">
        <v>35</v>
      </c>
      <c r="G358" s="22" t="s">
        <v>35</v>
      </c>
      <c r="H358" s="23" t="s">
        <v>35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6.00275821618838</v>
      </c>
      <c r="E366" s="16" t="n">
        <v>0.185524023863703</v>
      </c>
      <c r="F366" s="16" t="s">
        <v>40</v>
      </c>
      <c r="G366" s="16" t="s">
        <v>40</v>
      </c>
      <c r="H366" s="16" t="s">
        <v>40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1.17966708018838</v>
      </c>
      <c r="E367" s="20" t="s">
        <v>13</v>
      </c>
      <c r="F367" s="22" t="s">
        <v>35</v>
      </c>
      <c r="G367" s="22" t="s">
        <v>35</v>
      </c>
      <c r="H367" s="23" t="s">
        <v>3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4.823091136</v>
      </c>
      <c r="E368" s="25" t="n">
        <v>0.185524023863703</v>
      </c>
      <c r="F368" s="26" t="s">
        <v>35</v>
      </c>
      <c r="G368" s="26" t="s">
        <v>35</v>
      </c>
      <c r="H368" s="27" t="s">
        <v>3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2.7153225</v>
      </c>
      <c r="D374" s="48" t="s">
        <v>11</v>
      </c>
      <c r="E374" s="48" t="n">
        <v>9.4E-005</v>
      </c>
      <c r="F374" s="49" t="s">
        <v>15</v>
      </c>
      <c r="G374" s="49" t="s">
        <v>15</v>
      </c>
      <c r="H374" s="50" t="s">
        <v>15</v>
      </c>
      <c r="I374" s="51" t="s">
        <v>15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s">
        <v>13</v>
      </c>
      <c r="E375" s="53" t="s">
        <v>13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2.36648194108333</v>
      </c>
      <c r="D383" s="13" t="n">
        <v>30.5835822973598</v>
      </c>
      <c r="E383" s="13" t="n">
        <v>0.1823782010848</v>
      </c>
      <c r="F383" s="13" t="s">
        <v>38</v>
      </c>
      <c r="G383" s="13" t="s">
        <v>38</v>
      </c>
      <c r="H383" s="13" t="s">
        <v>38</v>
      </c>
      <c r="I383" s="14" t="s">
        <v>40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22.9840100597208</v>
      </c>
      <c r="E384" s="17"/>
      <c r="F384" s="16" t="s">
        <v>38</v>
      </c>
      <c r="G384" s="16" t="s">
        <v>38</v>
      </c>
      <c r="H384" s="16" t="s">
        <v>38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22.9840100597208</v>
      </c>
      <c r="E385" s="21"/>
      <c r="F385" s="22" t="s">
        <v>35</v>
      </c>
      <c r="G385" s="22" t="s">
        <v>35</v>
      </c>
      <c r="H385" s="23" t="s">
        <v>35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7.599572237639</v>
      </c>
      <c r="E393" s="16" t="n">
        <v>0.1823317508848</v>
      </c>
      <c r="F393" s="16" t="s">
        <v>40</v>
      </c>
      <c r="G393" s="16" t="s">
        <v>40</v>
      </c>
      <c r="H393" s="16" t="s">
        <v>40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1.221482889775</v>
      </c>
      <c r="E394" s="20" t="s">
        <v>13</v>
      </c>
      <c r="F394" s="22" t="s">
        <v>35</v>
      </c>
      <c r="G394" s="22" t="s">
        <v>35</v>
      </c>
      <c r="H394" s="23" t="s">
        <v>3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6.378089347864</v>
      </c>
      <c r="E395" s="25" t="n">
        <v>0.1823317508848</v>
      </c>
      <c r="F395" s="26" t="s">
        <v>35</v>
      </c>
      <c r="G395" s="26" t="s">
        <v>35</v>
      </c>
      <c r="H395" s="27" t="s">
        <v>3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2.36648194108333</v>
      </c>
      <c r="D401" s="48" t="s">
        <v>11</v>
      </c>
      <c r="E401" s="48" t="n">
        <v>4.64502E-005</v>
      </c>
      <c r="F401" s="49" t="s">
        <v>35</v>
      </c>
      <c r="G401" s="49" t="s">
        <v>35</v>
      </c>
      <c r="H401" s="50" t="s">
        <v>35</v>
      </c>
      <c r="I401" s="51" t="s">
        <v>35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s">
        <v>13</v>
      </c>
      <c r="E402" s="53" t="s">
        <v>13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2.27070409041667</v>
      </c>
      <c r="D410" s="13" t="n">
        <v>31.0598105988538</v>
      </c>
      <c r="E410" s="13" t="n">
        <v>0.18731423611592</v>
      </c>
      <c r="F410" s="13" t="s">
        <v>38</v>
      </c>
      <c r="G410" s="13" t="s">
        <v>38</v>
      </c>
      <c r="H410" s="13" t="s">
        <v>38</v>
      </c>
      <c r="I410" s="14" t="s">
        <v>40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23.1644213531214</v>
      </c>
      <c r="E411" s="17"/>
      <c r="F411" s="16" t="s">
        <v>38</v>
      </c>
      <c r="G411" s="16" t="s">
        <v>38</v>
      </c>
      <c r="H411" s="16" t="s">
        <v>38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23.1644213531214</v>
      </c>
      <c r="E412" s="21"/>
      <c r="F412" s="22" t="s">
        <v>35</v>
      </c>
      <c r="G412" s="22" t="s">
        <v>35</v>
      </c>
      <c r="H412" s="23" t="s">
        <v>35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7.8953892457324</v>
      </c>
      <c r="E420" s="16" t="n">
        <v>0.18719711426592</v>
      </c>
      <c r="F420" s="16" t="s">
        <v>40</v>
      </c>
      <c r="G420" s="16" t="s">
        <v>40</v>
      </c>
      <c r="H420" s="16" t="s">
        <v>40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1.16443097211</v>
      </c>
      <c r="E421" s="20" t="s">
        <v>13</v>
      </c>
      <c r="F421" s="22" t="s">
        <v>35</v>
      </c>
      <c r="G421" s="22" t="s">
        <v>35</v>
      </c>
      <c r="H421" s="23" t="s">
        <v>3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6.7309582736224</v>
      </c>
      <c r="E422" s="25" t="n">
        <v>0.18719711426592</v>
      </c>
      <c r="F422" s="26" t="s">
        <v>35</v>
      </c>
      <c r="G422" s="26" t="s">
        <v>35</v>
      </c>
      <c r="H422" s="27" t="s">
        <v>3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2.27070409041667</v>
      </c>
      <c r="D428" s="48" t="s">
        <v>11</v>
      </c>
      <c r="E428" s="48" t="n">
        <v>0.00011712185</v>
      </c>
      <c r="F428" s="49" t="s">
        <v>35</v>
      </c>
      <c r="G428" s="49" t="s">
        <v>35</v>
      </c>
      <c r="H428" s="50" t="s">
        <v>35</v>
      </c>
      <c r="I428" s="51" t="s">
        <v>35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s">
        <v>13</v>
      </c>
      <c r="E429" s="53" t="s">
        <v>13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2.74573247483333</v>
      </c>
      <c r="D437" s="13" t="n">
        <v>31.8292998444239</v>
      </c>
      <c r="E437" s="13" t="n">
        <v>0.186773934020526</v>
      </c>
      <c r="F437" s="13" t="s">
        <v>38</v>
      </c>
      <c r="G437" s="13" t="s">
        <v>38</v>
      </c>
      <c r="H437" s="13" t="s">
        <v>38</v>
      </c>
      <c r="I437" s="14" t="s">
        <v>40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22.682200667545</v>
      </c>
      <c r="E438" s="17"/>
      <c r="F438" s="16" t="s">
        <v>38</v>
      </c>
      <c r="G438" s="16" t="s">
        <v>38</v>
      </c>
      <c r="H438" s="16" t="s">
        <v>38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22.682200667545</v>
      </c>
      <c r="E439" s="21"/>
      <c r="F439" s="22" t="s">
        <v>35</v>
      </c>
      <c r="G439" s="22" t="s">
        <v>35</v>
      </c>
      <c r="H439" s="23" t="s">
        <v>35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9.14709917687892</v>
      </c>
      <c r="E447" s="16" t="n">
        <v>0.186635313220526</v>
      </c>
      <c r="F447" s="16" t="s">
        <v>40</v>
      </c>
      <c r="G447" s="16" t="s">
        <v>40</v>
      </c>
      <c r="H447" s="16" t="s">
        <v>40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0.947968919265</v>
      </c>
      <c r="E448" s="20" t="s">
        <v>13</v>
      </c>
      <c r="F448" s="22" t="s">
        <v>35</v>
      </c>
      <c r="G448" s="22" t="s">
        <v>35</v>
      </c>
      <c r="H448" s="23" t="s">
        <v>3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8.19913025761392</v>
      </c>
      <c r="E449" s="25" t="n">
        <v>0.186635313220526</v>
      </c>
      <c r="F449" s="26" t="s">
        <v>35</v>
      </c>
      <c r="G449" s="26" t="s">
        <v>35</v>
      </c>
      <c r="H449" s="27" t="s">
        <v>3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2.74573247483333</v>
      </c>
      <c r="D455" s="48" t="s">
        <v>11</v>
      </c>
      <c r="E455" s="48" t="n">
        <v>0.0001386208</v>
      </c>
      <c r="F455" s="49" t="s">
        <v>35</v>
      </c>
      <c r="G455" s="49" t="s">
        <v>35</v>
      </c>
      <c r="H455" s="50" t="s">
        <v>35</v>
      </c>
      <c r="I455" s="51" t="s">
        <v>35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s">
        <v>13</v>
      </c>
      <c r="E456" s="53" t="s">
        <v>13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3.40030699066667</v>
      </c>
      <c r="D464" s="13" t="n">
        <v>30.0150883640048</v>
      </c>
      <c r="E464" s="13" t="n">
        <v>0.188661361819246</v>
      </c>
      <c r="F464" s="13" t="s">
        <v>38</v>
      </c>
      <c r="G464" s="13" t="s">
        <v>38</v>
      </c>
      <c r="H464" s="13" t="s">
        <v>38</v>
      </c>
      <c r="I464" s="14" t="s">
        <v>40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21.5881906583612</v>
      </c>
      <c r="E465" s="17"/>
      <c r="F465" s="16" t="s">
        <v>38</v>
      </c>
      <c r="G465" s="16" t="s">
        <v>38</v>
      </c>
      <c r="H465" s="16" t="s">
        <v>38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21.5881906583612</v>
      </c>
      <c r="E466" s="21"/>
      <c r="F466" s="22" t="s">
        <v>35</v>
      </c>
      <c r="G466" s="22" t="s">
        <v>35</v>
      </c>
      <c r="H466" s="23" t="s">
        <v>35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8.42689770564364</v>
      </c>
      <c r="E474" s="16" t="n">
        <v>0.188389307919246</v>
      </c>
      <c r="F474" s="16" t="s">
        <v>40</v>
      </c>
      <c r="G474" s="16" t="s">
        <v>40</v>
      </c>
      <c r="H474" s="16" t="s">
        <v>40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0.605465560465</v>
      </c>
      <c r="E475" s="20" t="s">
        <v>13</v>
      </c>
      <c r="F475" s="22" t="s">
        <v>35</v>
      </c>
      <c r="G475" s="22" t="s">
        <v>35</v>
      </c>
      <c r="H475" s="23" t="s">
        <v>3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7.82143214517864</v>
      </c>
      <c r="E476" s="25" t="n">
        <v>0.188389307919246</v>
      </c>
      <c r="F476" s="26" t="s">
        <v>35</v>
      </c>
      <c r="G476" s="26" t="s">
        <v>35</v>
      </c>
      <c r="H476" s="27" t="s">
        <v>3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3.40030699066667</v>
      </c>
      <c r="D482" s="48" t="s">
        <v>11</v>
      </c>
      <c r="E482" s="48" t="n">
        <v>0.0002720539</v>
      </c>
      <c r="F482" s="49" t="s">
        <v>35</v>
      </c>
      <c r="G482" s="49" t="s">
        <v>35</v>
      </c>
      <c r="H482" s="50" t="s">
        <v>35</v>
      </c>
      <c r="I482" s="51" t="s">
        <v>35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s">
        <v>13</v>
      </c>
      <c r="E483" s="53" t="s">
        <v>13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3.57464697608333</v>
      </c>
      <c r="D491" s="13" t="n">
        <v>26.502622323796</v>
      </c>
      <c r="E491" s="13" t="n">
        <v>0.189211541277006</v>
      </c>
      <c r="F491" s="13" t="s">
        <v>38</v>
      </c>
      <c r="G491" s="13" t="s">
        <v>38</v>
      </c>
      <c r="H491" s="13" t="s">
        <v>38</v>
      </c>
      <c r="I491" s="14" t="s">
        <v>40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19.0358067101685</v>
      </c>
      <c r="E492" s="17"/>
      <c r="F492" s="16" t="s">
        <v>38</v>
      </c>
      <c r="G492" s="16" t="s">
        <v>38</v>
      </c>
      <c r="H492" s="16" t="s">
        <v>38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19.0358067101685</v>
      </c>
      <c r="E493" s="21"/>
      <c r="F493" s="22" t="s">
        <v>35</v>
      </c>
      <c r="G493" s="22" t="s">
        <v>35</v>
      </c>
      <c r="H493" s="23" t="s">
        <v>35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7.46681561362752</v>
      </c>
      <c r="E501" s="16" t="n">
        <v>0.188993383877006</v>
      </c>
      <c r="F501" s="16" t="s">
        <v>40</v>
      </c>
      <c r="G501" s="16" t="s">
        <v>40</v>
      </c>
      <c r="H501" s="16" t="s">
        <v>40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0.743574837015</v>
      </c>
      <c r="E502" s="20" t="s">
        <v>13</v>
      </c>
      <c r="F502" s="22" t="s">
        <v>35</v>
      </c>
      <c r="G502" s="22" t="s">
        <v>35</v>
      </c>
      <c r="H502" s="23" t="s">
        <v>3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6.72324077661252</v>
      </c>
      <c r="E503" s="25" t="n">
        <v>0.188993383877006</v>
      </c>
      <c r="F503" s="26" t="s">
        <v>35</v>
      </c>
      <c r="G503" s="26" t="s">
        <v>35</v>
      </c>
      <c r="H503" s="27" t="s">
        <v>3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3.57464697608333</v>
      </c>
      <c r="D509" s="48" t="s">
        <v>11</v>
      </c>
      <c r="E509" s="48" t="n">
        <v>0.0002181574</v>
      </c>
      <c r="F509" s="49" t="s">
        <v>35</v>
      </c>
      <c r="G509" s="49" t="s">
        <v>35</v>
      </c>
      <c r="H509" s="50" t="s">
        <v>35</v>
      </c>
      <c r="I509" s="51" t="s">
        <v>35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s">
        <v>13</v>
      </c>
      <c r="E510" s="53" t="s">
        <v>13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4.41473965808333</v>
      </c>
      <c r="D518" s="13" t="n">
        <v>24.3572776978504</v>
      </c>
      <c r="E518" s="13" t="n">
        <v>0.190607153747989</v>
      </c>
      <c r="F518" s="13" t="s">
        <v>38</v>
      </c>
      <c r="G518" s="13" t="s">
        <v>38</v>
      </c>
      <c r="H518" s="13" t="s">
        <v>38</v>
      </c>
      <c r="I518" s="14" t="s">
        <v>40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17.2028745982009</v>
      </c>
      <c r="E519" s="17"/>
      <c r="F519" s="16" t="s">
        <v>38</v>
      </c>
      <c r="G519" s="16" t="s">
        <v>38</v>
      </c>
      <c r="H519" s="16" t="s">
        <v>38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17.2028745982009</v>
      </c>
      <c r="E520" s="21"/>
      <c r="F520" s="22" t="s">
        <v>35</v>
      </c>
      <c r="G520" s="22" t="s">
        <v>35</v>
      </c>
      <c r="H520" s="23" t="s">
        <v>35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7.15440309964948</v>
      </c>
      <c r="E528" s="16" t="n">
        <v>0.190352368797989</v>
      </c>
      <c r="F528" s="16" t="s">
        <v>40</v>
      </c>
      <c r="G528" s="16" t="s">
        <v>40</v>
      </c>
      <c r="H528" s="16" t="s">
        <v>40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0.702934660081</v>
      </c>
      <c r="E529" s="20" t="s">
        <v>13</v>
      </c>
      <c r="F529" s="22" t="s">
        <v>35</v>
      </c>
      <c r="G529" s="22" t="s">
        <v>35</v>
      </c>
      <c r="H529" s="23" t="s">
        <v>3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6.45146843956848</v>
      </c>
      <c r="E530" s="25" t="n">
        <v>0.190352368797989</v>
      </c>
      <c r="F530" s="26" t="s">
        <v>35</v>
      </c>
      <c r="G530" s="26" t="s">
        <v>35</v>
      </c>
      <c r="H530" s="27" t="s">
        <v>3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4.41473965808333</v>
      </c>
      <c r="D536" s="48" t="s">
        <v>11</v>
      </c>
      <c r="E536" s="48" t="n">
        <v>0.00025478495</v>
      </c>
      <c r="F536" s="49" t="s">
        <v>35</v>
      </c>
      <c r="G536" s="49" t="s">
        <v>35</v>
      </c>
      <c r="H536" s="50" t="s">
        <v>35</v>
      </c>
      <c r="I536" s="51" t="s">
        <v>35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s">
        <v>13</v>
      </c>
      <c r="E537" s="53" t="s">
        <v>13</v>
      </c>
      <c r="F537" s="53" t="s">
        <v>13</v>
      </c>
      <c r="G537" s="53" t="s">
        <v>13</v>
      </c>
      <c r="H537" s="54" t="s">
        <v>13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5.22780104</v>
      </c>
      <c r="D545" s="13" t="n">
        <v>24.4343339798569</v>
      </c>
      <c r="E545" s="13" t="n">
        <v>0.190666915557269</v>
      </c>
      <c r="F545" s="13" t="s">
        <v>38</v>
      </c>
      <c r="G545" s="13" t="s">
        <v>38</v>
      </c>
      <c r="H545" s="13" t="s">
        <v>38</v>
      </c>
      <c r="I545" s="14" t="s">
        <v>40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16.9525125820031</v>
      </c>
      <c r="E546" s="17"/>
      <c r="F546" s="16" t="s">
        <v>38</v>
      </c>
      <c r="G546" s="16" t="s">
        <v>38</v>
      </c>
      <c r="H546" s="16" t="s">
        <v>38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16.9525125820031</v>
      </c>
      <c r="E547" s="21"/>
      <c r="F547" s="22" t="s">
        <v>35</v>
      </c>
      <c r="G547" s="22" t="s">
        <v>35</v>
      </c>
      <c r="H547" s="23" t="s">
        <v>35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7.48182139785376</v>
      </c>
      <c r="E555" s="16" t="n">
        <v>0.190651152057269</v>
      </c>
      <c r="F555" s="16" t="s">
        <v>40</v>
      </c>
      <c r="G555" s="16" t="s">
        <v>40</v>
      </c>
      <c r="H555" s="16" t="s">
        <v>40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0.639621131827834</v>
      </c>
      <c r="E556" s="20" t="s">
        <v>13</v>
      </c>
      <c r="F556" s="22" t="s">
        <v>35</v>
      </c>
      <c r="G556" s="22" t="s">
        <v>35</v>
      </c>
      <c r="H556" s="23" t="s">
        <v>3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6.84220026602593</v>
      </c>
      <c r="E557" s="25" t="n">
        <v>0.190651152057269</v>
      </c>
      <c r="F557" s="26" t="s">
        <v>35</v>
      </c>
      <c r="G557" s="26" t="s">
        <v>35</v>
      </c>
      <c r="H557" s="27" t="s">
        <v>3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5.22780104</v>
      </c>
      <c r="D563" s="48" t="s">
        <v>11</v>
      </c>
      <c r="E563" s="48" t="n">
        <v>1.57635E-005</v>
      </c>
      <c r="F563" s="49" t="s">
        <v>35</v>
      </c>
      <c r="G563" s="49" t="s">
        <v>35</v>
      </c>
      <c r="H563" s="50" t="s">
        <v>35</v>
      </c>
      <c r="I563" s="51" t="s">
        <v>35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s">
        <v>13</v>
      </c>
      <c r="E564" s="53" t="s">
        <v>13</v>
      </c>
      <c r="F564" s="53" t="s">
        <v>13</v>
      </c>
      <c r="G564" s="53" t="s">
        <v>13</v>
      </c>
      <c r="H564" s="54" t="s">
        <v>13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62.7</v>
      </c>
      <c r="D5" s="13" t="n">
        <v>42.156</v>
      </c>
      <c r="E5" s="13" t="n">
        <v>0.462431131191996</v>
      </c>
      <c r="F5" s="13" t="s">
        <v>41</v>
      </c>
      <c r="G5" s="13" t="s">
        <v>41</v>
      </c>
      <c r="H5" s="13" t="n">
        <v>4.5377096</v>
      </c>
      <c r="I5" s="14" t="s">
        <v>11</v>
      </c>
    </row>
    <row r="6" customFormat="false" ht="11.25" hidden="false" customHeight="true" outlineLevel="0" collapsed="false">
      <c r="B6" s="15" t="s">
        <v>10</v>
      </c>
      <c r="C6" s="16" t="s">
        <v>39</v>
      </c>
      <c r="D6" s="16" t="n">
        <v>22.37</v>
      </c>
      <c r="E6" s="17"/>
      <c r="F6" s="16" t="s">
        <v>41</v>
      </c>
      <c r="G6" s="16" t="s">
        <v>41</v>
      </c>
      <c r="H6" s="16" t="n">
        <v>0.0016796</v>
      </c>
      <c r="I6" s="18"/>
    </row>
    <row r="7" customFormat="false" ht="11.25" hidden="false" customHeight="true" outlineLevel="0" collapsed="false">
      <c r="B7" s="19" t="s">
        <v>12</v>
      </c>
      <c r="C7" s="20" t="s">
        <v>37</v>
      </c>
      <c r="D7" s="20" t="s">
        <v>37</v>
      </c>
      <c r="E7" s="21"/>
      <c r="F7" s="22" t="s">
        <v>37</v>
      </c>
      <c r="G7" s="22" t="s">
        <v>37</v>
      </c>
      <c r="H7" s="23" t="s">
        <v>37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5</v>
      </c>
      <c r="D9" s="25" t="n">
        <v>22.37</v>
      </c>
      <c r="E9" s="21"/>
      <c r="F9" s="25" t="s">
        <v>13</v>
      </c>
      <c r="G9" s="25" t="s">
        <v>13</v>
      </c>
      <c r="H9" s="29" t="n">
        <v>0.0016796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9.706</v>
      </c>
      <c r="E15" s="16" t="n">
        <v>0.447631131191996</v>
      </c>
      <c r="F15" s="16" t="s">
        <v>13</v>
      </c>
      <c r="G15" s="16" t="s">
        <v>13</v>
      </c>
      <c r="H15" s="16" t="s">
        <v>13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1.25</v>
      </c>
      <c r="E16" s="20" t="n">
        <v>0.06458786763</v>
      </c>
      <c r="F16" s="22" t="s">
        <v>13</v>
      </c>
      <c r="G16" s="22" t="s">
        <v>13</v>
      </c>
      <c r="H16" s="23" t="s">
        <v>13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18.456</v>
      </c>
      <c r="E17" s="25" t="n">
        <v>0.383043263561996</v>
      </c>
      <c r="F17" s="26" t="s">
        <v>13</v>
      </c>
      <c r="G17" s="26" t="s">
        <v>13</v>
      </c>
      <c r="H17" s="27" t="s">
        <v>13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62.7</v>
      </c>
      <c r="D23" s="48" t="s">
        <v>15</v>
      </c>
      <c r="E23" s="48" t="n">
        <v>0.0088</v>
      </c>
      <c r="F23" s="49" t="s">
        <v>13</v>
      </c>
      <c r="G23" s="49" t="s">
        <v>13</v>
      </c>
      <c r="H23" s="50" t="n">
        <v>4.53603</v>
      </c>
      <c r="I23" s="51" t="s">
        <v>13</v>
      </c>
    </row>
    <row r="24" customFormat="false" ht="11.25" hidden="false" customHeight="true" outlineLevel="0" collapsed="false">
      <c r="B24" s="52" t="s">
        <v>30</v>
      </c>
      <c r="C24" s="53" t="s">
        <v>15</v>
      </c>
      <c r="D24" s="53" t="n">
        <v>0.08</v>
      </c>
      <c r="E24" s="53" t="n">
        <v>0.006</v>
      </c>
      <c r="F24" s="53" t="s">
        <v>15</v>
      </c>
      <c r="G24" s="53" t="s">
        <v>15</v>
      </c>
      <c r="H24" s="54" t="s">
        <v>15</v>
      </c>
      <c r="I24" s="55" t="s">
        <v>15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62.7</v>
      </c>
      <c r="D32" s="13" t="n">
        <v>43.145</v>
      </c>
      <c r="E32" s="13" t="n">
        <v>0.442439364590803</v>
      </c>
      <c r="F32" s="13" t="s">
        <v>41</v>
      </c>
      <c r="G32" s="13" t="s">
        <v>41</v>
      </c>
      <c r="H32" s="13" t="s">
        <v>43</v>
      </c>
      <c r="I32" s="14" t="s">
        <v>11</v>
      </c>
    </row>
    <row r="33" customFormat="false" ht="11.25" hidden="false" customHeight="true" outlineLevel="0" collapsed="false">
      <c r="B33" s="15" t="s">
        <v>10</v>
      </c>
      <c r="C33" s="16" t="s">
        <v>39</v>
      </c>
      <c r="D33" s="16" t="n">
        <v>23.45</v>
      </c>
      <c r="E33" s="17"/>
      <c r="F33" s="16" t="s">
        <v>41</v>
      </c>
      <c r="G33" s="16" t="s">
        <v>41</v>
      </c>
      <c r="H33" s="16" t="s">
        <v>43</v>
      </c>
      <c r="I33" s="18"/>
    </row>
    <row r="34" customFormat="false" ht="11.25" hidden="false" customHeight="true" outlineLevel="0" collapsed="false">
      <c r="B34" s="19" t="s">
        <v>12</v>
      </c>
      <c r="C34" s="20" t="s">
        <v>37</v>
      </c>
      <c r="D34" s="20" t="s">
        <v>37</v>
      </c>
      <c r="E34" s="21"/>
      <c r="F34" s="22" t="s">
        <v>37</v>
      </c>
      <c r="G34" s="22" t="s">
        <v>37</v>
      </c>
      <c r="H34" s="23" t="s">
        <v>37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5</v>
      </c>
      <c r="D36" s="25" t="n">
        <v>23.45</v>
      </c>
      <c r="E36" s="21"/>
      <c r="F36" s="25" t="s">
        <v>13</v>
      </c>
      <c r="G36" s="25" t="s">
        <v>13</v>
      </c>
      <c r="H36" s="29" t="s">
        <v>40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19.615</v>
      </c>
      <c r="E42" s="16" t="n">
        <v>0.427639364590803</v>
      </c>
      <c r="F42" s="16" t="s">
        <v>13</v>
      </c>
      <c r="G42" s="16" t="s">
        <v>13</v>
      </c>
      <c r="H42" s="16" t="s">
        <v>13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1.25</v>
      </c>
      <c r="E43" s="20" t="n">
        <v>0.065240357325</v>
      </c>
      <c r="F43" s="22" t="s">
        <v>13</v>
      </c>
      <c r="G43" s="22" t="s">
        <v>13</v>
      </c>
      <c r="H43" s="23" t="s">
        <v>13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18.365</v>
      </c>
      <c r="E44" s="25" t="n">
        <v>0.362399007265803</v>
      </c>
      <c r="F44" s="26" t="s">
        <v>13</v>
      </c>
      <c r="G44" s="26" t="s">
        <v>13</v>
      </c>
      <c r="H44" s="27" t="s">
        <v>13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62.7</v>
      </c>
      <c r="D50" s="48" t="s">
        <v>15</v>
      </c>
      <c r="E50" s="48" t="n">
        <v>0.0088</v>
      </c>
      <c r="F50" s="49" t="s">
        <v>13</v>
      </c>
      <c r="G50" s="49" t="s">
        <v>13</v>
      </c>
      <c r="H50" s="50" t="s">
        <v>35</v>
      </c>
      <c r="I50" s="51" t="s">
        <v>13</v>
      </c>
    </row>
    <row r="51" customFormat="false" ht="11.25" hidden="false" customHeight="true" outlineLevel="0" collapsed="false">
      <c r="B51" s="52" t="s">
        <v>30</v>
      </c>
      <c r="C51" s="53" t="s">
        <v>15</v>
      </c>
      <c r="D51" s="53" t="n">
        <v>0.08</v>
      </c>
      <c r="E51" s="53" t="n">
        <v>0.006</v>
      </c>
      <c r="F51" s="53" t="s">
        <v>15</v>
      </c>
      <c r="G51" s="53" t="s">
        <v>15</v>
      </c>
      <c r="H51" s="54" t="s">
        <v>15</v>
      </c>
      <c r="I51" s="55" t="s">
        <v>15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62.7</v>
      </c>
      <c r="D59" s="13" t="n">
        <v>43.924</v>
      </c>
      <c r="E59" s="13" t="n">
        <v>0.40281054776701</v>
      </c>
      <c r="F59" s="13" t="s">
        <v>41</v>
      </c>
      <c r="G59" s="13" t="s">
        <v>41</v>
      </c>
      <c r="H59" s="13" t="s">
        <v>43</v>
      </c>
      <c r="I59" s="14" t="s">
        <v>11</v>
      </c>
    </row>
    <row r="60" customFormat="false" ht="11.25" hidden="false" customHeight="true" outlineLevel="0" collapsed="false">
      <c r="B60" s="15" t="s">
        <v>10</v>
      </c>
      <c r="C60" s="16" t="s">
        <v>39</v>
      </c>
      <c r="D60" s="16" t="n">
        <v>24.16</v>
      </c>
      <c r="E60" s="17"/>
      <c r="F60" s="16" t="s">
        <v>41</v>
      </c>
      <c r="G60" s="16" t="s">
        <v>41</v>
      </c>
      <c r="H60" s="16" t="s">
        <v>43</v>
      </c>
      <c r="I60" s="18"/>
    </row>
    <row r="61" customFormat="false" ht="11.25" hidden="false" customHeight="true" outlineLevel="0" collapsed="false">
      <c r="B61" s="19" t="s">
        <v>12</v>
      </c>
      <c r="C61" s="20" t="s">
        <v>37</v>
      </c>
      <c r="D61" s="20" t="s">
        <v>37</v>
      </c>
      <c r="E61" s="21"/>
      <c r="F61" s="22" t="s">
        <v>37</v>
      </c>
      <c r="G61" s="22" t="s">
        <v>37</v>
      </c>
      <c r="H61" s="23" t="s">
        <v>37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5</v>
      </c>
      <c r="D63" s="25" t="n">
        <v>24.16</v>
      </c>
      <c r="E63" s="21"/>
      <c r="F63" s="25" t="s">
        <v>13</v>
      </c>
      <c r="G63" s="25" t="s">
        <v>13</v>
      </c>
      <c r="H63" s="29" t="s">
        <v>40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9.684</v>
      </c>
      <c r="E69" s="16" t="n">
        <v>0.38801054776701</v>
      </c>
      <c r="F69" s="16" t="s">
        <v>13</v>
      </c>
      <c r="G69" s="16" t="s">
        <v>13</v>
      </c>
      <c r="H69" s="16" t="s">
        <v>13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1.25</v>
      </c>
      <c r="E70" s="20" t="n">
        <v>0.0502919703</v>
      </c>
      <c r="F70" s="22" t="s">
        <v>13</v>
      </c>
      <c r="G70" s="22" t="s">
        <v>13</v>
      </c>
      <c r="H70" s="23" t="s">
        <v>13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18.434</v>
      </c>
      <c r="E71" s="25" t="n">
        <v>0.33771857746701</v>
      </c>
      <c r="F71" s="26" t="s">
        <v>13</v>
      </c>
      <c r="G71" s="26" t="s">
        <v>13</v>
      </c>
      <c r="H71" s="27" t="s">
        <v>13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62.7</v>
      </c>
      <c r="D77" s="48" t="s">
        <v>15</v>
      </c>
      <c r="E77" s="48" t="n">
        <v>0.0088</v>
      </c>
      <c r="F77" s="49" t="s">
        <v>13</v>
      </c>
      <c r="G77" s="49" t="s">
        <v>13</v>
      </c>
      <c r="H77" s="50" t="s">
        <v>35</v>
      </c>
      <c r="I77" s="51" t="s">
        <v>13</v>
      </c>
    </row>
    <row r="78" customFormat="false" ht="11.25" hidden="false" customHeight="true" outlineLevel="0" collapsed="false">
      <c r="B78" s="52" t="s">
        <v>30</v>
      </c>
      <c r="C78" s="53" t="s">
        <v>15</v>
      </c>
      <c r="D78" s="53" t="n">
        <v>0.08</v>
      </c>
      <c r="E78" s="53" t="n">
        <v>0.006</v>
      </c>
      <c r="F78" s="53" t="s">
        <v>15</v>
      </c>
      <c r="G78" s="53" t="s">
        <v>15</v>
      </c>
      <c r="H78" s="54" t="s">
        <v>15</v>
      </c>
      <c r="I78" s="55" t="s">
        <v>15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62.7</v>
      </c>
      <c r="D86" s="13" t="n">
        <v>44.499</v>
      </c>
      <c r="E86" s="13" t="n">
        <v>0.393074712831768</v>
      </c>
      <c r="F86" s="13" t="s">
        <v>41</v>
      </c>
      <c r="G86" s="13" t="s">
        <v>41</v>
      </c>
      <c r="H86" s="13" t="n">
        <v>1.338719692</v>
      </c>
      <c r="I86" s="14" t="s">
        <v>11</v>
      </c>
    </row>
    <row r="87" customFormat="false" ht="11.25" hidden="false" customHeight="true" outlineLevel="0" collapsed="false">
      <c r="B87" s="15" t="s">
        <v>10</v>
      </c>
      <c r="C87" s="16" t="s">
        <v>39</v>
      </c>
      <c r="D87" s="16" t="n">
        <v>24.89</v>
      </c>
      <c r="E87" s="17"/>
      <c r="F87" s="16" t="s">
        <v>41</v>
      </c>
      <c r="G87" s="16" t="s">
        <v>41</v>
      </c>
      <c r="H87" s="16" t="n">
        <v>0.0016796</v>
      </c>
      <c r="I87" s="18"/>
    </row>
    <row r="88" customFormat="false" ht="11.25" hidden="false" customHeight="true" outlineLevel="0" collapsed="false">
      <c r="B88" s="19" t="s">
        <v>12</v>
      </c>
      <c r="C88" s="20" t="s">
        <v>37</v>
      </c>
      <c r="D88" s="20" t="s">
        <v>37</v>
      </c>
      <c r="E88" s="21"/>
      <c r="F88" s="22" t="s">
        <v>37</v>
      </c>
      <c r="G88" s="22" t="s">
        <v>37</v>
      </c>
      <c r="H88" s="23" t="s">
        <v>37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5</v>
      </c>
      <c r="D90" s="25" t="n">
        <v>24.89</v>
      </c>
      <c r="E90" s="21"/>
      <c r="F90" s="25" t="s">
        <v>13</v>
      </c>
      <c r="G90" s="25" t="s">
        <v>13</v>
      </c>
      <c r="H90" s="29" t="n">
        <v>0.0016796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9.523</v>
      </c>
      <c r="E96" s="16" t="n">
        <v>0.377874712831768</v>
      </c>
      <c r="F96" s="16" t="s">
        <v>13</v>
      </c>
      <c r="G96" s="16" t="s">
        <v>13</v>
      </c>
      <c r="H96" s="16" t="s">
        <v>13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1.019</v>
      </c>
      <c r="E97" s="20" t="n">
        <v>0.040239683055</v>
      </c>
      <c r="F97" s="22" t="s">
        <v>13</v>
      </c>
      <c r="G97" s="22" t="s">
        <v>13</v>
      </c>
      <c r="H97" s="23" t="s">
        <v>13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18.504</v>
      </c>
      <c r="E98" s="25" t="n">
        <v>0.337635029776768</v>
      </c>
      <c r="F98" s="26" t="s">
        <v>13</v>
      </c>
      <c r="G98" s="26" t="s">
        <v>13</v>
      </c>
      <c r="H98" s="27" t="s">
        <v>13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62.7</v>
      </c>
      <c r="D104" s="48" t="s">
        <v>15</v>
      </c>
      <c r="E104" s="48" t="n">
        <v>0.0088</v>
      </c>
      <c r="F104" s="49" t="s">
        <v>13</v>
      </c>
      <c r="G104" s="49" t="s">
        <v>13</v>
      </c>
      <c r="H104" s="50" t="n">
        <v>1.337040092</v>
      </c>
      <c r="I104" s="51" t="s">
        <v>13</v>
      </c>
    </row>
    <row r="105" customFormat="false" ht="11.25" hidden="false" customHeight="true" outlineLevel="0" collapsed="false">
      <c r="B105" s="52" t="s">
        <v>30</v>
      </c>
      <c r="C105" s="53" t="s">
        <v>15</v>
      </c>
      <c r="D105" s="53" t="n">
        <v>0.086</v>
      </c>
      <c r="E105" s="53" t="n">
        <v>0.0064</v>
      </c>
      <c r="F105" s="53" t="s">
        <v>15</v>
      </c>
      <c r="G105" s="53" t="s">
        <v>15</v>
      </c>
      <c r="H105" s="54" t="s">
        <v>15</v>
      </c>
      <c r="I105" s="55" t="s">
        <v>15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62.7</v>
      </c>
      <c r="D113" s="13" t="n">
        <v>47.158</v>
      </c>
      <c r="E113" s="13" t="n">
        <v>0.393582881091348</v>
      </c>
      <c r="F113" s="13" t="s">
        <v>41</v>
      </c>
      <c r="G113" s="13" t="s">
        <v>41</v>
      </c>
      <c r="H113" s="13" t="s">
        <v>43</v>
      </c>
      <c r="I113" s="14" t="s">
        <v>11</v>
      </c>
    </row>
    <row r="114" customFormat="false" ht="11.25" hidden="false" customHeight="true" outlineLevel="0" collapsed="false">
      <c r="B114" s="15" t="s">
        <v>10</v>
      </c>
      <c r="C114" s="16" t="s">
        <v>39</v>
      </c>
      <c r="D114" s="16" t="n">
        <v>27.75</v>
      </c>
      <c r="E114" s="17"/>
      <c r="F114" s="16" t="s">
        <v>41</v>
      </c>
      <c r="G114" s="16" t="s">
        <v>41</v>
      </c>
      <c r="H114" s="16" t="s">
        <v>43</v>
      </c>
      <c r="I114" s="18"/>
    </row>
    <row r="115" customFormat="false" ht="11.25" hidden="false" customHeight="true" outlineLevel="0" collapsed="false">
      <c r="B115" s="19" t="s">
        <v>12</v>
      </c>
      <c r="C115" s="20" t="s">
        <v>37</v>
      </c>
      <c r="D115" s="20" t="s">
        <v>37</v>
      </c>
      <c r="E115" s="21"/>
      <c r="F115" s="22" t="s">
        <v>37</v>
      </c>
      <c r="G115" s="22" t="s">
        <v>37</v>
      </c>
      <c r="H115" s="23" t="s">
        <v>37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5</v>
      </c>
      <c r="D117" s="25" t="n">
        <v>27.75</v>
      </c>
      <c r="E117" s="21"/>
      <c r="F117" s="25" t="s">
        <v>13</v>
      </c>
      <c r="G117" s="25" t="s">
        <v>13</v>
      </c>
      <c r="H117" s="29" t="s">
        <v>40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19.332</v>
      </c>
      <c r="E123" s="16" t="n">
        <v>0.379082881091348</v>
      </c>
      <c r="F123" s="16" t="s">
        <v>13</v>
      </c>
      <c r="G123" s="16" t="s">
        <v>13</v>
      </c>
      <c r="H123" s="16" t="s">
        <v>13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1.211</v>
      </c>
      <c r="E124" s="20" t="n">
        <v>0.041101840065</v>
      </c>
      <c r="F124" s="22" t="s">
        <v>13</v>
      </c>
      <c r="G124" s="22" t="s">
        <v>13</v>
      </c>
      <c r="H124" s="23" t="s">
        <v>13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18.121</v>
      </c>
      <c r="E125" s="25" t="n">
        <v>0.337981041026348</v>
      </c>
      <c r="F125" s="26" t="s">
        <v>13</v>
      </c>
      <c r="G125" s="26" t="s">
        <v>13</v>
      </c>
      <c r="H125" s="27" t="s">
        <v>13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62.7</v>
      </c>
      <c r="D131" s="48" t="s">
        <v>15</v>
      </c>
      <c r="E131" s="48" t="n">
        <v>0.0088</v>
      </c>
      <c r="F131" s="49" t="s">
        <v>13</v>
      </c>
      <c r="G131" s="49" t="s">
        <v>13</v>
      </c>
      <c r="H131" s="50" t="s">
        <v>35</v>
      </c>
      <c r="I131" s="51" t="s">
        <v>13</v>
      </c>
    </row>
    <row r="132" customFormat="false" ht="11.25" hidden="false" customHeight="true" outlineLevel="0" collapsed="false">
      <c r="B132" s="52" t="s">
        <v>30</v>
      </c>
      <c r="C132" s="53" t="s">
        <v>15</v>
      </c>
      <c r="D132" s="53" t="n">
        <v>0.076</v>
      </c>
      <c r="E132" s="53" t="n">
        <v>0.0057</v>
      </c>
      <c r="F132" s="53" t="s">
        <v>15</v>
      </c>
      <c r="G132" s="53" t="s">
        <v>15</v>
      </c>
      <c r="H132" s="54" t="s">
        <v>15</v>
      </c>
      <c r="I132" s="55" t="s">
        <v>15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62.7</v>
      </c>
      <c r="D140" s="13" t="n">
        <v>49.662</v>
      </c>
      <c r="E140" s="13" t="n">
        <v>0.410017350399556</v>
      </c>
      <c r="F140" s="13" t="s">
        <v>41</v>
      </c>
      <c r="G140" s="13" t="s">
        <v>41</v>
      </c>
      <c r="H140" s="13" t="n">
        <v>0.258740687</v>
      </c>
      <c r="I140" s="14" t="s">
        <v>11</v>
      </c>
    </row>
    <row r="141" customFormat="false" ht="11.25" hidden="false" customHeight="true" outlineLevel="0" collapsed="false">
      <c r="B141" s="15" t="s">
        <v>10</v>
      </c>
      <c r="C141" s="16" t="s">
        <v>39</v>
      </c>
      <c r="D141" s="16" t="n">
        <v>30.85</v>
      </c>
      <c r="E141" s="17"/>
      <c r="F141" s="16" t="s">
        <v>41</v>
      </c>
      <c r="G141" s="16" t="s">
        <v>41</v>
      </c>
      <c r="H141" s="16" t="n">
        <v>0.001700595</v>
      </c>
      <c r="I141" s="18"/>
    </row>
    <row r="142" customFormat="false" ht="11.25" hidden="false" customHeight="true" outlineLevel="0" collapsed="false">
      <c r="B142" s="19" t="s">
        <v>12</v>
      </c>
      <c r="C142" s="20" t="s">
        <v>37</v>
      </c>
      <c r="D142" s="20" t="s">
        <v>37</v>
      </c>
      <c r="E142" s="21"/>
      <c r="F142" s="22" t="s">
        <v>37</v>
      </c>
      <c r="G142" s="22" t="s">
        <v>37</v>
      </c>
      <c r="H142" s="23" t="s">
        <v>37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5</v>
      </c>
      <c r="D144" s="25" t="n">
        <v>30.85</v>
      </c>
      <c r="E144" s="21"/>
      <c r="F144" s="25" t="s">
        <v>13</v>
      </c>
      <c r="G144" s="25" t="s">
        <v>13</v>
      </c>
      <c r="H144" s="29" t="n">
        <v>0.001700595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8.67</v>
      </c>
      <c r="E150" s="16" t="n">
        <v>0.390617350399556</v>
      </c>
      <c r="F150" s="16" t="s">
        <v>13</v>
      </c>
      <c r="G150" s="16" t="s">
        <v>13</v>
      </c>
      <c r="H150" s="16" t="s">
        <v>13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0.845</v>
      </c>
      <c r="E151" s="20" t="n">
        <v>0.03863640924</v>
      </c>
      <c r="F151" s="22" t="s">
        <v>13</v>
      </c>
      <c r="G151" s="22" t="s">
        <v>13</v>
      </c>
      <c r="H151" s="23" t="s">
        <v>13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17.825</v>
      </c>
      <c r="E152" s="25" t="n">
        <v>0.351980941159556</v>
      </c>
      <c r="F152" s="26" t="s">
        <v>13</v>
      </c>
      <c r="G152" s="26" t="s">
        <v>13</v>
      </c>
      <c r="H152" s="27" t="s">
        <v>13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62.7</v>
      </c>
      <c r="D158" s="48" t="s">
        <v>15</v>
      </c>
      <c r="E158" s="48" t="n">
        <v>0.0088</v>
      </c>
      <c r="F158" s="49" t="s">
        <v>13</v>
      </c>
      <c r="G158" s="49" t="s">
        <v>13</v>
      </c>
      <c r="H158" s="50" t="n">
        <v>0.257040092</v>
      </c>
      <c r="I158" s="51" t="s">
        <v>13</v>
      </c>
    </row>
    <row r="159" customFormat="false" ht="11.25" hidden="false" customHeight="true" outlineLevel="0" collapsed="false">
      <c r="B159" s="52" t="s">
        <v>30</v>
      </c>
      <c r="C159" s="53" t="s">
        <v>15</v>
      </c>
      <c r="D159" s="53" t="n">
        <v>0.142</v>
      </c>
      <c r="E159" s="53" t="n">
        <v>0.0106</v>
      </c>
      <c r="F159" s="53" t="s">
        <v>15</v>
      </c>
      <c r="G159" s="53" t="s">
        <v>15</v>
      </c>
      <c r="H159" s="54" t="s">
        <v>15</v>
      </c>
      <c r="I159" s="55" t="s">
        <v>15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62.7</v>
      </c>
      <c r="D167" s="13" t="n">
        <v>52.527</v>
      </c>
      <c r="E167" s="13" t="n">
        <v>0.41241368933342</v>
      </c>
      <c r="F167" s="13" t="s">
        <v>41</v>
      </c>
      <c r="G167" s="13" t="s">
        <v>41</v>
      </c>
      <c r="H167" s="13" t="n">
        <v>0.146823469</v>
      </c>
      <c r="I167" s="14" t="s">
        <v>11</v>
      </c>
    </row>
    <row r="168" customFormat="false" ht="11.25" hidden="false" customHeight="true" outlineLevel="0" collapsed="false">
      <c r="B168" s="15" t="s">
        <v>10</v>
      </c>
      <c r="C168" s="16" t="s">
        <v>39</v>
      </c>
      <c r="D168" s="16" t="n">
        <v>33.81</v>
      </c>
      <c r="E168" s="17"/>
      <c r="F168" s="16" t="s">
        <v>41</v>
      </c>
      <c r="G168" s="16" t="s">
        <v>41</v>
      </c>
      <c r="H168" s="16" t="n">
        <v>0.001856205</v>
      </c>
      <c r="I168" s="18"/>
    </row>
    <row r="169" customFormat="false" ht="11.25" hidden="false" customHeight="true" outlineLevel="0" collapsed="false">
      <c r="B169" s="19" t="s">
        <v>12</v>
      </c>
      <c r="C169" s="20" t="s">
        <v>37</v>
      </c>
      <c r="D169" s="20" t="s">
        <v>37</v>
      </c>
      <c r="E169" s="21"/>
      <c r="F169" s="22" t="s">
        <v>37</v>
      </c>
      <c r="G169" s="22" t="s">
        <v>37</v>
      </c>
      <c r="H169" s="23" t="s">
        <v>37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5</v>
      </c>
      <c r="D171" s="25" t="n">
        <v>33.81</v>
      </c>
      <c r="E171" s="21"/>
      <c r="F171" s="25" t="s">
        <v>13</v>
      </c>
      <c r="G171" s="25" t="s">
        <v>13</v>
      </c>
      <c r="H171" s="29" t="n">
        <v>0.001856205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8.591</v>
      </c>
      <c r="E177" s="16" t="n">
        <v>0.39411368933342</v>
      </c>
      <c r="F177" s="16" t="s">
        <v>13</v>
      </c>
      <c r="G177" s="16" t="s">
        <v>13</v>
      </c>
      <c r="H177" s="16" t="s">
        <v>13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0.701</v>
      </c>
      <c r="E178" s="20" t="n">
        <v>0.042497012415</v>
      </c>
      <c r="F178" s="22" t="s">
        <v>13</v>
      </c>
      <c r="G178" s="22" t="s">
        <v>13</v>
      </c>
      <c r="H178" s="23" t="s">
        <v>13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17.89</v>
      </c>
      <c r="E179" s="25" t="n">
        <v>0.35161667691842</v>
      </c>
      <c r="F179" s="26" t="s">
        <v>13</v>
      </c>
      <c r="G179" s="26" t="s">
        <v>13</v>
      </c>
      <c r="H179" s="27" t="s">
        <v>13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62.7</v>
      </c>
      <c r="D185" s="48" t="s">
        <v>15</v>
      </c>
      <c r="E185" s="48" t="n">
        <v>0.0088</v>
      </c>
      <c r="F185" s="49" t="s">
        <v>13</v>
      </c>
      <c r="G185" s="49" t="s">
        <v>13</v>
      </c>
      <c r="H185" s="50" t="n">
        <v>0.144967264</v>
      </c>
      <c r="I185" s="51" t="s">
        <v>13</v>
      </c>
    </row>
    <row r="186" customFormat="false" ht="11.25" hidden="false" customHeight="true" outlineLevel="0" collapsed="false">
      <c r="B186" s="52" t="s">
        <v>30</v>
      </c>
      <c r="C186" s="53" t="s">
        <v>15</v>
      </c>
      <c r="D186" s="53" t="n">
        <v>0.126</v>
      </c>
      <c r="E186" s="53" t="n">
        <v>0.0095</v>
      </c>
      <c r="F186" s="53" t="s">
        <v>15</v>
      </c>
      <c r="G186" s="53" t="s">
        <v>15</v>
      </c>
      <c r="H186" s="54" t="s">
        <v>15</v>
      </c>
      <c r="I186" s="55" t="s">
        <v>15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45.3</v>
      </c>
      <c r="D194" s="13" t="n">
        <v>62.459</v>
      </c>
      <c r="E194" s="13" t="n">
        <v>0.411327002164558</v>
      </c>
      <c r="F194" s="13" t="s">
        <v>41</v>
      </c>
      <c r="G194" s="13" t="s">
        <v>41</v>
      </c>
      <c r="H194" s="13" t="n">
        <v>0.152490519</v>
      </c>
      <c r="I194" s="14" t="s">
        <v>11</v>
      </c>
    </row>
    <row r="195" customFormat="false" ht="11.25" hidden="false" customHeight="true" outlineLevel="0" collapsed="false">
      <c r="B195" s="15" t="s">
        <v>10</v>
      </c>
      <c r="C195" s="16" t="s">
        <v>39</v>
      </c>
      <c r="D195" s="16" t="n">
        <v>43.8</v>
      </c>
      <c r="E195" s="17"/>
      <c r="F195" s="16" t="s">
        <v>41</v>
      </c>
      <c r="G195" s="16" t="s">
        <v>41</v>
      </c>
      <c r="H195" s="16" t="n">
        <v>0.00155363</v>
      </c>
      <c r="I195" s="18"/>
    </row>
    <row r="196" customFormat="false" ht="11.25" hidden="false" customHeight="true" outlineLevel="0" collapsed="false">
      <c r="B196" s="19" t="s">
        <v>12</v>
      </c>
      <c r="C196" s="20" t="s">
        <v>37</v>
      </c>
      <c r="D196" s="20" t="s">
        <v>37</v>
      </c>
      <c r="E196" s="21"/>
      <c r="F196" s="22" t="s">
        <v>37</v>
      </c>
      <c r="G196" s="22" t="s">
        <v>37</v>
      </c>
      <c r="H196" s="23" t="s">
        <v>37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5</v>
      </c>
      <c r="D198" s="25" t="n">
        <v>43.8</v>
      </c>
      <c r="E198" s="21"/>
      <c r="F198" s="25" t="s">
        <v>13</v>
      </c>
      <c r="G198" s="25" t="s">
        <v>13</v>
      </c>
      <c r="H198" s="29" t="n">
        <v>0.0015536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18.504</v>
      </c>
      <c r="E204" s="16" t="n">
        <v>0.391527002164558</v>
      </c>
      <c r="F204" s="16" t="s">
        <v>13</v>
      </c>
      <c r="G204" s="16" t="s">
        <v>13</v>
      </c>
      <c r="H204" s="16" t="s">
        <v>13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0.662</v>
      </c>
      <c r="E205" s="20" t="n">
        <v>0.0396347169075</v>
      </c>
      <c r="F205" s="22" t="s">
        <v>13</v>
      </c>
      <c r="G205" s="22" t="s">
        <v>13</v>
      </c>
      <c r="H205" s="23" t="s">
        <v>13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17.842</v>
      </c>
      <c r="E206" s="25" t="n">
        <v>0.351892285257058</v>
      </c>
      <c r="F206" s="26" t="s">
        <v>13</v>
      </c>
      <c r="G206" s="26" t="s">
        <v>13</v>
      </c>
      <c r="H206" s="27" t="s">
        <v>13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45.3</v>
      </c>
      <c r="D212" s="48" t="s">
        <v>15</v>
      </c>
      <c r="E212" s="48" t="n">
        <v>0.0082</v>
      </c>
      <c r="F212" s="49" t="s">
        <v>13</v>
      </c>
      <c r="G212" s="49" t="s">
        <v>13</v>
      </c>
      <c r="H212" s="50" t="n">
        <v>0.150936889</v>
      </c>
      <c r="I212" s="51" t="s">
        <v>13</v>
      </c>
    </row>
    <row r="213" customFormat="false" ht="11.25" hidden="false" customHeight="true" outlineLevel="0" collapsed="false">
      <c r="B213" s="52" t="s">
        <v>30</v>
      </c>
      <c r="C213" s="53" t="s">
        <v>15</v>
      </c>
      <c r="D213" s="53" t="n">
        <v>0.155</v>
      </c>
      <c r="E213" s="53" t="n">
        <v>0.0116</v>
      </c>
      <c r="F213" s="53" t="s">
        <v>15</v>
      </c>
      <c r="G213" s="53" t="s">
        <v>15</v>
      </c>
      <c r="H213" s="54" t="s">
        <v>15</v>
      </c>
      <c r="I213" s="55" t="s">
        <v>15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91.1</v>
      </c>
      <c r="D221" s="13" t="n">
        <v>76.773</v>
      </c>
      <c r="E221" s="13" t="n">
        <v>0.404836544712082</v>
      </c>
      <c r="F221" s="13" t="s">
        <v>41</v>
      </c>
      <c r="G221" s="13" t="s">
        <v>41</v>
      </c>
      <c r="H221" s="13" t="n">
        <v>0.226034991</v>
      </c>
      <c r="I221" s="14" t="s">
        <v>11</v>
      </c>
    </row>
    <row r="222" customFormat="false" ht="11.25" hidden="false" customHeight="true" outlineLevel="0" collapsed="false">
      <c r="B222" s="15" t="s">
        <v>10</v>
      </c>
      <c r="C222" s="16" t="s">
        <v>39</v>
      </c>
      <c r="D222" s="16" t="n">
        <v>58</v>
      </c>
      <c r="E222" s="17"/>
      <c r="F222" s="16" t="s">
        <v>41</v>
      </c>
      <c r="G222" s="16" t="s">
        <v>41</v>
      </c>
      <c r="H222" s="16" t="n">
        <v>0.001379495</v>
      </c>
      <c r="I222" s="18"/>
    </row>
    <row r="223" customFormat="false" ht="11.25" hidden="false" customHeight="true" outlineLevel="0" collapsed="false">
      <c r="B223" s="19" t="s">
        <v>12</v>
      </c>
      <c r="C223" s="20" t="s">
        <v>37</v>
      </c>
      <c r="D223" s="20" t="s">
        <v>37</v>
      </c>
      <c r="E223" s="21"/>
      <c r="F223" s="22" t="s">
        <v>37</v>
      </c>
      <c r="G223" s="22" t="s">
        <v>37</v>
      </c>
      <c r="H223" s="23" t="s">
        <v>37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5</v>
      </c>
      <c r="D225" s="25" t="n">
        <v>58</v>
      </c>
      <c r="E225" s="21"/>
      <c r="F225" s="25" t="s">
        <v>13</v>
      </c>
      <c r="G225" s="25" t="s">
        <v>13</v>
      </c>
      <c r="H225" s="29" t="n">
        <v>0.001379495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8.621</v>
      </c>
      <c r="E231" s="16" t="n">
        <v>0.382336544712082</v>
      </c>
      <c r="F231" s="16" t="s">
        <v>13</v>
      </c>
      <c r="G231" s="16" t="s">
        <v>13</v>
      </c>
      <c r="H231" s="16" t="s">
        <v>13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0.669</v>
      </c>
      <c r="E232" s="20" t="n">
        <v>0.041208317865</v>
      </c>
      <c r="F232" s="22" t="s">
        <v>13</v>
      </c>
      <c r="G232" s="22" t="s">
        <v>13</v>
      </c>
      <c r="H232" s="23" t="s">
        <v>13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17.952</v>
      </c>
      <c r="E233" s="25" t="n">
        <v>0.341128226847082</v>
      </c>
      <c r="F233" s="26" t="s">
        <v>13</v>
      </c>
      <c r="G233" s="26" t="s">
        <v>13</v>
      </c>
      <c r="H233" s="27" t="s">
        <v>13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91.1</v>
      </c>
      <c r="D239" s="48" t="s">
        <v>15</v>
      </c>
      <c r="E239" s="48" t="n">
        <v>0.0111</v>
      </c>
      <c r="F239" s="49" t="s">
        <v>13</v>
      </c>
      <c r="G239" s="49" t="s">
        <v>13</v>
      </c>
      <c r="H239" s="50" t="n">
        <v>0.224655496</v>
      </c>
      <c r="I239" s="51" t="s">
        <v>13</v>
      </c>
    </row>
    <row r="240" customFormat="false" ht="11.25" hidden="false" customHeight="true" outlineLevel="0" collapsed="false">
      <c r="B240" s="52" t="s">
        <v>30</v>
      </c>
      <c r="C240" s="53" t="s">
        <v>15</v>
      </c>
      <c r="D240" s="53" t="n">
        <v>0.152</v>
      </c>
      <c r="E240" s="53" t="n">
        <v>0.0114</v>
      </c>
      <c r="F240" s="53" t="s">
        <v>15</v>
      </c>
      <c r="G240" s="53" t="s">
        <v>15</v>
      </c>
      <c r="H240" s="54" t="s">
        <v>15</v>
      </c>
      <c r="I240" s="55" t="s">
        <v>15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63.2</v>
      </c>
      <c r="D248" s="13" t="n">
        <v>90.957</v>
      </c>
      <c r="E248" s="13" t="n">
        <v>0.385303758728489</v>
      </c>
      <c r="F248" s="13" t="s">
        <v>41</v>
      </c>
      <c r="G248" s="13" t="s">
        <v>41</v>
      </c>
      <c r="H248" s="13" t="n">
        <v>0.180163116</v>
      </c>
      <c r="I248" s="14" t="s">
        <v>11</v>
      </c>
    </row>
    <row r="249" customFormat="false" ht="11.25" hidden="false" customHeight="true" outlineLevel="0" collapsed="false">
      <c r="B249" s="15" t="s">
        <v>10</v>
      </c>
      <c r="C249" s="16" t="s">
        <v>39</v>
      </c>
      <c r="D249" s="16" t="n">
        <v>72.18</v>
      </c>
      <c r="E249" s="17"/>
      <c r="F249" s="16" t="s">
        <v>41</v>
      </c>
      <c r="G249" s="16" t="s">
        <v>41</v>
      </c>
      <c r="H249" s="16" t="n">
        <v>0.00140049</v>
      </c>
      <c r="I249" s="18"/>
    </row>
    <row r="250" customFormat="false" ht="11.25" hidden="false" customHeight="true" outlineLevel="0" collapsed="false">
      <c r="B250" s="19" t="s">
        <v>12</v>
      </c>
      <c r="C250" s="20" t="s">
        <v>37</v>
      </c>
      <c r="D250" s="20" t="s">
        <v>37</v>
      </c>
      <c r="E250" s="21"/>
      <c r="F250" s="22" t="s">
        <v>37</v>
      </c>
      <c r="G250" s="22" t="s">
        <v>37</v>
      </c>
      <c r="H250" s="23" t="s">
        <v>37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5</v>
      </c>
      <c r="D252" s="25" t="n">
        <v>72.18</v>
      </c>
      <c r="E252" s="21"/>
      <c r="F252" s="25" t="s">
        <v>13</v>
      </c>
      <c r="G252" s="25" t="s">
        <v>13</v>
      </c>
      <c r="H252" s="29" t="n">
        <v>0.00140049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18.62</v>
      </c>
      <c r="E258" s="16" t="n">
        <v>0.365203758728489</v>
      </c>
      <c r="F258" s="16" t="s">
        <v>13</v>
      </c>
      <c r="G258" s="16" t="s">
        <v>13</v>
      </c>
      <c r="H258" s="16" t="s">
        <v>13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0.631</v>
      </c>
      <c r="E259" s="20" t="n">
        <v>0.0355451325301205</v>
      </c>
      <c r="F259" s="22" t="s">
        <v>13</v>
      </c>
      <c r="G259" s="22" t="s">
        <v>13</v>
      </c>
      <c r="H259" s="23" t="s">
        <v>13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17.989</v>
      </c>
      <c r="E260" s="25" t="n">
        <v>0.329658626198369</v>
      </c>
      <c r="F260" s="26" t="s">
        <v>13</v>
      </c>
      <c r="G260" s="26" t="s">
        <v>13</v>
      </c>
      <c r="H260" s="27" t="s">
        <v>13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63.2</v>
      </c>
      <c r="D266" s="48" t="s">
        <v>15</v>
      </c>
      <c r="E266" s="48" t="n">
        <v>0.0083</v>
      </c>
      <c r="F266" s="49" t="s">
        <v>13</v>
      </c>
      <c r="G266" s="49" t="s">
        <v>13</v>
      </c>
      <c r="H266" s="50" t="n">
        <v>0.178762626</v>
      </c>
      <c r="I266" s="51" t="s">
        <v>13</v>
      </c>
    </row>
    <row r="267" customFormat="false" ht="11.25" hidden="false" customHeight="true" outlineLevel="0" collapsed="false">
      <c r="B267" s="52" t="s">
        <v>30</v>
      </c>
      <c r="C267" s="53" t="s">
        <v>15</v>
      </c>
      <c r="D267" s="53" t="n">
        <v>0.157</v>
      </c>
      <c r="E267" s="53" t="n">
        <v>0.0118</v>
      </c>
      <c r="F267" s="53" t="s">
        <v>15</v>
      </c>
      <c r="G267" s="53" t="s">
        <v>15</v>
      </c>
      <c r="H267" s="54" t="s">
        <v>15</v>
      </c>
      <c r="I267" s="55" t="s">
        <v>15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62.8</v>
      </c>
      <c r="D275" s="13" t="n">
        <v>76.424</v>
      </c>
      <c r="E275" s="13" t="n">
        <v>0.352697065341279</v>
      </c>
      <c r="F275" s="13" t="s">
        <v>41</v>
      </c>
      <c r="G275" s="13" t="s">
        <v>41</v>
      </c>
      <c r="H275" s="13" t="n">
        <v>0.19010416</v>
      </c>
      <c r="I275" s="14" t="s">
        <v>11</v>
      </c>
    </row>
    <row r="276" customFormat="false" ht="11.25" hidden="false" customHeight="true" outlineLevel="0" collapsed="false">
      <c r="B276" s="15" t="s">
        <v>10</v>
      </c>
      <c r="C276" s="16" t="s">
        <v>39</v>
      </c>
      <c r="D276" s="16" t="n">
        <v>57.51</v>
      </c>
      <c r="E276" s="17"/>
      <c r="F276" s="16" t="s">
        <v>41</v>
      </c>
      <c r="G276" s="16" t="s">
        <v>41</v>
      </c>
      <c r="H276" s="16" t="n">
        <v>0.00130416</v>
      </c>
      <c r="I276" s="18"/>
    </row>
    <row r="277" customFormat="false" ht="11.25" hidden="false" customHeight="true" outlineLevel="0" collapsed="false">
      <c r="B277" s="19" t="s">
        <v>12</v>
      </c>
      <c r="C277" s="20" t="s">
        <v>37</v>
      </c>
      <c r="D277" s="20" t="s">
        <v>37</v>
      </c>
      <c r="E277" s="21"/>
      <c r="F277" s="22" t="s">
        <v>37</v>
      </c>
      <c r="G277" s="22" t="s">
        <v>37</v>
      </c>
      <c r="H277" s="23" t="s">
        <v>37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5</v>
      </c>
      <c r="D279" s="25" t="n">
        <v>57.51</v>
      </c>
      <c r="E279" s="21"/>
      <c r="F279" s="25" t="s">
        <v>13</v>
      </c>
      <c r="G279" s="25" t="s">
        <v>13</v>
      </c>
      <c r="H279" s="29" t="n">
        <v>0.00130416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18.769</v>
      </c>
      <c r="E285" s="16" t="n">
        <v>0.332597065341279</v>
      </c>
      <c r="F285" s="16" t="s">
        <v>13</v>
      </c>
      <c r="G285" s="16" t="s">
        <v>13</v>
      </c>
      <c r="H285" s="16" t="s">
        <v>13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0.726</v>
      </c>
      <c r="E286" s="20" t="n">
        <v>0.030153734939759</v>
      </c>
      <c r="F286" s="22" t="s">
        <v>13</v>
      </c>
      <c r="G286" s="22" t="s">
        <v>13</v>
      </c>
      <c r="H286" s="23" t="s">
        <v>13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18.043</v>
      </c>
      <c r="E287" s="25" t="n">
        <v>0.30244333040152</v>
      </c>
      <c r="F287" s="26" t="s">
        <v>13</v>
      </c>
      <c r="G287" s="26" t="s">
        <v>13</v>
      </c>
      <c r="H287" s="27" t="s">
        <v>13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62.8</v>
      </c>
      <c r="D293" s="48" t="s">
        <v>15</v>
      </c>
      <c r="E293" s="48" t="n">
        <v>0.0092</v>
      </c>
      <c r="F293" s="49" t="s">
        <v>13</v>
      </c>
      <c r="G293" s="49" t="s">
        <v>13</v>
      </c>
      <c r="H293" s="50" t="n">
        <v>0.1888</v>
      </c>
      <c r="I293" s="51" t="s">
        <v>13</v>
      </c>
    </row>
    <row r="294" customFormat="false" ht="11.25" hidden="false" customHeight="true" outlineLevel="0" collapsed="false">
      <c r="B294" s="52" t="s">
        <v>30</v>
      </c>
      <c r="C294" s="53" t="s">
        <v>15</v>
      </c>
      <c r="D294" s="53" t="n">
        <v>0.145</v>
      </c>
      <c r="E294" s="53" t="n">
        <v>0.0109</v>
      </c>
      <c r="F294" s="53" t="s">
        <v>15</v>
      </c>
      <c r="G294" s="53" t="s">
        <v>15</v>
      </c>
      <c r="H294" s="54" t="s">
        <v>15</v>
      </c>
      <c r="I294" s="55" t="s">
        <v>15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52.2</v>
      </c>
      <c r="D302" s="13" t="n">
        <v>78.675</v>
      </c>
      <c r="E302" s="13" t="n">
        <v>0.343462791481838</v>
      </c>
      <c r="F302" s="13" t="s">
        <v>11</v>
      </c>
      <c r="G302" s="13" t="s">
        <v>11</v>
      </c>
      <c r="H302" s="13" t="n">
        <v>0.128695515</v>
      </c>
      <c r="I302" s="14" t="s">
        <v>11</v>
      </c>
    </row>
    <row r="303" customFormat="false" ht="11.25" hidden="false" customHeight="true" outlineLevel="0" collapsed="false">
      <c r="B303" s="15" t="s">
        <v>10</v>
      </c>
      <c r="C303" s="16" t="s">
        <v>15</v>
      </c>
      <c r="D303" s="16" t="n">
        <v>59.94</v>
      </c>
      <c r="E303" s="17"/>
      <c r="F303" s="16" t="s">
        <v>11</v>
      </c>
      <c r="G303" s="16" t="s">
        <v>11</v>
      </c>
      <c r="H303" s="16" t="n">
        <v>0.001295515</v>
      </c>
      <c r="I303" s="18"/>
    </row>
    <row r="304" customFormat="false" ht="11.25" hidden="false" customHeight="true" outlineLevel="0" collapsed="false">
      <c r="B304" s="19" t="s">
        <v>12</v>
      </c>
      <c r="C304" s="20" t="s">
        <v>15</v>
      </c>
      <c r="D304" s="20" t="n">
        <v>44.94</v>
      </c>
      <c r="E304" s="21"/>
      <c r="F304" s="22" t="s">
        <v>13</v>
      </c>
      <c r="G304" s="22" t="s">
        <v>13</v>
      </c>
      <c r="H304" s="23" t="n">
        <v>0.001295515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5</v>
      </c>
      <c r="D306" s="25" t="n">
        <v>15</v>
      </c>
      <c r="E306" s="21"/>
      <c r="F306" s="25" t="s">
        <v>13</v>
      </c>
      <c r="G306" s="25" t="s">
        <v>13</v>
      </c>
      <c r="H306" s="29" t="s">
        <v>39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18.561</v>
      </c>
      <c r="E312" s="16" t="n">
        <v>0.323262791481838</v>
      </c>
      <c r="F312" s="16" t="s">
        <v>13</v>
      </c>
      <c r="G312" s="16" t="s">
        <v>13</v>
      </c>
      <c r="H312" s="16" t="s">
        <v>13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0.681</v>
      </c>
      <c r="E313" s="20" t="n">
        <v>0.0300989469879518</v>
      </c>
      <c r="F313" s="22" t="s">
        <v>13</v>
      </c>
      <c r="G313" s="22" t="s">
        <v>13</v>
      </c>
      <c r="H313" s="23" t="s">
        <v>13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17.88</v>
      </c>
      <c r="E314" s="25" t="n">
        <v>0.293163844493887</v>
      </c>
      <c r="F314" s="26" t="s">
        <v>13</v>
      </c>
      <c r="G314" s="26" t="s">
        <v>13</v>
      </c>
      <c r="H314" s="27" t="s">
        <v>13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52.2</v>
      </c>
      <c r="D320" s="48" t="s">
        <v>15</v>
      </c>
      <c r="E320" s="48" t="n">
        <v>0.0071</v>
      </c>
      <c r="F320" s="49" t="s">
        <v>13</v>
      </c>
      <c r="G320" s="49" t="s">
        <v>13</v>
      </c>
      <c r="H320" s="50" t="n">
        <v>0.1274</v>
      </c>
      <c r="I320" s="51" t="s">
        <v>13</v>
      </c>
    </row>
    <row r="321" customFormat="false" ht="11.25" hidden="false" customHeight="true" outlineLevel="0" collapsed="false">
      <c r="B321" s="52" t="s">
        <v>30</v>
      </c>
      <c r="C321" s="53" t="s">
        <v>15</v>
      </c>
      <c r="D321" s="53" t="n">
        <v>0.174</v>
      </c>
      <c r="E321" s="53" t="n">
        <v>0.0131</v>
      </c>
      <c r="F321" s="53" t="s">
        <v>15</v>
      </c>
      <c r="G321" s="53" t="s">
        <v>15</v>
      </c>
      <c r="H321" s="54" t="s">
        <v>15</v>
      </c>
      <c r="I321" s="55" t="s">
        <v>15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24.7087665</v>
      </c>
      <c r="D329" s="13" t="n">
        <v>111.16</v>
      </c>
      <c r="E329" s="13" t="n">
        <v>0.7270588800611</v>
      </c>
      <c r="F329" s="13" t="s">
        <v>11</v>
      </c>
      <c r="G329" s="13" t="s">
        <v>11</v>
      </c>
      <c r="H329" s="13" t="n">
        <v>0.12857212</v>
      </c>
      <c r="I329" s="14" t="s">
        <v>11</v>
      </c>
    </row>
    <row r="330" customFormat="false" ht="11.25" hidden="false" customHeight="true" outlineLevel="0" collapsed="false">
      <c r="B330" s="15" t="s">
        <v>10</v>
      </c>
      <c r="C330" s="16" t="s">
        <v>15</v>
      </c>
      <c r="D330" s="16" t="n">
        <v>87.9</v>
      </c>
      <c r="E330" s="17"/>
      <c r="F330" s="16" t="s">
        <v>11</v>
      </c>
      <c r="G330" s="16" t="s">
        <v>11</v>
      </c>
      <c r="H330" s="16" t="n">
        <v>0.00147212</v>
      </c>
      <c r="I330" s="18"/>
    </row>
    <row r="331" customFormat="false" ht="11.25" hidden="false" customHeight="true" outlineLevel="0" collapsed="false">
      <c r="B331" s="19" t="s">
        <v>12</v>
      </c>
      <c r="C331" s="20" t="s">
        <v>15</v>
      </c>
      <c r="D331" s="20" t="n">
        <v>45.54</v>
      </c>
      <c r="E331" s="21"/>
      <c r="F331" s="22" t="s">
        <v>13</v>
      </c>
      <c r="G331" s="22" t="s">
        <v>13</v>
      </c>
      <c r="H331" s="23" t="n">
        <v>0.00147212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5</v>
      </c>
      <c r="D333" s="25" t="n">
        <v>42.36</v>
      </c>
      <c r="E333" s="21"/>
      <c r="F333" s="25" t="s">
        <v>13</v>
      </c>
      <c r="G333" s="25" t="s">
        <v>13</v>
      </c>
      <c r="H333" s="29" t="s">
        <v>39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18.569</v>
      </c>
      <c r="E339" s="16" t="n">
        <v>0.3594588800611</v>
      </c>
      <c r="F339" s="16" t="s">
        <v>13</v>
      </c>
      <c r="G339" s="16" t="s">
        <v>13</v>
      </c>
      <c r="H339" s="16" t="s">
        <v>13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0.637</v>
      </c>
      <c r="E340" s="20" t="n">
        <v>0.0716589602409639</v>
      </c>
      <c r="F340" s="22" t="s">
        <v>13</v>
      </c>
      <c r="G340" s="22" t="s">
        <v>13</v>
      </c>
      <c r="H340" s="23" t="s">
        <v>13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17.932</v>
      </c>
      <c r="E341" s="25" t="n">
        <v>0.287799919820136</v>
      </c>
      <c r="F341" s="26" t="s">
        <v>13</v>
      </c>
      <c r="G341" s="26" t="s">
        <v>13</v>
      </c>
      <c r="H341" s="27" t="s">
        <v>13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24.7087665</v>
      </c>
      <c r="D347" s="48" t="s">
        <v>15</v>
      </c>
      <c r="E347" s="48" t="n">
        <v>0.0157</v>
      </c>
      <c r="F347" s="49" t="s">
        <v>13</v>
      </c>
      <c r="G347" s="49" t="s">
        <v>13</v>
      </c>
      <c r="H347" s="50" t="n">
        <v>0.1271</v>
      </c>
      <c r="I347" s="51" t="s">
        <v>13</v>
      </c>
    </row>
    <row r="348" customFormat="false" ht="11.25" hidden="false" customHeight="true" outlineLevel="0" collapsed="false">
      <c r="B348" s="52" t="s">
        <v>30</v>
      </c>
      <c r="C348" s="53" t="s">
        <v>15</v>
      </c>
      <c r="D348" s="53" t="n">
        <v>4.691</v>
      </c>
      <c r="E348" s="53" t="n">
        <v>0.3519</v>
      </c>
      <c r="F348" s="53" t="s">
        <v>15</v>
      </c>
      <c r="G348" s="53" t="s">
        <v>15</v>
      </c>
      <c r="H348" s="54" t="s">
        <v>15</v>
      </c>
      <c r="I348" s="55" t="s">
        <v>15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26.4182985</v>
      </c>
      <c r="D356" s="13" t="n">
        <v>107.903</v>
      </c>
      <c r="E356" s="13" t="n">
        <v>0.67586612595257</v>
      </c>
      <c r="F356" s="13" t="s">
        <v>11</v>
      </c>
      <c r="G356" s="13" t="s">
        <v>11</v>
      </c>
      <c r="H356" s="13" t="n">
        <v>0.13855116</v>
      </c>
      <c r="I356" s="14" t="s">
        <v>11</v>
      </c>
    </row>
    <row r="357" customFormat="false" ht="11.25" hidden="false" customHeight="true" outlineLevel="0" collapsed="false">
      <c r="B357" s="15" t="s">
        <v>10</v>
      </c>
      <c r="C357" s="16" t="s">
        <v>15</v>
      </c>
      <c r="D357" s="16" t="n">
        <v>84.59</v>
      </c>
      <c r="E357" s="17"/>
      <c r="F357" s="16" t="s">
        <v>11</v>
      </c>
      <c r="G357" s="16" t="s">
        <v>11</v>
      </c>
      <c r="H357" s="16" t="n">
        <v>0.00155116</v>
      </c>
      <c r="I357" s="18"/>
    </row>
    <row r="358" customFormat="false" ht="11.25" hidden="false" customHeight="true" outlineLevel="0" collapsed="false">
      <c r="B358" s="19" t="s">
        <v>12</v>
      </c>
      <c r="C358" s="20" t="s">
        <v>15</v>
      </c>
      <c r="D358" s="20" t="n">
        <v>46.27</v>
      </c>
      <c r="E358" s="21"/>
      <c r="F358" s="22" t="s">
        <v>13</v>
      </c>
      <c r="G358" s="22" t="s">
        <v>13</v>
      </c>
      <c r="H358" s="23" t="n">
        <v>0.00155116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5</v>
      </c>
      <c r="D360" s="25" t="n">
        <v>38.32</v>
      </c>
      <c r="E360" s="21"/>
      <c r="F360" s="25" t="s">
        <v>13</v>
      </c>
      <c r="G360" s="25" t="s">
        <v>13</v>
      </c>
      <c r="H360" s="29" t="s">
        <v>39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18.524</v>
      </c>
      <c r="E366" s="16" t="n">
        <v>0.30326612595257</v>
      </c>
      <c r="F366" s="16" t="s">
        <v>13</v>
      </c>
      <c r="G366" s="16" t="s">
        <v>13</v>
      </c>
      <c r="H366" s="16" t="s">
        <v>13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0.664</v>
      </c>
      <c r="E367" s="20" t="n">
        <v>0.0305642728957831</v>
      </c>
      <c r="F367" s="22" t="s">
        <v>13</v>
      </c>
      <c r="G367" s="22" t="s">
        <v>13</v>
      </c>
      <c r="H367" s="23" t="s">
        <v>13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17.86</v>
      </c>
      <c r="E368" s="25" t="n">
        <v>0.272701853056787</v>
      </c>
      <c r="F368" s="26" t="s">
        <v>13</v>
      </c>
      <c r="G368" s="26" t="s">
        <v>13</v>
      </c>
      <c r="H368" s="27" t="s">
        <v>13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26.4182985</v>
      </c>
      <c r="D374" s="48" t="s">
        <v>15</v>
      </c>
      <c r="E374" s="48" t="n">
        <v>0.0134</v>
      </c>
      <c r="F374" s="49" t="s">
        <v>13</v>
      </c>
      <c r="G374" s="49" t="s">
        <v>13</v>
      </c>
      <c r="H374" s="50" t="n">
        <v>0.137</v>
      </c>
      <c r="I374" s="51" t="s">
        <v>13</v>
      </c>
    </row>
    <row r="375" customFormat="false" ht="11.25" hidden="false" customHeight="true" outlineLevel="0" collapsed="false">
      <c r="B375" s="52" t="s">
        <v>30</v>
      </c>
      <c r="C375" s="53" t="s">
        <v>15</v>
      </c>
      <c r="D375" s="53" t="n">
        <v>4.789</v>
      </c>
      <c r="E375" s="53" t="n">
        <v>0.3592</v>
      </c>
      <c r="F375" s="53" t="s">
        <v>15</v>
      </c>
      <c r="G375" s="53" t="s">
        <v>15</v>
      </c>
      <c r="H375" s="54" t="s">
        <v>15</v>
      </c>
      <c r="I375" s="55" t="s">
        <v>15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28.0004175</v>
      </c>
      <c r="D383" s="13" t="n">
        <v>109.464</v>
      </c>
      <c r="E383" s="13" t="n">
        <v>0.45338408429631</v>
      </c>
      <c r="F383" s="13" t="s">
        <v>11</v>
      </c>
      <c r="G383" s="13" t="s">
        <v>11</v>
      </c>
      <c r="H383" s="13" t="n">
        <v>0.153475825</v>
      </c>
      <c r="I383" s="14" t="s">
        <v>11</v>
      </c>
    </row>
    <row r="384" customFormat="false" ht="11.25" hidden="false" customHeight="true" outlineLevel="0" collapsed="false">
      <c r="B384" s="15" t="s">
        <v>10</v>
      </c>
      <c r="C384" s="16" t="s">
        <v>15</v>
      </c>
      <c r="D384" s="16" t="n">
        <v>89.32</v>
      </c>
      <c r="E384" s="17"/>
      <c r="F384" s="16" t="s">
        <v>11</v>
      </c>
      <c r="G384" s="16" t="s">
        <v>11</v>
      </c>
      <c r="H384" s="16" t="n">
        <v>0.001475825</v>
      </c>
      <c r="I384" s="18"/>
    </row>
    <row r="385" customFormat="false" ht="11.25" hidden="false" customHeight="true" outlineLevel="0" collapsed="false">
      <c r="B385" s="19" t="s">
        <v>12</v>
      </c>
      <c r="C385" s="20" t="s">
        <v>15</v>
      </c>
      <c r="D385" s="20" t="n">
        <v>46.63</v>
      </c>
      <c r="E385" s="21"/>
      <c r="F385" s="22" t="s">
        <v>13</v>
      </c>
      <c r="G385" s="22" t="s">
        <v>13</v>
      </c>
      <c r="H385" s="23" t="n">
        <v>0.001475825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5</v>
      </c>
      <c r="D387" s="25" t="n">
        <v>42.69</v>
      </c>
      <c r="E387" s="21"/>
      <c r="F387" s="25" t="s">
        <v>13</v>
      </c>
      <c r="G387" s="25" t="s">
        <v>13</v>
      </c>
      <c r="H387" s="29" t="s">
        <v>39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18.334</v>
      </c>
      <c r="E393" s="16" t="n">
        <v>0.30038408429631</v>
      </c>
      <c r="F393" s="16" t="s">
        <v>13</v>
      </c>
      <c r="G393" s="16" t="s">
        <v>13</v>
      </c>
      <c r="H393" s="16" t="s">
        <v>13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0.551</v>
      </c>
      <c r="E394" s="20" t="n">
        <v>0.0386480518614458</v>
      </c>
      <c r="F394" s="22" t="s">
        <v>13</v>
      </c>
      <c r="G394" s="22" t="s">
        <v>13</v>
      </c>
      <c r="H394" s="23" t="s">
        <v>13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17.783</v>
      </c>
      <c r="E395" s="25" t="n">
        <v>0.261736032434864</v>
      </c>
      <c r="F395" s="26" t="s">
        <v>13</v>
      </c>
      <c r="G395" s="26" t="s">
        <v>13</v>
      </c>
      <c r="H395" s="27" t="s">
        <v>13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28.0004175</v>
      </c>
      <c r="D401" s="48" t="s">
        <v>15</v>
      </c>
      <c r="E401" s="48" t="n">
        <v>0.0172</v>
      </c>
      <c r="F401" s="49" t="s">
        <v>13</v>
      </c>
      <c r="G401" s="49" t="s">
        <v>13</v>
      </c>
      <c r="H401" s="50" t="n">
        <v>0.152</v>
      </c>
      <c r="I401" s="51" t="s">
        <v>13</v>
      </c>
    </row>
    <row r="402" customFormat="false" ht="11.25" hidden="false" customHeight="true" outlineLevel="0" collapsed="false">
      <c r="B402" s="52" t="s">
        <v>30</v>
      </c>
      <c r="C402" s="53" t="s">
        <v>15</v>
      </c>
      <c r="D402" s="53" t="n">
        <v>1.81</v>
      </c>
      <c r="E402" s="53" t="n">
        <v>0.1358</v>
      </c>
      <c r="F402" s="53" t="s">
        <v>15</v>
      </c>
      <c r="G402" s="53" t="s">
        <v>15</v>
      </c>
      <c r="H402" s="54" t="s">
        <v>15</v>
      </c>
      <c r="I402" s="55" t="s">
        <v>15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21.855636</v>
      </c>
      <c r="D410" s="13" t="n">
        <v>103.147</v>
      </c>
      <c r="E410" s="13" t="n">
        <v>0.510271075708347</v>
      </c>
      <c r="F410" s="13" t="s">
        <v>11</v>
      </c>
      <c r="G410" s="13" t="s">
        <v>11</v>
      </c>
      <c r="H410" s="13" t="n">
        <v>0.148515345</v>
      </c>
      <c r="I410" s="14" t="s">
        <v>11</v>
      </c>
    </row>
    <row r="411" customFormat="false" ht="11.25" hidden="false" customHeight="true" outlineLevel="0" collapsed="false">
      <c r="B411" s="15" t="s">
        <v>10</v>
      </c>
      <c r="C411" s="16" t="s">
        <v>15</v>
      </c>
      <c r="D411" s="16" t="n">
        <v>82.67</v>
      </c>
      <c r="E411" s="17"/>
      <c r="F411" s="16" t="s">
        <v>11</v>
      </c>
      <c r="G411" s="16" t="s">
        <v>11</v>
      </c>
      <c r="H411" s="16" t="n">
        <v>0.001515345</v>
      </c>
      <c r="I411" s="18"/>
    </row>
    <row r="412" customFormat="false" ht="11.25" hidden="false" customHeight="true" outlineLevel="0" collapsed="false">
      <c r="B412" s="19" t="s">
        <v>12</v>
      </c>
      <c r="C412" s="20" t="s">
        <v>15</v>
      </c>
      <c r="D412" s="20" t="n">
        <v>47.04</v>
      </c>
      <c r="E412" s="21"/>
      <c r="F412" s="22" t="s">
        <v>13</v>
      </c>
      <c r="G412" s="22" t="s">
        <v>13</v>
      </c>
      <c r="H412" s="23" t="n">
        <v>0.001515345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5</v>
      </c>
      <c r="D414" s="25" t="n">
        <v>35.63</v>
      </c>
      <c r="E414" s="21"/>
      <c r="F414" s="25" t="s">
        <v>13</v>
      </c>
      <c r="G414" s="25" t="s">
        <v>13</v>
      </c>
      <c r="H414" s="29" t="s">
        <v>39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18.078</v>
      </c>
      <c r="E420" s="16" t="n">
        <v>0.312871075708347</v>
      </c>
      <c r="F420" s="16" t="s">
        <v>13</v>
      </c>
      <c r="G420" s="16" t="s">
        <v>13</v>
      </c>
      <c r="H420" s="16" t="s">
        <v>13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0.422</v>
      </c>
      <c r="E421" s="20" t="n">
        <v>0.04310371</v>
      </c>
      <c r="F421" s="22" t="s">
        <v>13</v>
      </c>
      <c r="G421" s="22" t="s">
        <v>13</v>
      </c>
      <c r="H421" s="23" t="s">
        <v>13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17.656</v>
      </c>
      <c r="E422" s="25" t="n">
        <v>0.269767365708347</v>
      </c>
      <c r="F422" s="26" t="s">
        <v>13</v>
      </c>
      <c r="G422" s="26" t="s">
        <v>13</v>
      </c>
      <c r="H422" s="27" t="s">
        <v>13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21.855636</v>
      </c>
      <c r="D428" s="48" t="s">
        <v>15</v>
      </c>
      <c r="E428" s="48" t="n">
        <v>0.0175</v>
      </c>
      <c r="F428" s="49" t="s">
        <v>13</v>
      </c>
      <c r="G428" s="49" t="s">
        <v>13</v>
      </c>
      <c r="H428" s="50" t="n">
        <v>0.147</v>
      </c>
      <c r="I428" s="51" t="s">
        <v>13</v>
      </c>
    </row>
    <row r="429" customFormat="false" ht="11.25" hidden="false" customHeight="true" outlineLevel="0" collapsed="false">
      <c r="B429" s="52" t="s">
        <v>30</v>
      </c>
      <c r="C429" s="53" t="s">
        <v>15</v>
      </c>
      <c r="D429" s="53" t="n">
        <v>2.399</v>
      </c>
      <c r="E429" s="53" t="n">
        <v>0.1799</v>
      </c>
      <c r="F429" s="53" t="s">
        <v>15</v>
      </c>
      <c r="G429" s="53" t="s">
        <v>15</v>
      </c>
      <c r="H429" s="54" t="s">
        <v>15</v>
      </c>
      <c r="I429" s="55" t="s">
        <v>15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48.48814575</v>
      </c>
      <c r="D437" s="13" t="n">
        <v>109.709</v>
      </c>
      <c r="E437" s="13" t="n">
        <v>0.58135259974664</v>
      </c>
      <c r="F437" s="13" t="s">
        <v>11</v>
      </c>
      <c r="G437" s="13" t="s">
        <v>11</v>
      </c>
      <c r="H437" s="13" t="n">
        <v>0.1815561</v>
      </c>
      <c r="I437" s="14" t="s">
        <v>11</v>
      </c>
    </row>
    <row r="438" customFormat="false" ht="11.25" hidden="false" customHeight="true" outlineLevel="0" collapsed="false">
      <c r="B438" s="15" t="s">
        <v>10</v>
      </c>
      <c r="C438" s="16" t="s">
        <v>15</v>
      </c>
      <c r="D438" s="16" t="n">
        <v>88.26</v>
      </c>
      <c r="E438" s="17"/>
      <c r="F438" s="16" t="s">
        <v>11</v>
      </c>
      <c r="G438" s="16" t="s">
        <v>11</v>
      </c>
      <c r="H438" s="16" t="n">
        <v>0.0015561</v>
      </c>
      <c r="I438" s="18"/>
    </row>
    <row r="439" customFormat="false" ht="11.25" hidden="false" customHeight="true" outlineLevel="0" collapsed="false">
      <c r="B439" s="19" t="s">
        <v>12</v>
      </c>
      <c r="C439" s="20" t="s">
        <v>15</v>
      </c>
      <c r="D439" s="20" t="n">
        <v>47.65</v>
      </c>
      <c r="E439" s="21"/>
      <c r="F439" s="22" t="s">
        <v>13</v>
      </c>
      <c r="G439" s="22" t="s">
        <v>13</v>
      </c>
      <c r="H439" s="23" t="n">
        <v>0.0015561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5</v>
      </c>
      <c r="D441" s="25" t="n">
        <v>40.61</v>
      </c>
      <c r="E441" s="21"/>
      <c r="F441" s="25" t="s">
        <v>13</v>
      </c>
      <c r="G441" s="25" t="s">
        <v>13</v>
      </c>
      <c r="H441" s="29" t="s">
        <v>39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18.04</v>
      </c>
      <c r="E447" s="16" t="n">
        <v>0.30935259974664</v>
      </c>
      <c r="F447" s="16" t="s">
        <v>13</v>
      </c>
      <c r="G447" s="16" t="s">
        <v>13</v>
      </c>
      <c r="H447" s="16" t="s">
        <v>13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0.324</v>
      </c>
      <c r="E448" s="20" t="n">
        <v>0.0399719081760957</v>
      </c>
      <c r="F448" s="22" t="s">
        <v>13</v>
      </c>
      <c r="G448" s="22" t="s">
        <v>13</v>
      </c>
      <c r="H448" s="23" t="s">
        <v>13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17.716</v>
      </c>
      <c r="E449" s="25" t="n">
        <v>0.269380691570545</v>
      </c>
      <c r="F449" s="26" t="s">
        <v>13</v>
      </c>
      <c r="G449" s="26" t="s">
        <v>13</v>
      </c>
      <c r="H449" s="27" t="s">
        <v>13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48.48814575</v>
      </c>
      <c r="D455" s="48" t="s">
        <v>15</v>
      </c>
      <c r="E455" s="48" t="n">
        <v>0.0163</v>
      </c>
      <c r="F455" s="49" t="s">
        <v>13</v>
      </c>
      <c r="G455" s="49" t="s">
        <v>13</v>
      </c>
      <c r="H455" s="50" t="n">
        <v>0.18</v>
      </c>
      <c r="I455" s="51" t="s">
        <v>13</v>
      </c>
    </row>
    <row r="456" customFormat="false" ht="11.25" hidden="false" customHeight="true" outlineLevel="0" collapsed="false">
      <c r="B456" s="52" t="s">
        <v>30</v>
      </c>
      <c r="C456" s="53" t="s">
        <v>15</v>
      </c>
      <c r="D456" s="53" t="n">
        <v>3.409</v>
      </c>
      <c r="E456" s="53" t="n">
        <v>0.2557</v>
      </c>
      <c r="F456" s="53" t="s">
        <v>15</v>
      </c>
      <c r="G456" s="53" t="s">
        <v>15</v>
      </c>
      <c r="H456" s="54" t="s">
        <v>15</v>
      </c>
      <c r="I456" s="55" t="s">
        <v>15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7.5204855</v>
      </c>
      <c r="D464" s="13" t="n">
        <v>104.832</v>
      </c>
      <c r="E464" s="13" t="n">
        <v>0.495489302344633</v>
      </c>
      <c r="F464" s="13" t="s">
        <v>11</v>
      </c>
      <c r="G464" s="13" t="s">
        <v>11</v>
      </c>
      <c r="H464" s="13" t="n">
        <v>0.137599325</v>
      </c>
      <c r="I464" s="14" t="s">
        <v>11</v>
      </c>
    </row>
    <row r="465" customFormat="false" ht="11.25" hidden="false" customHeight="true" outlineLevel="0" collapsed="false">
      <c r="B465" s="15" t="s">
        <v>10</v>
      </c>
      <c r="C465" s="16" t="s">
        <v>15</v>
      </c>
      <c r="D465" s="16" t="n">
        <v>84.45</v>
      </c>
      <c r="E465" s="17"/>
      <c r="F465" s="16" t="s">
        <v>11</v>
      </c>
      <c r="G465" s="16" t="s">
        <v>11</v>
      </c>
      <c r="H465" s="16" t="n">
        <v>0.001599325</v>
      </c>
      <c r="I465" s="18"/>
    </row>
    <row r="466" customFormat="false" ht="11.25" hidden="false" customHeight="true" outlineLevel="0" collapsed="false">
      <c r="B466" s="19" t="s">
        <v>12</v>
      </c>
      <c r="C466" s="20" t="s">
        <v>15</v>
      </c>
      <c r="D466" s="20" t="n">
        <v>48.22</v>
      </c>
      <c r="E466" s="21"/>
      <c r="F466" s="22" t="s">
        <v>13</v>
      </c>
      <c r="G466" s="22" t="s">
        <v>13</v>
      </c>
      <c r="H466" s="23" t="n">
        <v>0.001599325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5</v>
      </c>
      <c r="D468" s="25" t="n">
        <v>36.23</v>
      </c>
      <c r="E468" s="21"/>
      <c r="F468" s="25" t="s">
        <v>13</v>
      </c>
      <c r="G468" s="25" t="s">
        <v>13</v>
      </c>
      <c r="H468" s="29" t="s">
        <v>39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17.966</v>
      </c>
      <c r="E474" s="16" t="n">
        <v>0.300889302344633</v>
      </c>
      <c r="F474" s="16" t="s">
        <v>13</v>
      </c>
      <c r="G474" s="16" t="s">
        <v>13</v>
      </c>
      <c r="H474" s="16" t="s">
        <v>13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0.315</v>
      </c>
      <c r="E475" s="20" t="n">
        <v>0.0404207893266488</v>
      </c>
      <c r="F475" s="22" t="s">
        <v>13</v>
      </c>
      <c r="G475" s="22" t="s">
        <v>13</v>
      </c>
      <c r="H475" s="23" t="s">
        <v>13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17.651</v>
      </c>
      <c r="E476" s="25" t="n">
        <v>0.260468513017984</v>
      </c>
      <c r="F476" s="26" t="s">
        <v>13</v>
      </c>
      <c r="G476" s="26" t="s">
        <v>13</v>
      </c>
      <c r="H476" s="27" t="s">
        <v>13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7.5204855</v>
      </c>
      <c r="D482" s="48" t="s">
        <v>15</v>
      </c>
      <c r="E482" s="48" t="n">
        <v>0.0134</v>
      </c>
      <c r="F482" s="49" t="s">
        <v>13</v>
      </c>
      <c r="G482" s="49" t="s">
        <v>13</v>
      </c>
      <c r="H482" s="50" t="n">
        <v>0.136</v>
      </c>
      <c r="I482" s="51" t="s">
        <v>13</v>
      </c>
    </row>
    <row r="483" customFormat="false" ht="11.25" hidden="false" customHeight="true" outlineLevel="0" collapsed="false">
      <c r="B483" s="52" t="s">
        <v>30</v>
      </c>
      <c r="C483" s="53" t="s">
        <v>15</v>
      </c>
      <c r="D483" s="53" t="n">
        <v>2.416</v>
      </c>
      <c r="E483" s="53" t="n">
        <v>0.1812</v>
      </c>
      <c r="F483" s="53" t="s">
        <v>15</v>
      </c>
      <c r="G483" s="53" t="s">
        <v>15</v>
      </c>
      <c r="H483" s="54" t="s">
        <v>15</v>
      </c>
      <c r="I483" s="55" t="s">
        <v>15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5.71331475</v>
      </c>
      <c r="D491" s="13" t="n">
        <v>105.297</v>
      </c>
      <c r="E491" s="13" t="n">
        <v>0.493681312743568</v>
      </c>
      <c r="F491" s="13" t="s">
        <v>11</v>
      </c>
      <c r="G491" s="13" t="s">
        <v>11</v>
      </c>
      <c r="H491" s="13" t="n">
        <v>0.119690715</v>
      </c>
      <c r="I491" s="14" t="s">
        <v>11</v>
      </c>
    </row>
    <row r="492" customFormat="false" ht="11.25" hidden="false" customHeight="true" outlineLevel="0" collapsed="false">
      <c r="B492" s="15" t="s">
        <v>10</v>
      </c>
      <c r="C492" s="16" t="s">
        <v>15</v>
      </c>
      <c r="D492" s="16" t="n">
        <v>84.8</v>
      </c>
      <c r="E492" s="17"/>
      <c r="F492" s="16" t="s">
        <v>11</v>
      </c>
      <c r="G492" s="16" t="s">
        <v>11</v>
      </c>
      <c r="H492" s="16" t="n">
        <v>0.001690715</v>
      </c>
      <c r="I492" s="18"/>
    </row>
    <row r="493" customFormat="false" ht="11.25" hidden="false" customHeight="true" outlineLevel="0" collapsed="false">
      <c r="B493" s="19" t="s">
        <v>12</v>
      </c>
      <c r="C493" s="20" t="s">
        <v>15</v>
      </c>
      <c r="D493" s="20" t="n">
        <v>47.96</v>
      </c>
      <c r="E493" s="21"/>
      <c r="F493" s="22" t="s">
        <v>13</v>
      </c>
      <c r="G493" s="22" t="s">
        <v>13</v>
      </c>
      <c r="H493" s="23" t="n">
        <v>0.001690715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5</v>
      </c>
      <c r="D495" s="25" t="n">
        <v>36.84</v>
      </c>
      <c r="E495" s="21"/>
      <c r="F495" s="25" t="s">
        <v>13</v>
      </c>
      <c r="G495" s="25" t="s">
        <v>13</v>
      </c>
      <c r="H495" s="29" t="s">
        <v>39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17.844</v>
      </c>
      <c r="E501" s="16" t="n">
        <v>0.282281312743568</v>
      </c>
      <c r="F501" s="16" t="s">
        <v>13</v>
      </c>
      <c r="G501" s="16" t="s">
        <v>13</v>
      </c>
      <c r="H501" s="16" t="s">
        <v>13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0.324</v>
      </c>
      <c r="E502" s="20" t="n">
        <v>0.033391563864301</v>
      </c>
      <c r="F502" s="22" t="s">
        <v>13</v>
      </c>
      <c r="G502" s="22" t="s">
        <v>13</v>
      </c>
      <c r="H502" s="23" t="s">
        <v>13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17.52</v>
      </c>
      <c r="E503" s="25" t="n">
        <v>0.248889748879267</v>
      </c>
      <c r="F503" s="26" t="s">
        <v>13</v>
      </c>
      <c r="G503" s="26" t="s">
        <v>13</v>
      </c>
      <c r="H503" s="27" t="s">
        <v>13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5.71331475</v>
      </c>
      <c r="D509" s="48" t="s">
        <v>15</v>
      </c>
      <c r="E509" s="48" t="n">
        <v>0.0124</v>
      </c>
      <c r="F509" s="49" t="s">
        <v>13</v>
      </c>
      <c r="G509" s="49" t="s">
        <v>13</v>
      </c>
      <c r="H509" s="50" t="n">
        <v>0.118</v>
      </c>
      <c r="I509" s="51" t="s">
        <v>13</v>
      </c>
    </row>
    <row r="510" customFormat="false" ht="11.25" hidden="false" customHeight="true" outlineLevel="0" collapsed="false">
      <c r="B510" s="52" t="s">
        <v>30</v>
      </c>
      <c r="C510" s="53" t="s">
        <v>15</v>
      </c>
      <c r="D510" s="53" t="n">
        <v>2.653</v>
      </c>
      <c r="E510" s="53" t="n">
        <v>0.199</v>
      </c>
      <c r="F510" s="53" t="s">
        <v>15</v>
      </c>
      <c r="G510" s="53" t="s">
        <v>15</v>
      </c>
      <c r="H510" s="54" t="s">
        <v>15</v>
      </c>
      <c r="I510" s="55" t="s">
        <v>15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5.0387535</v>
      </c>
      <c r="D518" s="13" t="n">
        <v>95.5377</v>
      </c>
      <c r="E518" s="13" t="n">
        <v>0.492689282632892</v>
      </c>
      <c r="F518" s="13" t="s">
        <v>11</v>
      </c>
      <c r="G518" s="13" t="s">
        <v>11</v>
      </c>
      <c r="H518" s="13" t="n">
        <v>0.133742585</v>
      </c>
      <c r="I518" s="14" t="s">
        <v>11</v>
      </c>
    </row>
    <row r="519" customFormat="false" ht="11.25" hidden="false" customHeight="true" outlineLevel="0" collapsed="false">
      <c r="B519" s="15" t="s">
        <v>10</v>
      </c>
      <c r="C519" s="16" t="s">
        <v>15</v>
      </c>
      <c r="D519" s="16" t="n">
        <v>75.45</v>
      </c>
      <c r="E519" s="17"/>
      <c r="F519" s="16" t="s">
        <v>11</v>
      </c>
      <c r="G519" s="16" t="s">
        <v>11</v>
      </c>
      <c r="H519" s="16" t="n">
        <v>0.001742585</v>
      </c>
      <c r="I519" s="18"/>
    </row>
    <row r="520" customFormat="false" ht="11.25" hidden="false" customHeight="true" outlineLevel="0" collapsed="false">
      <c r="B520" s="19" t="s">
        <v>12</v>
      </c>
      <c r="C520" s="20" t="s">
        <v>15</v>
      </c>
      <c r="D520" s="20" t="n">
        <v>48.89</v>
      </c>
      <c r="E520" s="21"/>
      <c r="F520" s="22" t="s">
        <v>13</v>
      </c>
      <c r="G520" s="22" t="s">
        <v>13</v>
      </c>
      <c r="H520" s="23" t="n">
        <v>0.001742585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5</v>
      </c>
      <c r="D522" s="25" t="n">
        <v>26.56</v>
      </c>
      <c r="E522" s="21"/>
      <c r="F522" s="25" t="s">
        <v>13</v>
      </c>
      <c r="G522" s="25" t="s">
        <v>13</v>
      </c>
      <c r="H522" s="29" t="s">
        <v>39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17.362</v>
      </c>
      <c r="E528" s="16" t="n">
        <v>0.279689282632892</v>
      </c>
      <c r="F528" s="16" t="s">
        <v>13</v>
      </c>
      <c r="G528" s="16" t="s">
        <v>13</v>
      </c>
      <c r="H528" s="16" t="s">
        <v>13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0.342</v>
      </c>
      <c r="E529" s="20" t="n">
        <v>0.0289029720308137</v>
      </c>
      <c r="F529" s="22" t="s">
        <v>13</v>
      </c>
      <c r="G529" s="22" t="s">
        <v>13</v>
      </c>
      <c r="H529" s="23" t="s">
        <v>13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17.02</v>
      </c>
      <c r="E530" s="25" t="n">
        <v>0.250786310602079</v>
      </c>
      <c r="F530" s="26" t="s">
        <v>13</v>
      </c>
      <c r="G530" s="26" t="s">
        <v>13</v>
      </c>
      <c r="H530" s="27" t="s">
        <v>13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5.0387535</v>
      </c>
      <c r="D536" s="48" t="s">
        <v>15</v>
      </c>
      <c r="E536" s="48" t="n">
        <v>0.0086</v>
      </c>
      <c r="F536" s="49" t="s">
        <v>13</v>
      </c>
      <c r="G536" s="49" t="s">
        <v>13</v>
      </c>
      <c r="H536" s="50" t="n">
        <v>0.132</v>
      </c>
      <c r="I536" s="51" t="s">
        <v>13</v>
      </c>
    </row>
    <row r="537" customFormat="false" ht="11.25" hidden="false" customHeight="true" outlineLevel="0" collapsed="false">
      <c r="B537" s="52" t="s">
        <v>30</v>
      </c>
      <c r="C537" s="53" t="s">
        <v>15</v>
      </c>
      <c r="D537" s="53" t="n">
        <v>2.7257</v>
      </c>
      <c r="E537" s="53" t="n">
        <v>0.2044</v>
      </c>
      <c r="F537" s="53" t="s">
        <v>15</v>
      </c>
      <c r="G537" s="53" t="s">
        <v>15</v>
      </c>
      <c r="H537" s="54" t="s">
        <v>15</v>
      </c>
      <c r="I537" s="55" t="s">
        <v>15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37.09225575</v>
      </c>
      <c r="D545" s="13" t="n">
        <v>96.7144022723474</v>
      </c>
      <c r="E545" s="13" t="n">
        <v>0.496965924729943</v>
      </c>
      <c r="F545" s="13" t="s">
        <v>11</v>
      </c>
      <c r="G545" s="13" t="s">
        <v>11</v>
      </c>
      <c r="H545" s="13" t="n">
        <v>0.1516549932686</v>
      </c>
      <c r="I545" s="14" t="s">
        <v>11</v>
      </c>
    </row>
    <row r="546" customFormat="false" ht="11.25" hidden="false" customHeight="true" outlineLevel="0" collapsed="false">
      <c r="B546" s="15" t="s">
        <v>10</v>
      </c>
      <c r="C546" s="16" t="s">
        <v>15</v>
      </c>
      <c r="D546" s="16" t="n">
        <v>76.9173358523474</v>
      </c>
      <c r="E546" s="17"/>
      <c r="F546" s="16" t="s">
        <v>11</v>
      </c>
      <c r="G546" s="16" t="s">
        <v>11</v>
      </c>
      <c r="H546" s="16" t="n">
        <v>0.002318718922</v>
      </c>
      <c r="I546" s="18"/>
    </row>
    <row r="547" customFormat="false" ht="11.25" hidden="false" customHeight="true" outlineLevel="0" collapsed="false">
      <c r="B547" s="19" t="s">
        <v>12</v>
      </c>
      <c r="C547" s="20" t="s">
        <v>15</v>
      </c>
      <c r="D547" s="20" t="n">
        <v>46.8595219523474</v>
      </c>
      <c r="E547" s="21"/>
      <c r="F547" s="22" t="s">
        <v>13</v>
      </c>
      <c r="G547" s="22" t="s">
        <v>13</v>
      </c>
      <c r="H547" s="23" t="n">
        <v>0.002318718922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5</v>
      </c>
      <c r="D549" s="25" t="n">
        <v>30.0578139</v>
      </c>
      <c r="E549" s="21"/>
      <c r="F549" s="25" t="s">
        <v>13</v>
      </c>
      <c r="G549" s="25" t="s">
        <v>13</v>
      </c>
      <c r="H549" s="29" t="s">
        <v>39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17.12</v>
      </c>
      <c r="E555" s="16" t="n">
        <v>0.280877043229943</v>
      </c>
      <c r="F555" s="16" t="s">
        <v>13</v>
      </c>
      <c r="G555" s="16" t="s">
        <v>13</v>
      </c>
      <c r="H555" s="16" t="s">
        <v>13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0.3</v>
      </c>
      <c r="E556" s="20" t="n">
        <v>0.0291548060559036</v>
      </c>
      <c r="F556" s="22" t="s">
        <v>13</v>
      </c>
      <c r="G556" s="22" t="s">
        <v>13</v>
      </c>
      <c r="H556" s="23" t="s">
        <v>13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16.82</v>
      </c>
      <c r="E557" s="25" t="n">
        <v>0.251722237174039</v>
      </c>
      <c r="F557" s="26" t="s">
        <v>13</v>
      </c>
      <c r="G557" s="26" t="s">
        <v>13</v>
      </c>
      <c r="H557" s="27" t="s">
        <v>13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37.09225575</v>
      </c>
      <c r="D563" s="48" t="s">
        <v>15</v>
      </c>
      <c r="E563" s="48" t="n">
        <v>0.0153089</v>
      </c>
      <c r="F563" s="49" t="s">
        <v>13</v>
      </c>
      <c r="G563" s="49" t="s">
        <v>13</v>
      </c>
      <c r="H563" s="50" t="n">
        <v>0.1493362743466</v>
      </c>
      <c r="I563" s="51" t="s">
        <v>13</v>
      </c>
    </row>
    <row r="564" customFormat="false" ht="11.25" hidden="false" customHeight="true" outlineLevel="0" collapsed="false">
      <c r="B564" s="52" t="s">
        <v>30</v>
      </c>
      <c r="C564" s="53" t="s">
        <v>15</v>
      </c>
      <c r="D564" s="53" t="n">
        <v>2.67706642</v>
      </c>
      <c r="E564" s="53" t="n">
        <v>0.2007799815</v>
      </c>
      <c r="F564" s="53" t="s">
        <v>15</v>
      </c>
      <c r="G564" s="53" t="s">
        <v>15</v>
      </c>
      <c r="H564" s="54" t="s">
        <v>15</v>
      </c>
      <c r="I564" s="55" t="s">
        <v>15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61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4679.28884161164</v>
      </c>
      <c r="D5" s="13" t="n">
        <v>8836.45964544864</v>
      </c>
      <c r="E5" s="13" t="n">
        <v>42.344141390296</v>
      </c>
      <c r="F5" s="13" t="n">
        <v>28.5607498920247</v>
      </c>
      <c r="G5" s="13" t="n">
        <v>211.137069419031</v>
      </c>
      <c r="H5" s="13" t="n">
        <v>145.891440207486</v>
      </c>
      <c r="I5" s="14" t="n">
        <v>21.0992434230622</v>
      </c>
    </row>
    <row r="6" customFormat="false" ht="11.25" hidden="false" customHeight="true" outlineLevel="0" collapsed="false">
      <c r="B6" s="15" t="s">
        <v>10</v>
      </c>
      <c r="C6" s="16" t="n">
        <v>218.473291</v>
      </c>
      <c r="D6" s="16" t="n">
        <v>7695.24339541602</v>
      </c>
      <c r="E6" s="17" t="n">
        <v>0</v>
      </c>
      <c r="F6" s="16" t="n">
        <v>0.896172465</v>
      </c>
      <c r="G6" s="16" t="n">
        <v>27.8384124149813</v>
      </c>
      <c r="H6" s="16" t="n">
        <v>113.034826955041</v>
      </c>
      <c r="I6" s="62"/>
    </row>
    <row r="7" customFormat="false" ht="11.25" hidden="false" customHeight="true" outlineLevel="0" collapsed="false">
      <c r="B7" s="19" t="s">
        <v>12</v>
      </c>
      <c r="C7" s="20" t="n">
        <v>0</v>
      </c>
      <c r="D7" s="20" t="n">
        <v>6270.21947496812</v>
      </c>
      <c r="E7" s="21" t="n">
        <v>0</v>
      </c>
      <c r="F7" s="22" t="n">
        <v>0.002316515</v>
      </c>
      <c r="G7" s="22" t="n">
        <v>11.1531014149813</v>
      </c>
      <c r="H7" s="23" t="n">
        <v>98.8509417662385</v>
      </c>
      <c r="I7" s="63"/>
    </row>
    <row r="8" customFormat="false" ht="11.25" hidden="false" customHeight="true" outlineLevel="0" collapsed="false">
      <c r="B8" s="19" t="s">
        <v>14</v>
      </c>
      <c r="C8" s="25" t="n">
        <v>0</v>
      </c>
      <c r="D8" s="25" t="n">
        <v>1222.31220485322</v>
      </c>
      <c r="E8" s="21" t="n">
        <v>0</v>
      </c>
      <c r="F8" s="26" t="n">
        <v>0</v>
      </c>
      <c r="G8" s="26" t="n">
        <v>0</v>
      </c>
      <c r="H8" s="27" t="n">
        <v>6.67511891978522</v>
      </c>
      <c r="I8" s="64"/>
    </row>
    <row r="9" customFormat="false" ht="11.25" hidden="false" customHeight="true" outlineLevel="0" collapsed="false">
      <c r="B9" s="19" t="s">
        <v>16</v>
      </c>
      <c r="C9" s="25" t="n">
        <v>218.473291</v>
      </c>
      <c r="D9" s="25" t="n">
        <v>202.711715594676</v>
      </c>
      <c r="E9" s="21" t="n">
        <v>0</v>
      </c>
      <c r="F9" s="25" t="n">
        <v>0.89385595</v>
      </c>
      <c r="G9" s="25" t="n">
        <v>16.685311</v>
      </c>
      <c r="H9" s="29" t="n">
        <v>7.50876626901755</v>
      </c>
      <c r="I9" s="64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107.1408443438</v>
      </c>
      <c r="E15" s="16" t="n">
        <v>40.9573781593306</v>
      </c>
      <c r="F15" s="16" t="n">
        <v>0</v>
      </c>
      <c r="G15" s="16" t="n">
        <v>0</v>
      </c>
      <c r="H15" s="16" t="n">
        <v>3.80987678651993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392.004823273977</v>
      </c>
      <c r="E16" s="20" t="n">
        <v>1.24910660537458</v>
      </c>
      <c r="F16" s="22" t="n">
        <v>0</v>
      </c>
      <c r="G16" s="22" t="n">
        <v>0</v>
      </c>
      <c r="H16" s="23" t="n">
        <v>3.67555156066899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705.778480332828</v>
      </c>
      <c r="E17" s="25" t="n">
        <v>39.5318319509061</v>
      </c>
      <c r="F17" s="26" t="n">
        <v>0</v>
      </c>
      <c r="G17" s="26" t="n">
        <v>0</v>
      </c>
      <c r="H17" s="27" t="n">
        <v>0.134325225850938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n">
        <v>9.357540737</v>
      </c>
      <c r="E18" s="25" t="n">
        <v>0.17643960305</v>
      </c>
      <c r="F18" s="25" t="n">
        <v>0</v>
      </c>
      <c r="G18" s="25" t="n">
        <v>0</v>
      </c>
      <c r="H18" s="29" t="n">
        <v>0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1" t="s">
        <v>27</v>
      </c>
      <c r="C21" s="21"/>
      <c r="D21" s="26"/>
      <c r="E21" s="26"/>
      <c r="F21" s="26"/>
      <c r="G21" s="26"/>
      <c r="H21" s="26"/>
      <c r="I21" s="28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4442.47572047817</v>
      </c>
      <c r="D23" s="48" t="n">
        <v>14.9254767429284</v>
      </c>
      <c r="E23" s="48" t="n">
        <v>0.910934482176056</v>
      </c>
      <c r="F23" s="49" t="n">
        <v>23.0783399505382</v>
      </c>
      <c r="G23" s="49" t="n">
        <v>180.589080516961</v>
      </c>
      <c r="H23" s="50" t="n">
        <v>20.3829058920891</v>
      </c>
      <c r="I23" s="51" t="n">
        <v>15.5641507301626</v>
      </c>
    </row>
    <row r="24" customFormat="false" ht="11.25" hidden="false" customHeight="true" outlineLevel="0" collapsed="false">
      <c r="B24" s="52" t="s">
        <v>30</v>
      </c>
      <c r="C24" s="53" t="n">
        <v>18.3398301334658</v>
      </c>
      <c r="D24" s="53" t="n">
        <v>19.1499289458868</v>
      </c>
      <c r="E24" s="53" t="n">
        <v>0.425950706789314</v>
      </c>
      <c r="F24" s="53" t="n">
        <v>4.5862374764865</v>
      </c>
      <c r="G24" s="53" t="n">
        <v>2.70957648708806</v>
      </c>
      <c r="H24" s="54" t="n">
        <v>8.66383057383546</v>
      </c>
      <c r="I24" s="55" t="n">
        <v>4.74055407289962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61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4662.65422094936</v>
      </c>
      <c r="D32" s="13" t="n">
        <v>8935.7692731301</v>
      </c>
      <c r="E32" s="13" t="n">
        <v>42.768017971502</v>
      </c>
      <c r="F32" s="13" t="n">
        <v>35.6036321586671</v>
      </c>
      <c r="G32" s="13" t="n">
        <v>363.909673829713</v>
      </c>
      <c r="H32" s="13" t="n">
        <v>148.357557325851</v>
      </c>
      <c r="I32" s="14" t="n">
        <v>19.9357394175426</v>
      </c>
    </row>
    <row r="33" customFormat="false" ht="11.25" hidden="false" customHeight="true" outlineLevel="0" collapsed="false">
      <c r="B33" s="15" t="s">
        <v>10</v>
      </c>
      <c r="C33" s="16" t="n">
        <v>266.639539</v>
      </c>
      <c r="D33" s="16" t="n">
        <v>7825.81376257572</v>
      </c>
      <c r="E33" s="17" t="n">
        <v>0</v>
      </c>
      <c r="F33" s="16" t="n">
        <v>1.093897658</v>
      </c>
      <c r="G33" s="16" t="n">
        <v>31.4877140348429</v>
      </c>
      <c r="H33" s="16" t="n">
        <v>112.627942443927</v>
      </c>
      <c r="I33" s="62"/>
    </row>
    <row r="34" customFormat="false" ht="11.25" hidden="false" customHeight="true" outlineLevel="0" collapsed="false">
      <c r="B34" s="19" t="s">
        <v>12</v>
      </c>
      <c r="C34" s="20" t="n">
        <v>0</v>
      </c>
      <c r="D34" s="20" t="n">
        <v>6376.24561885281</v>
      </c>
      <c r="E34" s="21" t="n">
        <v>0</v>
      </c>
      <c r="F34" s="22" t="n">
        <v>0.002975568</v>
      </c>
      <c r="G34" s="22" t="n">
        <v>11.1238350348429</v>
      </c>
      <c r="H34" s="23" t="n">
        <v>97.1802266885913</v>
      </c>
      <c r="I34" s="63"/>
    </row>
    <row r="35" customFormat="false" ht="11.25" hidden="false" customHeight="true" outlineLevel="0" collapsed="false">
      <c r="B35" s="19" t="s">
        <v>14</v>
      </c>
      <c r="C35" s="25" t="n">
        <v>0</v>
      </c>
      <c r="D35" s="25" t="n">
        <v>1240.7216858565</v>
      </c>
      <c r="E35" s="21" t="n">
        <v>0</v>
      </c>
      <c r="F35" s="26" t="n">
        <v>0</v>
      </c>
      <c r="G35" s="26" t="n">
        <v>0</v>
      </c>
      <c r="H35" s="27" t="n">
        <v>6.70627404969143</v>
      </c>
      <c r="I35" s="64"/>
    </row>
    <row r="36" customFormat="false" ht="11.25" hidden="false" customHeight="true" outlineLevel="0" collapsed="false">
      <c r="B36" s="19" t="s">
        <v>16</v>
      </c>
      <c r="C36" s="25" t="n">
        <v>266.639539</v>
      </c>
      <c r="D36" s="25" t="n">
        <v>208.846457866418</v>
      </c>
      <c r="E36" s="21" t="n">
        <v>0</v>
      </c>
      <c r="F36" s="25" t="n">
        <v>1.09092209</v>
      </c>
      <c r="G36" s="25" t="n">
        <v>20.363879</v>
      </c>
      <c r="H36" s="29" t="n">
        <v>8.74144170564423</v>
      </c>
      <c r="I36" s="64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1065.24509204212</v>
      </c>
      <c r="E42" s="16" t="n">
        <v>41.0797347894376</v>
      </c>
      <c r="F42" s="16" t="n">
        <v>0</v>
      </c>
      <c r="G42" s="16" t="n">
        <v>0</v>
      </c>
      <c r="H42" s="16" t="n">
        <v>3.91038969079138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351.137962737451</v>
      </c>
      <c r="E43" s="20" t="n">
        <v>1.25214544154567</v>
      </c>
      <c r="F43" s="22" t="n">
        <v>0</v>
      </c>
      <c r="G43" s="22" t="n">
        <v>0</v>
      </c>
      <c r="H43" s="23" t="n">
        <v>3.7796716054632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705.02564085567</v>
      </c>
      <c r="E44" s="25" t="n">
        <v>39.6552471674519</v>
      </c>
      <c r="F44" s="26" t="n">
        <v>0</v>
      </c>
      <c r="G44" s="26" t="n">
        <v>0</v>
      </c>
      <c r="H44" s="27" t="n">
        <v>0.13071808532812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n">
        <v>9.081488449</v>
      </c>
      <c r="E45" s="25" t="n">
        <v>0.17234218044</v>
      </c>
      <c r="F45" s="25" t="n">
        <v>0</v>
      </c>
      <c r="G45" s="25" t="n">
        <v>0</v>
      </c>
      <c r="H45" s="29" t="n">
        <v>0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41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1" t="s">
        <v>27</v>
      </c>
      <c r="C48" s="21"/>
      <c r="D48" s="26"/>
      <c r="E48" s="26"/>
      <c r="F48" s="26"/>
      <c r="G48" s="26"/>
      <c r="H48" s="26"/>
      <c r="I48" s="28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12" t="s">
        <v>29</v>
      </c>
      <c r="C50" s="48" t="n">
        <v>4377.30945052831</v>
      </c>
      <c r="D50" s="48" t="n">
        <v>22.0147829107416</v>
      </c>
      <c r="E50" s="48" t="n">
        <v>1.10158248622665</v>
      </c>
      <c r="F50" s="49" t="n">
        <v>30.1994092954499</v>
      </c>
      <c r="G50" s="49" t="n">
        <v>329.985983151337</v>
      </c>
      <c r="H50" s="50" t="n">
        <v>23.0788806318565</v>
      </c>
      <c r="I50" s="51" t="n">
        <v>14.9880888961355</v>
      </c>
    </row>
    <row r="51" customFormat="false" ht="11.25" hidden="false" customHeight="true" outlineLevel="0" collapsed="false">
      <c r="B51" s="52" t="s">
        <v>30</v>
      </c>
      <c r="C51" s="53" t="n">
        <v>18.7052314210458</v>
      </c>
      <c r="D51" s="53" t="n">
        <v>22.6956356015159</v>
      </c>
      <c r="E51" s="53" t="n">
        <v>0.525812114837775</v>
      </c>
      <c r="F51" s="53" t="n">
        <v>4.31032520521714</v>
      </c>
      <c r="G51" s="53" t="n">
        <v>2.43597664353364</v>
      </c>
      <c r="H51" s="54" t="n">
        <v>8.74034455927628</v>
      </c>
      <c r="I51" s="55" t="n">
        <v>3.9779419994071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61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4670.68207572939</v>
      </c>
      <c r="D59" s="13" t="n">
        <v>8852.78084563806</v>
      </c>
      <c r="E59" s="13" t="n">
        <v>42.589083528486</v>
      </c>
      <c r="F59" s="13" t="n">
        <v>31.8867254538319</v>
      </c>
      <c r="G59" s="13" t="n">
        <v>299.819561737473</v>
      </c>
      <c r="H59" s="13" t="n">
        <v>143.106452308079</v>
      </c>
      <c r="I59" s="14" t="n">
        <v>18.9722724566481</v>
      </c>
    </row>
    <row r="60" customFormat="false" ht="11.25" hidden="false" customHeight="true" outlineLevel="0" collapsed="false">
      <c r="B60" s="15" t="s">
        <v>10</v>
      </c>
      <c r="C60" s="16" t="n">
        <v>306.547347</v>
      </c>
      <c r="D60" s="16" t="n">
        <v>7780.93633235429</v>
      </c>
      <c r="E60" s="17" t="n">
        <v>0</v>
      </c>
      <c r="F60" s="16" t="n">
        <v>1.257880057</v>
      </c>
      <c r="G60" s="16" t="n">
        <v>34.2344716125216</v>
      </c>
      <c r="H60" s="16" t="n">
        <v>110.688247472269</v>
      </c>
      <c r="I60" s="62"/>
    </row>
    <row r="61" customFormat="false" ht="11.25" hidden="false" customHeight="true" outlineLevel="0" collapsed="false">
      <c r="B61" s="19" t="s">
        <v>12</v>
      </c>
      <c r="C61" s="20" t="n">
        <v>0</v>
      </c>
      <c r="D61" s="20" t="n">
        <v>6331.44129608732</v>
      </c>
      <c r="E61" s="21" t="n">
        <v>0</v>
      </c>
      <c r="F61" s="22" t="n">
        <v>0.003680207</v>
      </c>
      <c r="G61" s="22" t="n">
        <v>10.8227411125216</v>
      </c>
      <c r="H61" s="23" t="n">
        <v>94.4369387902593</v>
      </c>
      <c r="I61" s="63"/>
    </row>
    <row r="62" customFormat="false" ht="11.25" hidden="false" customHeight="true" outlineLevel="0" collapsed="false">
      <c r="B62" s="19" t="s">
        <v>14</v>
      </c>
      <c r="C62" s="25" t="n">
        <v>0</v>
      </c>
      <c r="D62" s="25" t="n">
        <v>1235.76398706219</v>
      </c>
      <c r="E62" s="21" t="n">
        <v>0</v>
      </c>
      <c r="F62" s="26" t="n">
        <v>0</v>
      </c>
      <c r="G62" s="26" t="n">
        <v>0</v>
      </c>
      <c r="H62" s="27" t="n">
        <v>6.47877736210038</v>
      </c>
      <c r="I62" s="64"/>
    </row>
    <row r="63" customFormat="false" ht="11.25" hidden="false" customHeight="true" outlineLevel="0" collapsed="false">
      <c r="B63" s="19" t="s">
        <v>16</v>
      </c>
      <c r="C63" s="25" t="n">
        <v>306.547347</v>
      </c>
      <c r="D63" s="25" t="n">
        <v>213.731049204766</v>
      </c>
      <c r="E63" s="21" t="n">
        <v>0</v>
      </c>
      <c r="F63" s="25" t="n">
        <v>1.25419985</v>
      </c>
      <c r="G63" s="25" t="n">
        <v>23.4117305</v>
      </c>
      <c r="H63" s="29" t="n">
        <v>9.77253131990951</v>
      </c>
      <c r="I63" s="64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028.23729496215</v>
      </c>
      <c r="E69" s="16" t="n">
        <v>40.8914774904792</v>
      </c>
      <c r="F69" s="16" t="n">
        <v>0</v>
      </c>
      <c r="G69" s="16" t="n">
        <v>0</v>
      </c>
      <c r="H69" s="16" t="n">
        <v>3.80413502736767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328.176731590552</v>
      </c>
      <c r="E70" s="20" t="n">
        <v>1.24137856435428</v>
      </c>
      <c r="F70" s="22" t="n">
        <v>0</v>
      </c>
      <c r="G70" s="22" t="n">
        <v>0</v>
      </c>
      <c r="H70" s="23" t="n">
        <v>3.68365556915517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691.301986325594</v>
      </c>
      <c r="E71" s="25" t="n">
        <v>39.4916580910949</v>
      </c>
      <c r="F71" s="26" t="n">
        <v>0</v>
      </c>
      <c r="G71" s="26" t="n">
        <v>0</v>
      </c>
      <c r="H71" s="27" t="n">
        <v>0.120479458212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n">
        <v>8.758577046</v>
      </c>
      <c r="E72" s="25" t="n">
        <v>0.15844083503</v>
      </c>
      <c r="F72" s="25" t="n">
        <v>0</v>
      </c>
      <c r="G72" s="25" t="n">
        <v>0</v>
      </c>
      <c r="H72" s="29" t="n">
        <v>0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41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1" t="s">
        <v>27</v>
      </c>
      <c r="C75" s="21"/>
      <c r="D75" s="26"/>
      <c r="E75" s="26"/>
      <c r="F75" s="26"/>
      <c r="G75" s="26"/>
      <c r="H75" s="26"/>
      <c r="I75" s="28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12" t="s">
        <v>29</v>
      </c>
      <c r="C77" s="48" t="n">
        <v>4344.42656416446</v>
      </c>
      <c r="D77" s="48" t="n">
        <v>18.5987055211148</v>
      </c>
      <c r="E77" s="48" t="n">
        <v>1.01105891931067</v>
      </c>
      <c r="F77" s="49" t="n">
        <v>26.6764464234098</v>
      </c>
      <c r="G77" s="49" t="n">
        <v>263.397158552985</v>
      </c>
      <c r="H77" s="50" t="n">
        <v>19.9464524637587</v>
      </c>
      <c r="I77" s="51" t="n">
        <v>14.6102639087736</v>
      </c>
    </row>
    <row r="78" customFormat="false" ht="11.25" hidden="false" customHeight="true" outlineLevel="0" collapsed="false">
      <c r="B78" s="52" t="s">
        <v>30</v>
      </c>
      <c r="C78" s="53" t="n">
        <v>19.7081645649322</v>
      </c>
      <c r="D78" s="53" t="n">
        <v>25.0085128005198</v>
      </c>
      <c r="E78" s="53" t="n">
        <v>0.616520825696142</v>
      </c>
      <c r="F78" s="53" t="n">
        <v>3.95239897342213</v>
      </c>
      <c r="G78" s="53" t="n">
        <v>2.18793157196594</v>
      </c>
      <c r="H78" s="54" t="n">
        <v>8.66761734468308</v>
      </c>
      <c r="I78" s="55" t="n">
        <v>3.2471642378744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61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4507.61359012287</v>
      </c>
      <c r="D86" s="13" t="n">
        <v>8791.63553316432</v>
      </c>
      <c r="E86" s="13" t="n">
        <v>42.5540529725087</v>
      </c>
      <c r="F86" s="13" t="n">
        <v>31.9478266757589</v>
      </c>
      <c r="G86" s="13" t="n">
        <v>319.551470855116</v>
      </c>
      <c r="H86" s="13" t="n">
        <v>142.785689444094</v>
      </c>
      <c r="I86" s="14" t="n">
        <v>15.5062601216879</v>
      </c>
    </row>
    <row r="87" customFormat="false" ht="11.25" hidden="false" customHeight="true" outlineLevel="0" collapsed="false">
      <c r="B87" s="15" t="s">
        <v>10</v>
      </c>
      <c r="C87" s="16" t="n">
        <v>296.213993</v>
      </c>
      <c r="D87" s="16" t="n">
        <v>7724.17374840661</v>
      </c>
      <c r="E87" s="17" t="n">
        <v>0</v>
      </c>
      <c r="F87" s="16" t="n">
        <v>1.216864026</v>
      </c>
      <c r="G87" s="16" t="n">
        <v>33.2979897810077</v>
      </c>
      <c r="H87" s="16" t="n">
        <v>108.15774238217</v>
      </c>
      <c r="I87" s="62"/>
    </row>
    <row r="88" customFormat="false" ht="11.25" hidden="false" customHeight="true" outlineLevel="0" collapsed="false">
      <c r="B88" s="19" t="s">
        <v>12</v>
      </c>
      <c r="C88" s="20" t="n">
        <v>0</v>
      </c>
      <c r="D88" s="20" t="n">
        <v>6268.08277660866</v>
      </c>
      <c r="E88" s="21" t="n">
        <v>0</v>
      </c>
      <c r="F88" s="22" t="n">
        <v>0.004941796</v>
      </c>
      <c r="G88" s="22" t="n">
        <v>10.6754413810077</v>
      </c>
      <c r="H88" s="23" t="n">
        <v>92.2084041832698</v>
      </c>
      <c r="I88" s="63"/>
    </row>
    <row r="89" customFormat="false" ht="11.25" hidden="false" customHeight="true" outlineLevel="0" collapsed="false">
      <c r="B89" s="19" t="s">
        <v>14</v>
      </c>
      <c r="C89" s="25" t="n">
        <v>0</v>
      </c>
      <c r="D89" s="25" t="n">
        <v>1238.2871558593</v>
      </c>
      <c r="E89" s="21" t="n">
        <v>0</v>
      </c>
      <c r="F89" s="26" t="n">
        <v>0</v>
      </c>
      <c r="G89" s="26" t="n">
        <v>0</v>
      </c>
      <c r="H89" s="27" t="n">
        <v>6.37764072317769</v>
      </c>
      <c r="I89" s="64"/>
    </row>
    <row r="90" customFormat="false" ht="11.25" hidden="false" customHeight="true" outlineLevel="0" collapsed="false">
      <c r="B90" s="19" t="s">
        <v>16</v>
      </c>
      <c r="C90" s="25" t="n">
        <v>296.213993</v>
      </c>
      <c r="D90" s="25" t="n">
        <v>217.803815938654</v>
      </c>
      <c r="E90" s="21" t="n">
        <v>0</v>
      </c>
      <c r="F90" s="25" t="n">
        <v>1.21192223</v>
      </c>
      <c r="G90" s="25" t="n">
        <v>22.6225484</v>
      </c>
      <c r="H90" s="29" t="n">
        <v>9.57169747572295</v>
      </c>
      <c r="I90" s="64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021.65371161865</v>
      </c>
      <c r="E96" s="16" t="n">
        <v>40.7486083984648</v>
      </c>
      <c r="F96" s="16" t="n">
        <v>0</v>
      </c>
      <c r="G96" s="16" t="n">
        <v>0</v>
      </c>
      <c r="H96" s="16" t="n">
        <v>3.96790613478038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324.25714877401</v>
      </c>
      <c r="E97" s="20" t="n">
        <v>1.25887311321614</v>
      </c>
      <c r="F97" s="22" t="n">
        <v>0</v>
      </c>
      <c r="G97" s="22" t="n">
        <v>0</v>
      </c>
      <c r="H97" s="23" t="n">
        <v>3.84543212718351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688.972728825635</v>
      </c>
      <c r="E98" s="25" t="n">
        <v>39.3439002488387</v>
      </c>
      <c r="F98" s="26" t="n">
        <v>0</v>
      </c>
      <c r="G98" s="26" t="n">
        <v>0</v>
      </c>
      <c r="H98" s="27" t="n">
        <v>0.12247400759687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n">
        <v>8.423834019</v>
      </c>
      <c r="E99" s="25" t="n">
        <v>0.14583503641</v>
      </c>
      <c r="F99" s="25" t="n">
        <v>0</v>
      </c>
      <c r="G99" s="25" t="n">
        <v>0</v>
      </c>
      <c r="H99" s="29" t="n">
        <v>0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41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1" t="s">
        <v>27</v>
      </c>
      <c r="C102" s="21"/>
      <c r="D102" s="26"/>
      <c r="E102" s="26"/>
      <c r="F102" s="26"/>
      <c r="G102" s="26"/>
      <c r="H102" s="26"/>
      <c r="I102" s="28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12" t="s">
        <v>29</v>
      </c>
      <c r="C104" s="48" t="n">
        <v>4193.09127235623</v>
      </c>
      <c r="D104" s="48" t="n">
        <v>18.9284282859296</v>
      </c>
      <c r="E104" s="48" t="n">
        <v>1.0292919528252</v>
      </c>
      <c r="F104" s="49" t="n">
        <v>27.1204358226699</v>
      </c>
      <c r="G104" s="49" t="n">
        <v>284.409509838899</v>
      </c>
      <c r="H104" s="50" t="n">
        <v>22.2139248395088</v>
      </c>
      <c r="I104" s="51" t="n">
        <v>12.0376840213216</v>
      </c>
    </row>
    <row r="105" customFormat="false" ht="11.25" hidden="false" customHeight="true" outlineLevel="0" collapsed="false">
      <c r="B105" s="52" t="s">
        <v>30</v>
      </c>
      <c r="C105" s="53" t="n">
        <v>18.3083247666454</v>
      </c>
      <c r="D105" s="53" t="n">
        <v>26.8796448531384</v>
      </c>
      <c r="E105" s="53" t="n">
        <v>0.708355610218636</v>
      </c>
      <c r="F105" s="53" t="n">
        <v>3.61052682708899</v>
      </c>
      <c r="G105" s="53" t="n">
        <v>1.84397123520836</v>
      </c>
      <c r="H105" s="54" t="n">
        <v>8.44611608763481</v>
      </c>
      <c r="I105" s="55" t="n">
        <v>2.39131189036628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61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4296.30806270705</v>
      </c>
      <c r="D113" s="13" t="n">
        <v>8769.18584175128</v>
      </c>
      <c r="E113" s="13" t="n">
        <v>42.6611486041012</v>
      </c>
      <c r="F113" s="13" t="n">
        <v>29.5492706376243</v>
      </c>
      <c r="G113" s="13" t="n">
        <v>296.620021538503</v>
      </c>
      <c r="H113" s="13" t="n">
        <v>136.92329179146</v>
      </c>
      <c r="I113" s="14" t="n">
        <v>13.011878845693</v>
      </c>
    </row>
    <row r="114" customFormat="false" ht="11.25" hidden="false" customHeight="true" outlineLevel="0" collapsed="false">
      <c r="B114" s="15" t="s">
        <v>10</v>
      </c>
      <c r="C114" s="16" t="n">
        <v>239.969339</v>
      </c>
      <c r="D114" s="16" t="n">
        <v>7678.76046843185</v>
      </c>
      <c r="E114" s="17" t="n">
        <v>0</v>
      </c>
      <c r="F114" s="16" t="n">
        <v>0.990573184</v>
      </c>
      <c r="G114" s="16" t="n">
        <v>28.4715045758446</v>
      </c>
      <c r="H114" s="16" t="n">
        <v>105.350554243351</v>
      </c>
      <c r="I114" s="62"/>
    </row>
    <row r="115" customFormat="false" ht="11.25" hidden="false" customHeight="true" outlineLevel="0" collapsed="false">
      <c r="B115" s="19" t="s">
        <v>12</v>
      </c>
      <c r="C115" s="20" t="n">
        <v>0</v>
      </c>
      <c r="D115" s="20" t="n">
        <v>6213.98375788046</v>
      </c>
      <c r="E115" s="21" t="n">
        <v>0</v>
      </c>
      <c r="F115" s="22" t="n">
        <v>0.008768867</v>
      </c>
      <c r="G115" s="22" t="n">
        <v>10.1444905758446</v>
      </c>
      <c r="H115" s="23" t="n">
        <v>90.7735274671686</v>
      </c>
      <c r="I115" s="63"/>
    </row>
    <row r="116" customFormat="false" ht="11.25" hidden="false" customHeight="true" outlineLevel="0" collapsed="false">
      <c r="B116" s="19" t="s">
        <v>14</v>
      </c>
      <c r="C116" s="25" t="n">
        <v>0</v>
      </c>
      <c r="D116" s="25" t="n">
        <v>1241.78117282029</v>
      </c>
      <c r="E116" s="21" t="n">
        <v>0</v>
      </c>
      <c r="F116" s="26" t="n">
        <v>0</v>
      </c>
      <c r="G116" s="26" t="n">
        <v>0</v>
      </c>
      <c r="H116" s="27" t="n">
        <v>6.33215625906174</v>
      </c>
      <c r="I116" s="64"/>
    </row>
    <row r="117" customFormat="false" ht="11.25" hidden="false" customHeight="true" outlineLevel="0" collapsed="false">
      <c r="B117" s="19" t="s">
        <v>16</v>
      </c>
      <c r="C117" s="25" t="n">
        <v>239.969339</v>
      </c>
      <c r="D117" s="25" t="n">
        <v>222.995537731091</v>
      </c>
      <c r="E117" s="21" t="n">
        <v>0</v>
      </c>
      <c r="F117" s="25" t="n">
        <v>0.981804317</v>
      </c>
      <c r="G117" s="25" t="n">
        <v>18.327014</v>
      </c>
      <c r="H117" s="29" t="n">
        <v>8.24487051712096</v>
      </c>
      <c r="I117" s="64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1042.17068429884</v>
      </c>
      <c r="E123" s="16" t="n">
        <v>40.7043969685942</v>
      </c>
      <c r="F123" s="16" t="n">
        <v>0</v>
      </c>
      <c r="G123" s="16" t="n">
        <v>0</v>
      </c>
      <c r="H123" s="16" t="n">
        <v>3.81629529718517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354.052521092561</v>
      </c>
      <c r="E124" s="20" t="n">
        <v>1.40330669475262</v>
      </c>
      <c r="F124" s="22" t="n">
        <v>0</v>
      </c>
      <c r="G124" s="22" t="n">
        <v>0</v>
      </c>
      <c r="H124" s="23" t="n">
        <v>3.69294457880392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679.833868471278</v>
      </c>
      <c r="E125" s="25" t="n">
        <v>39.1636303868216</v>
      </c>
      <c r="F125" s="26" t="n">
        <v>0</v>
      </c>
      <c r="G125" s="26" t="n">
        <v>0</v>
      </c>
      <c r="H125" s="27" t="n">
        <v>0.1233507183812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n">
        <v>8.284294735</v>
      </c>
      <c r="E126" s="25" t="n">
        <v>0.13745988702</v>
      </c>
      <c r="F126" s="25" t="n">
        <v>0</v>
      </c>
      <c r="G126" s="25" t="n">
        <v>0</v>
      </c>
      <c r="H126" s="29" t="n">
        <v>0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41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1" t="s">
        <v>27</v>
      </c>
      <c r="C129" s="21"/>
      <c r="D129" s="26"/>
      <c r="E129" s="26"/>
      <c r="F129" s="26"/>
      <c r="G129" s="26"/>
      <c r="H129" s="26"/>
      <c r="I129" s="28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12" t="s">
        <v>29</v>
      </c>
      <c r="C131" s="48" t="n">
        <v>4037.99632134825</v>
      </c>
      <c r="D131" s="48" t="n">
        <v>16.7134367973597</v>
      </c>
      <c r="E131" s="48" t="n">
        <v>0.998579336600345</v>
      </c>
      <c r="F131" s="49" t="n">
        <v>25.0086045011317</v>
      </c>
      <c r="G131" s="49" t="n">
        <v>266.590482146662</v>
      </c>
      <c r="H131" s="50" t="n">
        <v>20.0544682566999</v>
      </c>
      <c r="I131" s="51" t="n">
        <v>10.4699518216093</v>
      </c>
    </row>
    <row r="132" customFormat="false" ht="11.25" hidden="false" customHeight="true" outlineLevel="0" collapsed="false">
      <c r="B132" s="52" t="s">
        <v>30</v>
      </c>
      <c r="C132" s="53" t="n">
        <v>18.3424023587968</v>
      </c>
      <c r="D132" s="53" t="n">
        <v>31.5412522232363</v>
      </c>
      <c r="E132" s="53" t="n">
        <v>0.902797183906628</v>
      </c>
      <c r="F132" s="53" t="n">
        <v>3.55009295249258</v>
      </c>
      <c r="G132" s="53" t="n">
        <v>1.55803481599587</v>
      </c>
      <c r="H132" s="54" t="n">
        <v>7.70197399422372</v>
      </c>
      <c r="I132" s="55" t="n">
        <v>1.66921208108371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61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4002.62966301944</v>
      </c>
      <c r="D140" s="13" t="n">
        <v>8758.74947228993</v>
      </c>
      <c r="E140" s="13" t="n">
        <v>42.9542497143004</v>
      </c>
      <c r="F140" s="13" t="n">
        <v>29.4755621302918</v>
      </c>
      <c r="G140" s="13" t="n">
        <v>308.394203152997</v>
      </c>
      <c r="H140" s="13" t="n">
        <v>132.552007956806</v>
      </c>
      <c r="I140" s="14" t="n">
        <v>11.5372295439905</v>
      </c>
    </row>
    <row r="141" customFormat="false" ht="11.25" hidden="false" customHeight="true" outlineLevel="0" collapsed="false">
      <c r="B141" s="15" t="s">
        <v>10</v>
      </c>
      <c r="C141" s="16" t="n">
        <v>99.890344</v>
      </c>
      <c r="D141" s="16" t="n">
        <v>7605.5573758677</v>
      </c>
      <c r="E141" s="17" t="n">
        <v>0</v>
      </c>
      <c r="F141" s="16" t="n">
        <v>0.415052922</v>
      </c>
      <c r="G141" s="16" t="n">
        <v>17.1524353510625</v>
      </c>
      <c r="H141" s="16" t="n">
        <v>100.405976773614</v>
      </c>
      <c r="I141" s="62"/>
    </row>
    <row r="142" customFormat="false" ht="11.25" hidden="false" customHeight="true" outlineLevel="0" collapsed="false">
      <c r="B142" s="19" t="s">
        <v>12</v>
      </c>
      <c r="C142" s="20" t="n">
        <v>0</v>
      </c>
      <c r="D142" s="20" t="n">
        <v>6135.88619888445</v>
      </c>
      <c r="E142" s="21" t="n">
        <v>0</v>
      </c>
      <c r="F142" s="22" t="n">
        <v>0.006364166</v>
      </c>
      <c r="G142" s="22" t="n">
        <v>9.52357858106245</v>
      </c>
      <c r="H142" s="23" t="n">
        <v>89.2657705041206</v>
      </c>
      <c r="I142" s="63"/>
    </row>
    <row r="143" customFormat="false" ht="11.25" hidden="false" customHeight="true" outlineLevel="0" collapsed="false">
      <c r="B143" s="19" t="s">
        <v>14</v>
      </c>
      <c r="C143" s="25" t="n">
        <v>0</v>
      </c>
      <c r="D143" s="25" t="n">
        <v>1242.4605693556</v>
      </c>
      <c r="E143" s="21" t="n">
        <v>0</v>
      </c>
      <c r="F143" s="26" t="n">
        <v>0</v>
      </c>
      <c r="G143" s="26" t="n">
        <v>0</v>
      </c>
      <c r="H143" s="27" t="n">
        <v>6.27732666210502</v>
      </c>
      <c r="I143" s="64"/>
    </row>
    <row r="144" customFormat="false" ht="11.25" hidden="false" customHeight="true" outlineLevel="0" collapsed="false">
      <c r="B144" s="19" t="s">
        <v>16</v>
      </c>
      <c r="C144" s="25" t="n">
        <v>99.890344</v>
      </c>
      <c r="D144" s="25" t="n">
        <v>227.21060762764</v>
      </c>
      <c r="E144" s="21" t="n">
        <v>0</v>
      </c>
      <c r="F144" s="25" t="n">
        <v>0.408688756</v>
      </c>
      <c r="G144" s="25" t="n">
        <v>7.62885677</v>
      </c>
      <c r="H144" s="29" t="n">
        <v>4.86287960738878</v>
      </c>
      <c r="I144" s="64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100.0073934405</v>
      </c>
      <c r="E150" s="16" t="n">
        <v>40.8023739509695</v>
      </c>
      <c r="F150" s="16" t="n">
        <v>7.9E-005</v>
      </c>
      <c r="G150" s="16" t="n">
        <v>0.000147</v>
      </c>
      <c r="H150" s="16" t="n">
        <v>3.91587595474389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417.845631893016</v>
      </c>
      <c r="E151" s="20" t="n">
        <v>1.60429845635899</v>
      </c>
      <c r="F151" s="22" t="n">
        <v>0</v>
      </c>
      <c r="G151" s="22" t="n">
        <v>0</v>
      </c>
      <c r="H151" s="23" t="n">
        <v>3.78937734077826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674.030729171487</v>
      </c>
      <c r="E152" s="25" t="n">
        <v>39.0602718023806</v>
      </c>
      <c r="F152" s="26" t="n">
        <v>7.9E-005</v>
      </c>
      <c r="G152" s="26" t="n">
        <v>0.000147</v>
      </c>
      <c r="H152" s="27" t="n">
        <v>0.12649861396562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n">
        <v>8.131032376</v>
      </c>
      <c r="E153" s="25" t="n">
        <v>0.13780369223</v>
      </c>
      <c r="F153" s="25" t="n">
        <v>0</v>
      </c>
      <c r="G153" s="25" t="n">
        <v>0</v>
      </c>
      <c r="H153" s="29" t="n">
        <v>0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41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1" t="s">
        <v>27</v>
      </c>
      <c r="C156" s="21"/>
      <c r="D156" s="26"/>
      <c r="E156" s="26"/>
      <c r="F156" s="26"/>
      <c r="G156" s="26"/>
      <c r="H156" s="26"/>
      <c r="I156" s="28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12" t="s">
        <v>29</v>
      </c>
      <c r="C158" s="48" t="n">
        <v>3882.56846906926</v>
      </c>
      <c r="D158" s="48" t="n">
        <v>17.4887264712442</v>
      </c>
      <c r="E158" s="48" t="n">
        <v>1.01916368786622</v>
      </c>
      <c r="F158" s="49" t="n">
        <v>25.6110114519481</v>
      </c>
      <c r="G158" s="49" t="n">
        <v>289.938731547489</v>
      </c>
      <c r="H158" s="50" t="n">
        <v>21.1794242333837</v>
      </c>
      <c r="I158" s="51" t="n">
        <v>10.2539617562159</v>
      </c>
    </row>
    <row r="159" customFormat="false" ht="11.25" hidden="false" customHeight="true" outlineLevel="0" collapsed="false">
      <c r="B159" s="52" t="s">
        <v>30</v>
      </c>
      <c r="C159" s="53" t="n">
        <v>20.1708499501812</v>
      </c>
      <c r="D159" s="53" t="n">
        <v>35.6959765104873</v>
      </c>
      <c r="E159" s="53" t="n">
        <v>1.10940444646462</v>
      </c>
      <c r="F159" s="53" t="n">
        <v>3.44941875634366</v>
      </c>
      <c r="G159" s="53" t="n">
        <v>1.30288925444539</v>
      </c>
      <c r="H159" s="54" t="n">
        <v>7.05073099506374</v>
      </c>
      <c r="I159" s="55" t="n">
        <v>0.919988894774608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61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3960.57378018718</v>
      </c>
      <c r="D167" s="13" t="n">
        <v>8666.20363436006</v>
      </c>
      <c r="E167" s="13" t="n">
        <v>43.2543734137709</v>
      </c>
      <c r="F167" s="13" t="n">
        <v>26.4685783894639</v>
      </c>
      <c r="G167" s="13" t="n">
        <v>263.514067442857</v>
      </c>
      <c r="H167" s="13" t="n">
        <v>127.427230093888</v>
      </c>
      <c r="I167" s="14" t="n">
        <v>9.08883965640918</v>
      </c>
    </row>
    <row r="168" customFormat="false" ht="11.25" hidden="false" customHeight="true" outlineLevel="0" collapsed="false">
      <c r="B168" s="15" t="s">
        <v>10</v>
      </c>
      <c r="C168" s="16" t="n">
        <v>67.182943</v>
      </c>
      <c r="D168" s="16" t="n">
        <v>7524.65135735876</v>
      </c>
      <c r="E168" s="17" t="n">
        <v>0</v>
      </c>
      <c r="F168" s="16" t="n">
        <v>0.282110849</v>
      </c>
      <c r="G168" s="16" t="n">
        <v>14.1331356579407</v>
      </c>
      <c r="H168" s="16" t="n">
        <v>98.1511424682002</v>
      </c>
      <c r="I168" s="62"/>
    </row>
    <row r="169" customFormat="false" ht="11.25" hidden="false" customHeight="true" outlineLevel="0" collapsed="false">
      <c r="B169" s="19" t="s">
        <v>12</v>
      </c>
      <c r="C169" s="20" t="n">
        <v>0</v>
      </c>
      <c r="D169" s="20" t="n">
        <v>6060.52658259575</v>
      </c>
      <c r="E169" s="21" t="n">
        <v>0</v>
      </c>
      <c r="F169" s="22" t="n">
        <v>0.007240297</v>
      </c>
      <c r="G169" s="22" t="n">
        <v>9.00221864794066</v>
      </c>
      <c r="H169" s="23" t="n">
        <v>87.8685386068573</v>
      </c>
      <c r="I169" s="63"/>
    </row>
    <row r="170" customFormat="false" ht="11.25" hidden="false" customHeight="true" outlineLevel="0" collapsed="false">
      <c r="B170" s="19" t="s">
        <v>14</v>
      </c>
      <c r="C170" s="25" t="n">
        <v>0</v>
      </c>
      <c r="D170" s="25" t="n">
        <v>1233.11735918559</v>
      </c>
      <c r="E170" s="21" t="n">
        <v>0</v>
      </c>
      <c r="F170" s="26" t="n">
        <v>0</v>
      </c>
      <c r="G170" s="26" t="n">
        <v>0</v>
      </c>
      <c r="H170" s="27" t="n">
        <v>6.16631603171282</v>
      </c>
      <c r="I170" s="64"/>
    </row>
    <row r="171" customFormat="false" ht="11.25" hidden="false" customHeight="true" outlineLevel="0" collapsed="false">
      <c r="B171" s="19" t="s">
        <v>16</v>
      </c>
      <c r="C171" s="25" t="n">
        <v>67.182943</v>
      </c>
      <c r="D171" s="25" t="n">
        <v>231.007415577423</v>
      </c>
      <c r="E171" s="21" t="n">
        <v>0</v>
      </c>
      <c r="F171" s="25" t="n">
        <v>0.274870552</v>
      </c>
      <c r="G171" s="25" t="n">
        <v>5.13091701</v>
      </c>
      <c r="H171" s="29" t="n">
        <v>4.1162878296301</v>
      </c>
      <c r="I171" s="64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085.76322448762</v>
      </c>
      <c r="E177" s="16" t="n">
        <v>40.9333522933503</v>
      </c>
      <c r="F177" s="16" t="n">
        <v>1.8E-005</v>
      </c>
      <c r="G177" s="16" t="n">
        <v>8E-006</v>
      </c>
      <c r="H177" s="16" t="n">
        <v>3.9242415469529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410.654028339748</v>
      </c>
      <c r="E178" s="20" t="n">
        <v>1.57604566581817</v>
      </c>
      <c r="F178" s="22" t="n">
        <v>0</v>
      </c>
      <c r="G178" s="22" t="n">
        <v>0</v>
      </c>
      <c r="H178" s="23" t="n">
        <v>3.8005438290029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667.208398556867</v>
      </c>
      <c r="E179" s="25" t="n">
        <v>39.2308547213222</v>
      </c>
      <c r="F179" s="26" t="n">
        <v>1.8E-005</v>
      </c>
      <c r="G179" s="26" t="n">
        <v>8E-006</v>
      </c>
      <c r="H179" s="27" t="n">
        <v>0.1236977179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n">
        <v>7.900797591</v>
      </c>
      <c r="E180" s="25" t="n">
        <v>0.12645190621</v>
      </c>
      <c r="F180" s="25" t="n">
        <v>0</v>
      </c>
      <c r="G180" s="25" t="n">
        <v>0</v>
      </c>
      <c r="H180" s="29" t="n">
        <v>0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41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1" t="s">
        <v>27</v>
      </c>
      <c r="C183" s="21"/>
      <c r="D183" s="26"/>
      <c r="E183" s="26"/>
      <c r="F183" s="26"/>
      <c r="G183" s="26"/>
      <c r="H183" s="26"/>
      <c r="I183" s="28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12" t="s">
        <v>29</v>
      </c>
      <c r="C185" s="48" t="n">
        <v>3872.96200580409</v>
      </c>
      <c r="D185" s="48" t="n">
        <v>15.8279179787991</v>
      </c>
      <c r="E185" s="48" t="n">
        <v>0.954174127814675</v>
      </c>
      <c r="F185" s="49" t="n">
        <v>23.4028392891988</v>
      </c>
      <c r="G185" s="49" t="n">
        <v>248.159345189926</v>
      </c>
      <c r="H185" s="50" t="n">
        <v>19.0274610630201</v>
      </c>
      <c r="I185" s="51" t="n">
        <v>7.86942757095348</v>
      </c>
    </row>
    <row r="186" customFormat="false" ht="11.25" hidden="false" customHeight="true" outlineLevel="0" collapsed="false">
      <c r="B186" s="52" t="s">
        <v>30</v>
      </c>
      <c r="C186" s="53" t="n">
        <v>20.4288313830892</v>
      </c>
      <c r="D186" s="53" t="n">
        <v>39.961134534883</v>
      </c>
      <c r="E186" s="53" t="n">
        <v>1.35089073260583</v>
      </c>
      <c r="F186" s="53" t="n">
        <v>2.78361025126511</v>
      </c>
      <c r="G186" s="53" t="n">
        <v>1.22157859499014</v>
      </c>
      <c r="H186" s="54" t="n">
        <v>6.3243850157144</v>
      </c>
      <c r="I186" s="55" t="n">
        <v>0.9750827044557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61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3424.5420642936</v>
      </c>
      <c r="D194" s="13" t="n">
        <v>8432.41189061505</v>
      </c>
      <c r="E194" s="13" t="n">
        <v>43.2288450472629</v>
      </c>
      <c r="F194" s="13" t="n">
        <v>25.2923318873826</v>
      </c>
      <c r="G194" s="13" t="n">
        <v>309.571764635243</v>
      </c>
      <c r="H194" s="13" t="n">
        <v>124.515924552039</v>
      </c>
      <c r="I194" s="14" t="n">
        <v>6.63201832256213</v>
      </c>
    </row>
    <row r="195" customFormat="false" ht="11.25" hidden="false" customHeight="true" outlineLevel="0" collapsed="false">
      <c r="B195" s="15" t="s">
        <v>10</v>
      </c>
      <c r="C195" s="16" t="n">
        <v>54.30191</v>
      </c>
      <c r="D195" s="16" t="n">
        <v>7316.15940292872</v>
      </c>
      <c r="E195" s="17" t="n">
        <v>0</v>
      </c>
      <c r="F195" s="16" t="n">
        <v>0.230398441</v>
      </c>
      <c r="G195" s="16" t="n">
        <v>12.7183555486561</v>
      </c>
      <c r="H195" s="16" t="n">
        <v>93.2915734541767</v>
      </c>
      <c r="I195" s="62"/>
    </row>
    <row r="196" customFormat="false" ht="11.25" hidden="false" customHeight="true" outlineLevel="0" collapsed="false">
      <c r="B196" s="19" t="s">
        <v>12</v>
      </c>
      <c r="C196" s="20" t="n">
        <v>0</v>
      </c>
      <c r="D196" s="20" t="n">
        <v>5863.61501959307</v>
      </c>
      <c r="E196" s="21" t="n">
        <v>0</v>
      </c>
      <c r="F196" s="22" t="n">
        <v>0.008229017</v>
      </c>
      <c r="G196" s="22" t="n">
        <v>8.57119297865605</v>
      </c>
      <c r="H196" s="23" t="n">
        <v>83.5047242917105</v>
      </c>
      <c r="I196" s="63"/>
    </row>
    <row r="197" customFormat="false" ht="11.25" hidden="false" customHeight="true" outlineLevel="0" collapsed="false">
      <c r="B197" s="19" t="s">
        <v>14</v>
      </c>
      <c r="C197" s="25" t="n">
        <v>0</v>
      </c>
      <c r="D197" s="25" t="n">
        <v>1210.53582617482</v>
      </c>
      <c r="E197" s="21" t="n">
        <v>0</v>
      </c>
      <c r="F197" s="26" t="n">
        <v>0</v>
      </c>
      <c r="G197" s="26" t="n">
        <v>0</v>
      </c>
      <c r="H197" s="27" t="n">
        <v>5.92636398981079</v>
      </c>
      <c r="I197" s="64"/>
    </row>
    <row r="198" customFormat="false" ht="11.25" hidden="false" customHeight="true" outlineLevel="0" collapsed="false">
      <c r="B198" s="19" t="s">
        <v>16</v>
      </c>
      <c r="C198" s="25" t="n">
        <v>54.30191</v>
      </c>
      <c r="D198" s="25" t="n">
        <v>242.008557160833</v>
      </c>
      <c r="E198" s="21" t="n">
        <v>0</v>
      </c>
      <c r="F198" s="25" t="n">
        <v>0.222169424</v>
      </c>
      <c r="G198" s="25" t="n">
        <v>4.14716257</v>
      </c>
      <c r="H198" s="29" t="n">
        <v>3.86048517265542</v>
      </c>
      <c r="I198" s="64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1059.91756924489</v>
      </c>
      <c r="E204" s="16" t="n">
        <v>40.875480754142</v>
      </c>
      <c r="F204" s="16" t="n">
        <v>0</v>
      </c>
      <c r="G204" s="16" t="n">
        <v>0</v>
      </c>
      <c r="H204" s="16" t="n">
        <v>4.21970765719574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387.743829008567</v>
      </c>
      <c r="E205" s="20" t="n">
        <v>1.55802137593777</v>
      </c>
      <c r="F205" s="22" t="n">
        <v>0</v>
      </c>
      <c r="G205" s="22" t="n">
        <v>0</v>
      </c>
      <c r="H205" s="23" t="n">
        <v>4.09426495956136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664.478671251323</v>
      </c>
      <c r="E206" s="25" t="n">
        <v>39.1964415032543</v>
      </c>
      <c r="F206" s="26" t="n">
        <v>0</v>
      </c>
      <c r="G206" s="26" t="n">
        <v>0</v>
      </c>
      <c r="H206" s="27" t="n">
        <v>0.12544269763437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n">
        <v>7.695068985</v>
      </c>
      <c r="E207" s="25" t="n">
        <v>0.12101787495</v>
      </c>
      <c r="F207" s="25" t="n">
        <v>0</v>
      </c>
      <c r="G207" s="25" t="n">
        <v>0</v>
      </c>
      <c r="H207" s="29" t="n">
        <v>0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41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1" t="s">
        <v>27</v>
      </c>
      <c r="C210" s="21"/>
      <c r="D210" s="26"/>
      <c r="E210" s="26"/>
      <c r="F210" s="26"/>
      <c r="G210" s="26"/>
      <c r="H210" s="26"/>
      <c r="I210" s="28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12" t="s">
        <v>29</v>
      </c>
      <c r="C212" s="48" t="n">
        <v>3350.885358929</v>
      </c>
      <c r="D212" s="48" t="n">
        <v>14.3605033747476</v>
      </c>
      <c r="E212" s="48" t="n">
        <v>0.952692006999134</v>
      </c>
      <c r="F212" s="49" t="n">
        <v>22.7731034900357</v>
      </c>
      <c r="G212" s="49" t="n">
        <v>295.766805167435</v>
      </c>
      <c r="H212" s="50" t="n">
        <v>21.3057363591435</v>
      </c>
      <c r="I212" s="51" t="n">
        <v>5.20427320027069</v>
      </c>
    </row>
    <row r="213" customFormat="false" ht="11.25" hidden="false" customHeight="true" outlineLevel="0" collapsed="false">
      <c r="B213" s="52" t="s">
        <v>30</v>
      </c>
      <c r="C213" s="53" t="n">
        <v>19.3547953646059</v>
      </c>
      <c r="D213" s="53" t="n">
        <v>41.9744150666894</v>
      </c>
      <c r="E213" s="53" t="n">
        <v>1.38755023412175</v>
      </c>
      <c r="F213" s="53" t="n">
        <v>2.28882995634693</v>
      </c>
      <c r="G213" s="53" t="n">
        <v>1.08660391915182</v>
      </c>
      <c r="H213" s="54" t="n">
        <v>5.69890708152298</v>
      </c>
      <c r="I213" s="55" t="n">
        <v>1.23026119529144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61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3398.46131277716</v>
      </c>
      <c r="D221" s="13" t="n">
        <v>8247.2978241853</v>
      </c>
      <c r="E221" s="13" t="n">
        <v>43.8517938974403</v>
      </c>
      <c r="F221" s="13" t="n">
        <v>22.6404295343596</v>
      </c>
      <c r="G221" s="13" t="n">
        <v>279.045616254381</v>
      </c>
      <c r="H221" s="13" t="n">
        <v>118.488933748291</v>
      </c>
      <c r="I221" s="14" t="n">
        <v>6.33198567449292</v>
      </c>
    </row>
    <row r="222" customFormat="false" ht="11.25" hidden="false" customHeight="true" outlineLevel="0" collapsed="false">
      <c r="B222" s="15" t="s">
        <v>10</v>
      </c>
      <c r="C222" s="16" t="n">
        <v>48.65074</v>
      </c>
      <c r="D222" s="16" t="n">
        <v>7162.33802163618</v>
      </c>
      <c r="E222" s="17" t="n">
        <v>0</v>
      </c>
      <c r="F222" s="16" t="n">
        <v>0.20795605</v>
      </c>
      <c r="G222" s="16" t="n">
        <v>11.9652589854784</v>
      </c>
      <c r="H222" s="16" t="n">
        <v>89.3748076289038</v>
      </c>
      <c r="I222" s="62"/>
    </row>
    <row r="223" customFormat="false" ht="11.25" hidden="false" customHeight="true" outlineLevel="0" collapsed="false">
      <c r="B223" s="19" t="s">
        <v>12</v>
      </c>
      <c r="C223" s="20" t="n">
        <v>0</v>
      </c>
      <c r="D223" s="20" t="n">
        <v>5709.66822747978</v>
      </c>
      <c r="E223" s="21" t="n">
        <v>0</v>
      </c>
      <c r="F223" s="22" t="n">
        <v>0.008907661</v>
      </c>
      <c r="G223" s="22" t="n">
        <v>8.24968909547837</v>
      </c>
      <c r="H223" s="23" t="n">
        <v>79.9263876927109</v>
      </c>
      <c r="I223" s="63"/>
    </row>
    <row r="224" customFormat="false" ht="11.25" hidden="false" customHeight="true" outlineLevel="0" collapsed="false">
      <c r="B224" s="19" t="s">
        <v>14</v>
      </c>
      <c r="C224" s="25" t="n">
        <v>0</v>
      </c>
      <c r="D224" s="25" t="n">
        <v>1196.21326071357</v>
      </c>
      <c r="E224" s="21" t="n">
        <v>0</v>
      </c>
      <c r="F224" s="26" t="n">
        <v>0</v>
      </c>
      <c r="G224" s="26" t="n">
        <v>0</v>
      </c>
      <c r="H224" s="27" t="n">
        <v>5.64837988452194</v>
      </c>
      <c r="I224" s="64"/>
    </row>
    <row r="225" customFormat="false" ht="11.25" hidden="false" customHeight="true" outlineLevel="0" collapsed="false">
      <c r="B225" s="19" t="s">
        <v>16</v>
      </c>
      <c r="C225" s="25" t="n">
        <v>48.65074</v>
      </c>
      <c r="D225" s="25" t="n">
        <v>256.456533442825</v>
      </c>
      <c r="E225" s="21" t="n">
        <v>0</v>
      </c>
      <c r="F225" s="25" t="n">
        <v>0.199048389</v>
      </c>
      <c r="G225" s="25" t="n">
        <v>3.71556989</v>
      </c>
      <c r="H225" s="29" t="n">
        <v>3.800040051671</v>
      </c>
      <c r="I225" s="64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030.46441123999</v>
      </c>
      <c r="E231" s="16" t="n">
        <v>41.2271659857913</v>
      </c>
      <c r="F231" s="16" t="n">
        <v>2E-006</v>
      </c>
      <c r="G231" s="16" t="n">
        <v>3E-006</v>
      </c>
      <c r="H231" s="16" t="n">
        <v>4.23979939715379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364.074453979659</v>
      </c>
      <c r="E232" s="20" t="n">
        <v>1.56289580024869</v>
      </c>
      <c r="F232" s="22" t="n">
        <v>0</v>
      </c>
      <c r="G232" s="22" t="n">
        <v>0</v>
      </c>
      <c r="H232" s="23" t="n">
        <v>4.11464424643504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659.060615369327</v>
      </c>
      <c r="E233" s="25" t="n">
        <v>39.5409620183426</v>
      </c>
      <c r="F233" s="26" t="n">
        <v>2E-006</v>
      </c>
      <c r="G233" s="26" t="n">
        <v>3E-006</v>
      </c>
      <c r="H233" s="27" t="n">
        <v>0.1251551507187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n">
        <v>7.329341891</v>
      </c>
      <c r="E234" s="25" t="n">
        <v>0.1233081672</v>
      </c>
      <c r="F234" s="25" t="n">
        <v>0</v>
      </c>
      <c r="G234" s="25" t="n">
        <v>0</v>
      </c>
      <c r="H234" s="29" t="n">
        <v>0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41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1" t="s">
        <v>27</v>
      </c>
      <c r="C237" s="21"/>
      <c r="D237" s="26"/>
      <c r="E237" s="26"/>
      <c r="F237" s="26"/>
      <c r="G237" s="26"/>
      <c r="H237" s="26"/>
      <c r="I237" s="28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12" t="s">
        <v>29</v>
      </c>
      <c r="C239" s="48" t="n">
        <v>3331.6693168426</v>
      </c>
      <c r="D239" s="48" t="n">
        <v>12.9307133613208</v>
      </c>
      <c r="E239" s="48" t="n">
        <v>1.02869180928577</v>
      </c>
      <c r="F239" s="49" t="n">
        <v>20.9871383128078</v>
      </c>
      <c r="G239" s="49" t="n">
        <v>266.159893468579</v>
      </c>
      <c r="H239" s="50" t="n">
        <v>19.8969662292551</v>
      </c>
      <c r="I239" s="51" t="n">
        <v>5.072576011254</v>
      </c>
    </row>
    <row r="240" customFormat="false" ht="11.25" hidden="false" customHeight="true" outlineLevel="0" collapsed="false">
      <c r="B240" s="52" t="s">
        <v>30</v>
      </c>
      <c r="C240" s="53" t="n">
        <v>18.1412559345515</v>
      </c>
      <c r="D240" s="53" t="n">
        <v>41.5646779478167</v>
      </c>
      <c r="E240" s="53" t="n">
        <v>1.58403429236317</v>
      </c>
      <c r="F240" s="53" t="n">
        <v>1.44533317155186</v>
      </c>
      <c r="G240" s="53" t="n">
        <v>0.920460800323961</v>
      </c>
      <c r="H240" s="54" t="n">
        <v>4.97736049297858</v>
      </c>
      <c r="I240" s="55" t="n">
        <v>1.08247776223892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61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3155.8463705201</v>
      </c>
      <c r="D248" s="13" t="n">
        <v>8012.21252396475</v>
      </c>
      <c r="E248" s="13" t="n">
        <v>44.4308316585592</v>
      </c>
      <c r="F248" s="13" t="n">
        <v>24.8320258081951</v>
      </c>
      <c r="G248" s="13" t="n">
        <v>333.168003462252</v>
      </c>
      <c r="H248" s="13" t="n">
        <v>114.832196697232</v>
      </c>
      <c r="I248" s="14" t="n">
        <v>5.44104695835393</v>
      </c>
    </row>
    <row r="249" customFormat="false" ht="11.25" hidden="false" customHeight="true" outlineLevel="0" collapsed="false">
      <c r="B249" s="15" t="s">
        <v>10</v>
      </c>
      <c r="C249" s="16" t="n">
        <v>44.738193</v>
      </c>
      <c r="D249" s="16" t="n">
        <v>6928.29415451664</v>
      </c>
      <c r="E249" s="17" t="n">
        <v>0</v>
      </c>
      <c r="F249" s="16" t="n">
        <v>0.192650894</v>
      </c>
      <c r="G249" s="16" t="n">
        <v>11.315119217393</v>
      </c>
      <c r="H249" s="16" t="n">
        <v>84.4308875574595</v>
      </c>
      <c r="I249" s="62"/>
    </row>
    <row r="250" customFormat="false" ht="11.25" hidden="false" customHeight="true" outlineLevel="0" collapsed="false">
      <c r="B250" s="19" t="s">
        <v>12</v>
      </c>
      <c r="C250" s="20" t="n">
        <v>0</v>
      </c>
      <c r="D250" s="20" t="n">
        <v>5523.8815676246</v>
      </c>
      <c r="E250" s="21" t="n">
        <v>0</v>
      </c>
      <c r="F250" s="22" t="n">
        <v>0.009610197</v>
      </c>
      <c r="G250" s="22" t="n">
        <v>7.89835954739303</v>
      </c>
      <c r="H250" s="23" t="n">
        <v>75.263559181841</v>
      </c>
      <c r="I250" s="63"/>
    </row>
    <row r="251" customFormat="false" ht="11.25" hidden="false" customHeight="true" outlineLevel="0" collapsed="false">
      <c r="B251" s="19" t="s">
        <v>14</v>
      </c>
      <c r="C251" s="25" t="n">
        <v>0</v>
      </c>
      <c r="D251" s="25" t="n">
        <v>1131.97166521438</v>
      </c>
      <c r="E251" s="21" t="n">
        <v>0</v>
      </c>
      <c r="F251" s="26" t="n">
        <v>0</v>
      </c>
      <c r="G251" s="26" t="n">
        <v>0</v>
      </c>
      <c r="H251" s="27" t="n">
        <v>5.36459377138218</v>
      </c>
      <c r="I251" s="64"/>
    </row>
    <row r="252" customFormat="false" ht="11.25" hidden="false" customHeight="true" outlineLevel="0" collapsed="false">
      <c r="B252" s="19" t="s">
        <v>16</v>
      </c>
      <c r="C252" s="25" t="n">
        <v>44.738193</v>
      </c>
      <c r="D252" s="25" t="n">
        <v>272.440921677655</v>
      </c>
      <c r="E252" s="21" t="n">
        <v>0</v>
      </c>
      <c r="F252" s="25" t="n">
        <v>0.183040697</v>
      </c>
      <c r="G252" s="25" t="n">
        <v>3.41675967</v>
      </c>
      <c r="H252" s="29" t="n">
        <v>3.80273460423631</v>
      </c>
      <c r="I252" s="64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1023.7730934099</v>
      </c>
      <c r="E258" s="16" t="n">
        <v>41.4567558260855</v>
      </c>
      <c r="F258" s="16" t="n">
        <v>0</v>
      </c>
      <c r="G258" s="16" t="n">
        <v>0</v>
      </c>
      <c r="H258" s="16" t="n">
        <v>3.95703863911566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358.402811710268</v>
      </c>
      <c r="E259" s="20" t="n">
        <v>1.66056257036291</v>
      </c>
      <c r="F259" s="22" t="n">
        <v>0</v>
      </c>
      <c r="G259" s="22" t="n">
        <v>0</v>
      </c>
      <c r="H259" s="23" t="n">
        <v>3.82613081981253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658.286944653635</v>
      </c>
      <c r="E260" s="25" t="n">
        <v>39.6819517528726</v>
      </c>
      <c r="F260" s="26" t="n">
        <v>0</v>
      </c>
      <c r="G260" s="26" t="n">
        <v>0</v>
      </c>
      <c r="H260" s="27" t="n">
        <v>0.13090781930312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n">
        <v>7.083337046</v>
      </c>
      <c r="E261" s="25" t="n">
        <v>0.11424150285</v>
      </c>
      <c r="F261" s="25" t="n">
        <v>0</v>
      </c>
      <c r="G261" s="25" t="n">
        <v>0</v>
      </c>
      <c r="H261" s="29" t="n">
        <v>0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41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1" t="s">
        <v>27</v>
      </c>
      <c r="C264" s="21"/>
      <c r="D264" s="26"/>
      <c r="E264" s="26"/>
      <c r="F264" s="26"/>
      <c r="G264" s="26"/>
      <c r="H264" s="26"/>
      <c r="I264" s="28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12" t="s">
        <v>29</v>
      </c>
      <c r="C266" s="48" t="n">
        <v>3092.14276703258</v>
      </c>
      <c r="D266" s="48" t="n">
        <v>15.5831911385972</v>
      </c>
      <c r="E266" s="48" t="n">
        <v>1.11728419941251</v>
      </c>
      <c r="F266" s="49" t="n">
        <v>22.5632385163866</v>
      </c>
      <c r="G266" s="49" t="n">
        <v>320.52822887466</v>
      </c>
      <c r="H266" s="50" t="n">
        <v>21.9438555473401</v>
      </c>
      <c r="I266" s="51" t="n">
        <v>4.64974710098884</v>
      </c>
    </row>
    <row r="267" customFormat="false" ht="11.25" hidden="false" customHeight="true" outlineLevel="0" collapsed="false">
      <c r="B267" s="52" t="s">
        <v>30</v>
      </c>
      <c r="C267" s="53" t="n">
        <v>18.9654104875215</v>
      </c>
      <c r="D267" s="53" t="n">
        <v>44.5620848996129</v>
      </c>
      <c r="E267" s="53" t="n">
        <v>1.84571260806119</v>
      </c>
      <c r="F267" s="53" t="n">
        <v>2.07613639780846</v>
      </c>
      <c r="G267" s="53" t="n">
        <v>1.32465537019977</v>
      </c>
      <c r="H267" s="54" t="n">
        <v>4.50041495331675</v>
      </c>
      <c r="I267" s="55" t="n">
        <v>0.628597021365092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61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3153.84813623182</v>
      </c>
      <c r="D275" s="13" t="n">
        <v>7762.53900916656</v>
      </c>
      <c r="E275" s="13" t="n">
        <v>45.0181000843234</v>
      </c>
      <c r="F275" s="13" t="n">
        <v>21.4714090379385</v>
      </c>
      <c r="G275" s="13" t="n">
        <v>280.440540271599</v>
      </c>
      <c r="H275" s="13" t="n">
        <v>107.458033088808</v>
      </c>
      <c r="I275" s="14" t="n">
        <v>4.97250496880274</v>
      </c>
    </row>
    <row r="276" customFormat="false" ht="11.25" hidden="false" customHeight="true" outlineLevel="0" collapsed="false">
      <c r="B276" s="15" t="s">
        <v>10</v>
      </c>
      <c r="C276" s="16" t="n">
        <v>26.554527</v>
      </c>
      <c r="D276" s="16" t="n">
        <v>6771.37327913068</v>
      </c>
      <c r="E276" s="17" t="n">
        <v>0</v>
      </c>
      <c r="F276" s="16" t="n">
        <v>0.118178035</v>
      </c>
      <c r="G276" s="16" t="n">
        <v>9.59931143610141</v>
      </c>
      <c r="H276" s="16" t="n">
        <v>80.8092995462534</v>
      </c>
      <c r="I276" s="62"/>
    </row>
    <row r="277" customFormat="false" ht="11.25" hidden="false" customHeight="true" outlineLevel="0" collapsed="false">
      <c r="B277" s="19" t="s">
        <v>12</v>
      </c>
      <c r="C277" s="20" t="n">
        <v>0</v>
      </c>
      <c r="D277" s="20" t="n">
        <v>5438.66656094308</v>
      </c>
      <c r="E277" s="21" t="n">
        <v>0</v>
      </c>
      <c r="F277" s="22" t="n">
        <v>0.009533539</v>
      </c>
      <c r="G277" s="22" t="n">
        <v>7.57128090610141</v>
      </c>
      <c r="H277" s="23" t="n">
        <v>73.2028798383457</v>
      </c>
      <c r="I277" s="63"/>
    </row>
    <row r="278" customFormat="false" ht="11.25" hidden="false" customHeight="true" outlineLevel="0" collapsed="false">
      <c r="B278" s="19" t="s">
        <v>14</v>
      </c>
      <c r="C278" s="25" t="n">
        <v>0</v>
      </c>
      <c r="D278" s="25" t="n">
        <v>1108.68623163065</v>
      </c>
      <c r="E278" s="21" t="n">
        <v>0</v>
      </c>
      <c r="F278" s="26" t="n">
        <v>0</v>
      </c>
      <c r="G278" s="26" t="n">
        <v>0</v>
      </c>
      <c r="H278" s="27" t="n">
        <v>5.1299017034008</v>
      </c>
      <c r="I278" s="64"/>
    </row>
    <row r="279" customFormat="false" ht="11.25" hidden="false" customHeight="true" outlineLevel="0" collapsed="false">
      <c r="B279" s="19" t="s">
        <v>16</v>
      </c>
      <c r="C279" s="25" t="n">
        <v>26.554527</v>
      </c>
      <c r="D279" s="25" t="n">
        <v>224.02048655694</v>
      </c>
      <c r="E279" s="21" t="n">
        <v>0</v>
      </c>
      <c r="F279" s="25" t="n">
        <v>0.108644496</v>
      </c>
      <c r="G279" s="25" t="n">
        <v>2.02803053</v>
      </c>
      <c r="H279" s="29" t="n">
        <v>2.4765180045069</v>
      </c>
      <c r="I279" s="64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929.685148650175</v>
      </c>
      <c r="E285" s="16" t="n">
        <v>41.8303360333062</v>
      </c>
      <c r="F285" s="16" t="n">
        <v>3.5E-005</v>
      </c>
      <c r="G285" s="16" t="n">
        <v>1E-005</v>
      </c>
      <c r="H285" s="16" t="n">
        <v>4.10008100577296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339.480984487667</v>
      </c>
      <c r="E286" s="20" t="n">
        <v>1.73199537980174</v>
      </c>
      <c r="F286" s="22" t="n">
        <v>0</v>
      </c>
      <c r="G286" s="22" t="n">
        <v>0</v>
      </c>
      <c r="H286" s="23" t="n">
        <v>3.96907424948546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583.343100350509</v>
      </c>
      <c r="E287" s="25" t="n">
        <v>39.9824028070845</v>
      </c>
      <c r="F287" s="26" t="n">
        <v>3.5E-005</v>
      </c>
      <c r="G287" s="26" t="n">
        <v>1E-005</v>
      </c>
      <c r="H287" s="27" t="n">
        <v>0.131006756287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n">
        <v>6.861063812</v>
      </c>
      <c r="E288" s="25" t="n">
        <v>0.11593784642</v>
      </c>
      <c r="F288" s="25" t="n">
        <v>0</v>
      </c>
      <c r="G288" s="25" t="n">
        <v>0</v>
      </c>
      <c r="H288" s="29" t="n">
        <v>0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41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1" t="s">
        <v>27</v>
      </c>
      <c r="C291" s="21"/>
      <c r="D291" s="26"/>
      <c r="E291" s="26"/>
      <c r="F291" s="26"/>
      <c r="G291" s="26"/>
      <c r="H291" s="26"/>
      <c r="I291" s="28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12" t="s">
        <v>29</v>
      </c>
      <c r="C293" s="48" t="n">
        <v>3108.47273197707</v>
      </c>
      <c r="D293" s="48" t="n">
        <v>13.1716522849908</v>
      </c>
      <c r="E293" s="48" t="n">
        <v>1.11269920086867</v>
      </c>
      <c r="F293" s="49" t="n">
        <v>19.8273351043699</v>
      </c>
      <c r="G293" s="49" t="n">
        <v>269.789012171678</v>
      </c>
      <c r="H293" s="50" t="n">
        <v>18.255293902771</v>
      </c>
      <c r="I293" s="51" t="n">
        <v>4.27146422530756</v>
      </c>
    </row>
    <row r="294" customFormat="false" ht="11.25" hidden="false" customHeight="true" outlineLevel="0" collapsed="false">
      <c r="B294" s="52" t="s">
        <v>30</v>
      </c>
      <c r="C294" s="53" t="n">
        <v>18.8208772547485</v>
      </c>
      <c r="D294" s="53" t="n">
        <v>48.3089291007169</v>
      </c>
      <c r="E294" s="53" t="n">
        <v>2.06812619714854</v>
      </c>
      <c r="F294" s="53" t="n">
        <v>1.52586089856856</v>
      </c>
      <c r="G294" s="53" t="n">
        <v>1.05220666382028</v>
      </c>
      <c r="H294" s="54" t="n">
        <v>4.29335863401104</v>
      </c>
      <c r="I294" s="55" t="n">
        <v>0.60446785649519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61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3136.88669936702</v>
      </c>
      <c r="D302" s="13" t="n">
        <v>7478.37972954068</v>
      </c>
      <c r="E302" s="13" t="n">
        <v>44.803339066682</v>
      </c>
      <c r="F302" s="13" t="n">
        <v>23.7978732850047</v>
      </c>
      <c r="G302" s="13" t="n">
        <v>323.351577007149</v>
      </c>
      <c r="H302" s="13" t="n">
        <v>101.526328485868</v>
      </c>
      <c r="I302" s="14" t="n">
        <v>5.88884387368326</v>
      </c>
    </row>
    <row r="303" customFormat="false" ht="11.25" hidden="false" customHeight="true" outlineLevel="0" collapsed="false">
      <c r="B303" s="15" t="s">
        <v>10</v>
      </c>
      <c r="C303" s="16" t="n">
        <v>26.494734</v>
      </c>
      <c r="D303" s="16" t="n">
        <v>6522.29063538607</v>
      </c>
      <c r="E303" s="17" t="n">
        <v>0</v>
      </c>
      <c r="F303" s="16" t="n">
        <v>0.118776254</v>
      </c>
      <c r="G303" s="16" t="n">
        <v>9.33107084982023</v>
      </c>
      <c r="H303" s="16" t="n">
        <v>74.1380518500539</v>
      </c>
      <c r="I303" s="62"/>
    </row>
    <row r="304" customFormat="false" ht="11.25" hidden="false" customHeight="true" outlineLevel="0" collapsed="false">
      <c r="B304" s="19" t="s">
        <v>12</v>
      </c>
      <c r="C304" s="20" t="n">
        <v>0</v>
      </c>
      <c r="D304" s="20" t="n">
        <v>5255.99273849764</v>
      </c>
      <c r="E304" s="21" t="n">
        <v>0</v>
      </c>
      <c r="F304" s="22" t="n">
        <v>0.010376397</v>
      </c>
      <c r="G304" s="22" t="n">
        <v>7.30760692982023</v>
      </c>
      <c r="H304" s="23" t="n">
        <v>66.2833892104031</v>
      </c>
      <c r="I304" s="63"/>
    </row>
    <row r="305" customFormat="false" ht="11.25" hidden="false" customHeight="true" outlineLevel="0" collapsed="false">
      <c r="B305" s="19" t="s">
        <v>14</v>
      </c>
      <c r="C305" s="25" t="n">
        <v>0</v>
      </c>
      <c r="D305" s="25" t="n">
        <v>1068.1061558797</v>
      </c>
      <c r="E305" s="21" t="n">
        <v>0</v>
      </c>
      <c r="F305" s="26" t="n">
        <v>0</v>
      </c>
      <c r="G305" s="26" t="n">
        <v>0</v>
      </c>
      <c r="H305" s="27" t="n">
        <v>4.8662975175127</v>
      </c>
      <c r="I305" s="64"/>
    </row>
    <row r="306" customFormat="false" ht="11.25" hidden="false" customHeight="true" outlineLevel="0" collapsed="false">
      <c r="B306" s="19" t="s">
        <v>16</v>
      </c>
      <c r="C306" s="25" t="n">
        <v>26.494734</v>
      </c>
      <c r="D306" s="25" t="n">
        <v>198.191741008733</v>
      </c>
      <c r="E306" s="21" t="n">
        <v>0</v>
      </c>
      <c r="F306" s="25" t="n">
        <v>0.108399857</v>
      </c>
      <c r="G306" s="25" t="n">
        <v>2.02346392</v>
      </c>
      <c r="H306" s="29" t="n">
        <v>2.98836512213806</v>
      </c>
      <c r="I306" s="64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893.287311775085</v>
      </c>
      <c r="E312" s="16" t="n">
        <v>41.4418425949918</v>
      </c>
      <c r="F312" s="16" t="n">
        <v>6E-006</v>
      </c>
      <c r="G312" s="16" t="n">
        <v>3E-006</v>
      </c>
      <c r="H312" s="16" t="n">
        <v>3.93305079775334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328.7508835959</v>
      </c>
      <c r="E313" s="20" t="n">
        <v>1.64337281445256</v>
      </c>
      <c r="F313" s="22" t="n">
        <v>0</v>
      </c>
      <c r="G313" s="22" t="n">
        <v>0</v>
      </c>
      <c r="H313" s="23" t="n">
        <v>3.80221060820361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557.984634306184</v>
      </c>
      <c r="E314" s="25" t="n">
        <v>39.6901092203493</v>
      </c>
      <c r="F314" s="26" t="n">
        <v>6E-006</v>
      </c>
      <c r="G314" s="26" t="n">
        <v>3E-006</v>
      </c>
      <c r="H314" s="27" t="n">
        <v>0.130840189549727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n">
        <v>6.551793873</v>
      </c>
      <c r="E315" s="25" t="n">
        <v>0.10836056019</v>
      </c>
      <c r="F315" s="25" t="n">
        <v>0</v>
      </c>
      <c r="G315" s="25" t="n">
        <v>0</v>
      </c>
      <c r="H315" s="29" t="n">
        <v>0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41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1" t="s">
        <v>27</v>
      </c>
      <c r="C318" s="21"/>
      <c r="D318" s="26"/>
      <c r="E318" s="26"/>
      <c r="F318" s="26"/>
      <c r="G318" s="26"/>
      <c r="H318" s="26"/>
      <c r="I318" s="28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12" t="s">
        <v>29</v>
      </c>
      <c r="C320" s="48" t="n">
        <v>3091.72308675275</v>
      </c>
      <c r="D320" s="48" t="n">
        <v>14.1542635044844</v>
      </c>
      <c r="E320" s="48" t="n">
        <v>1.11268813032911</v>
      </c>
      <c r="F320" s="49" t="n">
        <v>21.104477541412</v>
      </c>
      <c r="G320" s="49" t="n">
        <v>312.861411367077</v>
      </c>
      <c r="H320" s="50" t="n">
        <v>19.4461868154091</v>
      </c>
      <c r="I320" s="51" t="n">
        <v>5.15323886374673</v>
      </c>
    </row>
    <row r="321" customFormat="false" ht="11.25" hidden="false" customHeight="true" outlineLevel="0" collapsed="false">
      <c r="B321" s="52" t="s">
        <v>30</v>
      </c>
      <c r="C321" s="53" t="n">
        <v>18.6688786142779</v>
      </c>
      <c r="D321" s="53" t="n">
        <v>48.6475188750401</v>
      </c>
      <c r="E321" s="53" t="n">
        <v>2.24180346036111</v>
      </c>
      <c r="F321" s="53" t="n">
        <v>2.57461348959262</v>
      </c>
      <c r="G321" s="53" t="n">
        <v>1.1590917902517</v>
      </c>
      <c r="H321" s="54" t="n">
        <v>4.00903902265146</v>
      </c>
      <c r="I321" s="55" t="n">
        <v>0.639249585936538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61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3131.25691475342</v>
      </c>
      <c r="D329" s="13" t="n">
        <v>7338.12411526316</v>
      </c>
      <c r="E329" s="13" t="n">
        <v>45.4080050800982</v>
      </c>
      <c r="F329" s="13" t="n">
        <v>22.9892126920092</v>
      </c>
      <c r="G329" s="13" t="n">
        <v>292.669442063545</v>
      </c>
      <c r="H329" s="13" t="n">
        <v>96.363536496421</v>
      </c>
      <c r="I329" s="14" t="n">
        <v>4.33638458140368</v>
      </c>
    </row>
    <row r="330" customFormat="false" ht="11.25" hidden="false" customHeight="true" outlineLevel="0" collapsed="false">
      <c r="B330" s="15" t="s">
        <v>10</v>
      </c>
      <c r="C330" s="16" t="n">
        <v>13.637601</v>
      </c>
      <c r="D330" s="16" t="n">
        <v>6365.77586424015</v>
      </c>
      <c r="E330" s="17" t="n">
        <v>0</v>
      </c>
      <c r="F330" s="16" t="n">
        <v>0.070731023</v>
      </c>
      <c r="G330" s="16" t="n">
        <v>8.47254251599258</v>
      </c>
      <c r="H330" s="16" t="n">
        <v>69.7402110131399</v>
      </c>
      <c r="I330" s="62"/>
    </row>
    <row r="331" customFormat="false" ht="11.25" hidden="false" customHeight="true" outlineLevel="0" collapsed="false">
      <c r="B331" s="19" t="s">
        <v>12</v>
      </c>
      <c r="C331" s="20" t="n">
        <v>0</v>
      </c>
      <c r="D331" s="20" t="n">
        <v>5095.20380226514</v>
      </c>
      <c r="E331" s="21" t="n">
        <v>0</v>
      </c>
      <c r="F331" s="22" t="n">
        <v>0.014934494</v>
      </c>
      <c r="G331" s="22" t="n">
        <v>7.43100726599258</v>
      </c>
      <c r="H331" s="23" t="n">
        <v>62.15797100625</v>
      </c>
      <c r="I331" s="63"/>
    </row>
    <row r="332" customFormat="false" ht="11.25" hidden="false" customHeight="true" outlineLevel="0" collapsed="false">
      <c r="B332" s="19" t="s">
        <v>14</v>
      </c>
      <c r="C332" s="25" t="n">
        <v>0</v>
      </c>
      <c r="D332" s="25" t="n">
        <v>1038.87521524098</v>
      </c>
      <c r="E332" s="21" t="n">
        <v>0</v>
      </c>
      <c r="F332" s="26" t="n">
        <v>0</v>
      </c>
      <c r="G332" s="26" t="n">
        <v>0</v>
      </c>
      <c r="H332" s="27" t="n">
        <v>4.66064013289132</v>
      </c>
      <c r="I332" s="64"/>
    </row>
    <row r="333" customFormat="false" ht="11.25" hidden="false" customHeight="true" outlineLevel="0" collapsed="false">
      <c r="B333" s="19" t="s">
        <v>16</v>
      </c>
      <c r="C333" s="25" t="n">
        <v>13.637601</v>
      </c>
      <c r="D333" s="25" t="n">
        <v>231.696846734035</v>
      </c>
      <c r="E333" s="21" t="n">
        <v>0</v>
      </c>
      <c r="F333" s="25" t="n">
        <v>0.055796529</v>
      </c>
      <c r="G333" s="25" t="n">
        <v>1.04153525</v>
      </c>
      <c r="H333" s="29" t="n">
        <v>2.92159987399858</v>
      </c>
      <c r="I333" s="64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904.035513471173</v>
      </c>
      <c r="E339" s="16" t="n">
        <v>41.4850629894888</v>
      </c>
      <c r="F339" s="16" t="n">
        <v>0</v>
      </c>
      <c r="G339" s="16" t="n">
        <v>0</v>
      </c>
      <c r="H339" s="16" t="n">
        <v>3.81773061702523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344.112328242181</v>
      </c>
      <c r="E340" s="20" t="n">
        <v>1.67367466834702</v>
      </c>
      <c r="F340" s="22" t="n">
        <v>0</v>
      </c>
      <c r="G340" s="22" t="n">
        <v>0</v>
      </c>
      <c r="H340" s="23" t="n">
        <v>3.6794914173936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553.957880800992</v>
      </c>
      <c r="E341" s="25" t="n">
        <v>39.7125991725518</v>
      </c>
      <c r="F341" s="26" t="n">
        <v>0</v>
      </c>
      <c r="G341" s="26" t="n">
        <v>0</v>
      </c>
      <c r="H341" s="27" t="n">
        <v>0.138239199631631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n">
        <v>5.965304428</v>
      </c>
      <c r="E342" s="25" t="n">
        <v>0.09878914859</v>
      </c>
      <c r="F342" s="25" t="n">
        <v>0</v>
      </c>
      <c r="G342" s="25" t="n">
        <v>0</v>
      </c>
      <c r="H342" s="29" t="n">
        <v>0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41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1" t="s">
        <v>27</v>
      </c>
      <c r="C345" s="21"/>
      <c r="D345" s="26"/>
      <c r="E345" s="26"/>
      <c r="F345" s="26"/>
      <c r="G345" s="26"/>
      <c r="H345" s="26"/>
      <c r="I345" s="28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12" t="s">
        <v>29</v>
      </c>
      <c r="C347" s="48" t="n">
        <v>3099.36669087277</v>
      </c>
      <c r="D347" s="48" t="n">
        <v>13.7719728450669</v>
      </c>
      <c r="E347" s="48" t="n">
        <v>1.07575286316072</v>
      </c>
      <c r="F347" s="49" t="n">
        <v>20.3030449296655</v>
      </c>
      <c r="G347" s="49" t="n">
        <v>282.830641762459</v>
      </c>
      <c r="H347" s="50" t="n">
        <v>18.9243507370701</v>
      </c>
      <c r="I347" s="51" t="n">
        <v>3.68347133537581</v>
      </c>
    </row>
    <row r="348" customFormat="false" ht="11.25" hidden="false" customHeight="true" outlineLevel="0" collapsed="false">
      <c r="B348" s="52" t="s">
        <v>30</v>
      </c>
      <c r="C348" s="53" t="n">
        <v>18.2526228806512</v>
      </c>
      <c r="D348" s="53" t="n">
        <v>54.5407647067683</v>
      </c>
      <c r="E348" s="53" t="n">
        <v>2.84267509444868</v>
      </c>
      <c r="F348" s="53" t="n">
        <v>2.6154367393437</v>
      </c>
      <c r="G348" s="53" t="n">
        <v>1.3662577850938</v>
      </c>
      <c r="H348" s="54" t="n">
        <v>3.88124412918582</v>
      </c>
      <c r="I348" s="55" t="n">
        <v>0.60331632602786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61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3152.49759677969</v>
      </c>
      <c r="D356" s="13" t="n">
        <v>7084.64563970429</v>
      </c>
      <c r="E356" s="13" t="n">
        <v>45.4028868659771</v>
      </c>
      <c r="F356" s="13" t="n">
        <v>23.1685913280674</v>
      </c>
      <c r="G356" s="13" t="n">
        <v>298.773530458552</v>
      </c>
      <c r="H356" s="13" t="n">
        <v>90.6381112971161</v>
      </c>
      <c r="I356" s="14" t="n">
        <v>4.14782534258756</v>
      </c>
    </row>
    <row r="357" customFormat="false" ht="11.25" hidden="false" customHeight="true" outlineLevel="0" collapsed="false">
      <c r="B357" s="15" t="s">
        <v>10</v>
      </c>
      <c r="C357" s="16" t="n">
        <v>15.883148</v>
      </c>
      <c r="D357" s="16" t="n">
        <v>6084.56435671619</v>
      </c>
      <c r="E357" s="17" t="n">
        <v>0</v>
      </c>
      <c r="F357" s="16" t="n">
        <v>0.080308537</v>
      </c>
      <c r="G357" s="16" t="n">
        <v>8.79028909232765</v>
      </c>
      <c r="H357" s="16" t="n">
        <v>63.4952437003789</v>
      </c>
      <c r="I357" s="62"/>
    </row>
    <row r="358" customFormat="false" ht="11.25" hidden="false" customHeight="true" outlineLevel="0" collapsed="false">
      <c r="B358" s="19" t="s">
        <v>12</v>
      </c>
      <c r="C358" s="20" t="n">
        <v>0</v>
      </c>
      <c r="D358" s="20" t="n">
        <v>4860.15750576927</v>
      </c>
      <c r="E358" s="21" t="n">
        <v>0</v>
      </c>
      <c r="F358" s="22" t="n">
        <v>0.015324623</v>
      </c>
      <c r="G358" s="22" t="n">
        <v>7.57725602232765</v>
      </c>
      <c r="H358" s="23" t="n">
        <v>56.3517080201414</v>
      </c>
      <c r="I358" s="63"/>
    </row>
    <row r="359" customFormat="false" ht="11.25" hidden="false" customHeight="true" outlineLevel="0" collapsed="false">
      <c r="B359" s="19" t="s">
        <v>14</v>
      </c>
      <c r="C359" s="25" t="n">
        <v>0</v>
      </c>
      <c r="D359" s="25" t="n">
        <v>1009.61882207831</v>
      </c>
      <c r="E359" s="21" t="n">
        <v>0</v>
      </c>
      <c r="F359" s="26" t="n">
        <v>0</v>
      </c>
      <c r="G359" s="26" t="n">
        <v>0</v>
      </c>
      <c r="H359" s="27" t="n">
        <v>4.45534318503777</v>
      </c>
      <c r="I359" s="64"/>
    </row>
    <row r="360" customFormat="false" ht="11.25" hidden="false" customHeight="true" outlineLevel="0" collapsed="false">
      <c r="B360" s="19" t="s">
        <v>16</v>
      </c>
      <c r="C360" s="25" t="n">
        <v>15.883148</v>
      </c>
      <c r="D360" s="25" t="n">
        <v>214.788028868607</v>
      </c>
      <c r="E360" s="21" t="n">
        <v>0</v>
      </c>
      <c r="F360" s="25" t="n">
        <v>0.064983914</v>
      </c>
      <c r="G360" s="25" t="n">
        <v>1.21303307</v>
      </c>
      <c r="H360" s="29" t="n">
        <v>2.68819249519967</v>
      </c>
      <c r="I360" s="64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931.095473116671</v>
      </c>
      <c r="E366" s="16" t="n">
        <v>41.2273528452388</v>
      </c>
      <c r="F366" s="16" t="n">
        <v>0</v>
      </c>
      <c r="G366" s="16" t="n">
        <v>0</v>
      </c>
      <c r="H366" s="16" t="n">
        <v>4.03481781756234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378.721440312587</v>
      </c>
      <c r="E367" s="20" t="n">
        <v>1.62960572135931</v>
      </c>
      <c r="F367" s="22" t="n">
        <v>0</v>
      </c>
      <c r="G367" s="22" t="n">
        <v>0</v>
      </c>
      <c r="H367" s="23" t="n">
        <v>3.8948760341716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546.517618225084</v>
      </c>
      <c r="E368" s="25" t="n">
        <v>39.5049093675694</v>
      </c>
      <c r="F368" s="26" t="n">
        <v>0</v>
      </c>
      <c r="G368" s="26" t="n">
        <v>0</v>
      </c>
      <c r="H368" s="27" t="n">
        <v>0.139941783390691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n">
        <v>5.856414579</v>
      </c>
      <c r="E369" s="25" t="n">
        <v>0.09283775631</v>
      </c>
      <c r="F369" s="25" t="n">
        <v>0</v>
      </c>
      <c r="G369" s="25" t="n">
        <v>0</v>
      </c>
      <c r="H369" s="29" t="n">
        <v>0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41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1" t="s">
        <v>27</v>
      </c>
      <c r="C372" s="21"/>
      <c r="D372" s="26"/>
      <c r="E372" s="26"/>
      <c r="F372" s="26"/>
      <c r="G372" s="26"/>
      <c r="H372" s="26"/>
      <c r="I372" s="28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12" t="s">
        <v>29</v>
      </c>
      <c r="C374" s="48" t="n">
        <v>3117.03191110031</v>
      </c>
      <c r="D374" s="48" t="n">
        <v>14.0422979937324</v>
      </c>
      <c r="E374" s="48" t="n">
        <v>1.08607672716675</v>
      </c>
      <c r="F374" s="49" t="n">
        <v>21.0728718383238</v>
      </c>
      <c r="G374" s="49" t="n">
        <v>288.884592849884</v>
      </c>
      <c r="H374" s="50" t="n">
        <v>19.5954677291028</v>
      </c>
      <c r="I374" s="51" t="n">
        <v>3.42845228606912</v>
      </c>
    </row>
    <row r="375" customFormat="false" ht="11.25" hidden="false" customHeight="true" outlineLevel="0" collapsed="false">
      <c r="B375" s="52" t="s">
        <v>30</v>
      </c>
      <c r="C375" s="53" t="n">
        <v>19.5825376793797</v>
      </c>
      <c r="D375" s="53" t="n">
        <v>54.9435118777015</v>
      </c>
      <c r="E375" s="53" t="n">
        <v>3.08439580457163</v>
      </c>
      <c r="F375" s="53" t="n">
        <v>2.01541095274362</v>
      </c>
      <c r="G375" s="53" t="n">
        <v>1.09864851634072</v>
      </c>
      <c r="H375" s="54" t="n">
        <v>3.51258205007207</v>
      </c>
      <c r="I375" s="55" t="n">
        <v>0.661609577518442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61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2981.7854601324</v>
      </c>
      <c r="D383" s="13" t="n">
        <v>6791.01434008274</v>
      </c>
      <c r="E383" s="13" t="n">
        <v>45.4656175680981</v>
      </c>
      <c r="F383" s="13" t="n">
        <v>27.0034980627808</v>
      </c>
      <c r="G383" s="13" t="n">
        <v>375.835818754804</v>
      </c>
      <c r="H383" s="13" t="n">
        <v>92.0214944894843</v>
      </c>
      <c r="I383" s="14" t="n">
        <v>4.13107869028708</v>
      </c>
    </row>
    <row r="384" customFormat="false" ht="11.25" hidden="false" customHeight="true" outlineLevel="0" collapsed="false">
      <c r="B384" s="15" t="s">
        <v>10</v>
      </c>
      <c r="C384" s="16" t="n">
        <v>13.888478</v>
      </c>
      <c r="D384" s="16" t="n">
        <v>5776.84489154343</v>
      </c>
      <c r="E384" s="17" t="n">
        <v>0</v>
      </c>
      <c r="F384" s="16" t="n">
        <v>0.071922065</v>
      </c>
      <c r="G384" s="16" t="n">
        <v>8.15676148468457</v>
      </c>
      <c r="H384" s="16" t="n">
        <v>59.0006436232245</v>
      </c>
      <c r="I384" s="62"/>
    </row>
    <row r="385" customFormat="false" ht="11.25" hidden="false" customHeight="true" outlineLevel="0" collapsed="false">
      <c r="B385" s="19" t="s">
        <v>12</v>
      </c>
      <c r="C385" s="20" t="n">
        <v>0</v>
      </c>
      <c r="D385" s="20" t="n">
        <v>4606.24092094463</v>
      </c>
      <c r="E385" s="21" t="n">
        <v>0</v>
      </c>
      <c r="F385" s="22" t="n">
        <v>0.015099119</v>
      </c>
      <c r="G385" s="22" t="n">
        <v>7.09606650468457</v>
      </c>
      <c r="H385" s="23" t="n">
        <v>52.9374308601402</v>
      </c>
      <c r="I385" s="63"/>
    </row>
    <row r="386" customFormat="false" ht="11.25" hidden="false" customHeight="true" outlineLevel="0" collapsed="false">
      <c r="B386" s="19" t="s">
        <v>14</v>
      </c>
      <c r="C386" s="25" t="n">
        <v>0</v>
      </c>
      <c r="D386" s="25" t="n">
        <v>984.17898586985</v>
      </c>
      <c r="E386" s="21" t="n">
        <v>0</v>
      </c>
      <c r="F386" s="26" t="n">
        <v>0</v>
      </c>
      <c r="G386" s="26" t="n">
        <v>0</v>
      </c>
      <c r="H386" s="27" t="n">
        <v>4.27661664781769</v>
      </c>
      <c r="I386" s="64"/>
    </row>
    <row r="387" customFormat="false" ht="11.25" hidden="false" customHeight="true" outlineLevel="0" collapsed="false">
      <c r="B387" s="19" t="s">
        <v>16</v>
      </c>
      <c r="C387" s="25" t="n">
        <v>13.888478</v>
      </c>
      <c r="D387" s="25" t="n">
        <v>186.424984728958</v>
      </c>
      <c r="E387" s="21" t="n">
        <v>0</v>
      </c>
      <c r="F387" s="25" t="n">
        <v>0.056822946</v>
      </c>
      <c r="G387" s="25" t="n">
        <v>1.06069498</v>
      </c>
      <c r="H387" s="29" t="n">
        <v>1.78659611526658</v>
      </c>
      <c r="I387" s="64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944.035578460278</v>
      </c>
      <c r="E393" s="16" t="n">
        <v>41.1665259166701</v>
      </c>
      <c r="F393" s="16" t="n">
        <v>0</v>
      </c>
      <c r="G393" s="16" t="n">
        <v>0</v>
      </c>
      <c r="H393" s="16" t="n">
        <v>4.14831702502956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394.255022187538</v>
      </c>
      <c r="E394" s="20" t="n">
        <v>1.6770642664904</v>
      </c>
      <c r="F394" s="22" t="n">
        <v>0</v>
      </c>
      <c r="G394" s="22" t="n">
        <v>0</v>
      </c>
      <c r="H394" s="23" t="n">
        <v>4.01033309101949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544.24964468974</v>
      </c>
      <c r="E395" s="25" t="n">
        <v>39.3983998686497</v>
      </c>
      <c r="F395" s="26" t="n">
        <v>0</v>
      </c>
      <c r="G395" s="26" t="n">
        <v>0</v>
      </c>
      <c r="H395" s="27" t="n">
        <v>0.137983934010072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n">
        <v>5.530911583</v>
      </c>
      <c r="E396" s="25" t="n">
        <v>0.09106178153</v>
      </c>
      <c r="F396" s="25" t="n">
        <v>0</v>
      </c>
      <c r="G396" s="25" t="n">
        <v>0</v>
      </c>
      <c r="H396" s="29" t="n">
        <v>0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41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1" t="s">
        <v>27</v>
      </c>
      <c r="C399" s="21"/>
      <c r="D399" s="26"/>
      <c r="E399" s="26"/>
      <c r="F399" s="26"/>
      <c r="G399" s="26"/>
      <c r="H399" s="26"/>
      <c r="I399" s="28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12" t="s">
        <v>29</v>
      </c>
      <c r="C401" s="48" t="n">
        <v>2950.1205861972</v>
      </c>
      <c r="D401" s="48" t="n">
        <v>17.4036254513066</v>
      </c>
      <c r="E401" s="48" t="n">
        <v>1.21538462516612</v>
      </c>
      <c r="F401" s="49" t="n">
        <v>24.5619330265174</v>
      </c>
      <c r="G401" s="49" t="n">
        <v>366.270836854153</v>
      </c>
      <c r="H401" s="50" t="n">
        <v>25.74639483996</v>
      </c>
      <c r="I401" s="51" t="n">
        <v>3.44193000454315</v>
      </c>
    </row>
    <row r="402" customFormat="false" ht="11.25" hidden="false" customHeight="true" outlineLevel="0" collapsed="false">
      <c r="B402" s="52" t="s">
        <v>30</v>
      </c>
      <c r="C402" s="53" t="n">
        <v>17.7763959352015</v>
      </c>
      <c r="D402" s="53" t="n">
        <v>52.7302446277246</v>
      </c>
      <c r="E402" s="53" t="n">
        <v>3.07912028026182</v>
      </c>
      <c r="F402" s="53" t="n">
        <v>2.36964297126335</v>
      </c>
      <c r="G402" s="53" t="n">
        <v>1.40822041596685</v>
      </c>
      <c r="H402" s="54" t="n">
        <v>3.12613900127028</v>
      </c>
      <c r="I402" s="55" t="n">
        <v>0.638639400743929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61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3118.9036968659</v>
      </c>
      <c r="D410" s="13" t="n">
        <v>6607.78094122812</v>
      </c>
      <c r="E410" s="13" t="n">
        <v>45.7545560612676</v>
      </c>
      <c r="F410" s="13" t="n">
        <v>23.8131395908199</v>
      </c>
      <c r="G410" s="13" t="n">
        <v>334.538233719789</v>
      </c>
      <c r="H410" s="13" t="n">
        <v>90.2651693572678</v>
      </c>
      <c r="I410" s="14" t="n">
        <v>4.19684767661063</v>
      </c>
    </row>
    <row r="411" customFormat="false" ht="11.25" hidden="false" customHeight="true" outlineLevel="0" collapsed="false">
      <c r="B411" s="15" t="s">
        <v>10</v>
      </c>
      <c r="C411" s="16" t="n">
        <v>13.590123</v>
      </c>
      <c r="D411" s="16" t="n">
        <v>5621.61727216348</v>
      </c>
      <c r="E411" s="17" t="n">
        <v>0</v>
      </c>
      <c r="F411" s="16" t="n">
        <v>0.07641395</v>
      </c>
      <c r="G411" s="16" t="n">
        <v>7.82848347865996</v>
      </c>
      <c r="H411" s="16" t="n">
        <v>58.4076035644257</v>
      </c>
      <c r="I411" s="62"/>
    </row>
    <row r="412" customFormat="false" ht="11.25" hidden="false" customHeight="true" outlineLevel="0" collapsed="false">
      <c r="B412" s="19" t="s">
        <v>12</v>
      </c>
      <c r="C412" s="20" t="n">
        <v>0</v>
      </c>
      <c r="D412" s="20" t="n">
        <v>4478.04177615053</v>
      </c>
      <c r="E412" s="21" t="n">
        <v>0</v>
      </c>
      <c r="F412" s="22" t="n">
        <v>0.020811673</v>
      </c>
      <c r="G412" s="22" t="n">
        <v>6.79057436865996</v>
      </c>
      <c r="H412" s="23" t="n">
        <v>52.408668342935</v>
      </c>
      <c r="I412" s="63"/>
    </row>
    <row r="413" customFormat="false" ht="11.25" hidden="false" customHeight="true" outlineLevel="0" collapsed="false">
      <c r="B413" s="19" t="s">
        <v>14</v>
      </c>
      <c r="C413" s="25" t="n">
        <v>0</v>
      </c>
      <c r="D413" s="25" t="n">
        <v>963.993102043664</v>
      </c>
      <c r="E413" s="21" t="n">
        <v>0</v>
      </c>
      <c r="F413" s="26" t="n">
        <v>0</v>
      </c>
      <c r="G413" s="26" t="n">
        <v>0</v>
      </c>
      <c r="H413" s="27" t="n">
        <v>4.1538431872801</v>
      </c>
      <c r="I413" s="64"/>
    </row>
    <row r="414" customFormat="false" ht="11.25" hidden="false" customHeight="true" outlineLevel="0" collapsed="false">
      <c r="B414" s="19" t="s">
        <v>16</v>
      </c>
      <c r="C414" s="25" t="n">
        <v>13.590123</v>
      </c>
      <c r="D414" s="25" t="n">
        <v>179.582393969286</v>
      </c>
      <c r="E414" s="21" t="n">
        <v>0</v>
      </c>
      <c r="F414" s="25" t="n">
        <v>0.055602277</v>
      </c>
      <c r="G414" s="25" t="n">
        <v>1.03790911</v>
      </c>
      <c r="H414" s="29" t="n">
        <v>1.84509203421066</v>
      </c>
      <c r="I414" s="64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917.062244539446</v>
      </c>
      <c r="E420" s="16" t="n">
        <v>41.1792479706795</v>
      </c>
      <c r="F420" s="16" t="n">
        <v>0</v>
      </c>
      <c r="G420" s="16" t="n">
        <v>0</v>
      </c>
      <c r="H420" s="16" t="n">
        <v>4.07946686990154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367.138791072532</v>
      </c>
      <c r="E421" s="20" t="n">
        <v>1.6613954432472</v>
      </c>
      <c r="F421" s="22" t="n">
        <v>0</v>
      </c>
      <c r="G421" s="22" t="n">
        <v>0</v>
      </c>
      <c r="H421" s="23" t="n">
        <v>3.93626489932368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544.596439503913</v>
      </c>
      <c r="E422" s="25" t="n">
        <v>39.4257788504323</v>
      </c>
      <c r="F422" s="26" t="n">
        <v>0</v>
      </c>
      <c r="G422" s="26" t="n">
        <v>0</v>
      </c>
      <c r="H422" s="27" t="n">
        <v>0.143201970577866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n">
        <v>5.327013963</v>
      </c>
      <c r="E423" s="25" t="n">
        <v>0.092073677</v>
      </c>
      <c r="F423" s="25" t="n">
        <v>0</v>
      </c>
      <c r="G423" s="25" t="n">
        <v>0</v>
      </c>
      <c r="H423" s="29" t="n">
        <v>0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41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1" t="s">
        <v>27</v>
      </c>
      <c r="C426" s="21"/>
      <c r="D426" s="26"/>
      <c r="E426" s="26"/>
      <c r="F426" s="26"/>
      <c r="G426" s="26"/>
      <c r="H426" s="26"/>
      <c r="I426" s="28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12" t="s">
        <v>29</v>
      </c>
      <c r="C428" s="48" t="n">
        <v>3087.05650796351</v>
      </c>
      <c r="D428" s="48" t="n">
        <v>15.3584681962792</v>
      </c>
      <c r="E428" s="48" t="n">
        <v>1.16125092325848</v>
      </c>
      <c r="F428" s="49" t="n">
        <v>22.4684495477244</v>
      </c>
      <c r="G428" s="49" t="n">
        <v>325.646916004073</v>
      </c>
      <c r="H428" s="50" t="n">
        <v>24.9990954431061</v>
      </c>
      <c r="I428" s="51" t="n">
        <v>3.55665123809348</v>
      </c>
    </row>
    <row r="429" customFormat="false" ht="11.25" hidden="false" customHeight="true" outlineLevel="0" collapsed="false">
      <c r="B429" s="52" t="s">
        <v>30</v>
      </c>
      <c r="C429" s="53" t="n">
        <v>18.2570659023952</v>
      </c>
      <c r="D429" s="53" t="n">
        <v>53.7429563289245</v>
      </c>
      <c r="E429" s="53" t="n">
        <v>3.40899724732966</v>
      </c>
      <c r="F429" s="53" t="n">
        <v>1.2682760930955</v>
      </c>
      <c r="G429" s="53" t="n">
        <v>1.06283423705589</v>
      </c>
      <c r="H429" s="54" t="n">
        <v>2.77900347983444</v>
      </c>
      <c r="I429" s="55" t="n">
        <v>0.590772197517156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61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3300.43929812286</v>
      </c>
      <c r="D437" s="13" t="n">
        <v>6482.80663119423</v>
      </c>
      <c r="E437" s="13" t="n">
        <v>45.734139826171</v>
      </c>
      <c r="F437" s="13" t="n">
        <v>22.3562303544953</v>
      </c>
      <c r="G437" s="13" t="n">
        <v>319.391767070098</v>
      </c>
      <c r="H437" s="13" t="n">
        <v>88.7121159963705</v>
      </c>
      <c r="I437" s="14" t="n">
        <v>3.99993319152828</v>
      </c>
    </row>
    <row r="438" customFormat="false" ht="11.25" hidden="false" customHeight="true" outlineLevel="0" collapsed="false">
      <c r="B438" s="15" t="s">
        <v>10</v>
      </c>
      <c r="C438" s="16" t="n">
        <v>13.291771</v>
      </c>
      <c r="D438" s="16" t="n">
        <v>5502.98948442868</v>
      </c>
      <c r="E438" s="17" t="n">
        <v>0</v>
      </c>
      <c r="F438" s="16" t="n">
        <v>0.068429715</v>
      </c>
      <c r="G438" s="16" t="n">
        <v>7.37274631796017</v>
      </c>
      <c r="H438" s="16" t="n">
        <v>57.4261444880399</v>
      </c>
      <c r="I438" s="62"/>
    </row>
    <row r="439" customFormat="false" ht="11.25" hidden="false" customHeight="true" outlineLevel="0" collapsed="false">
      <c r="B439" s="19" t="s">
        <v>12</v>
      </c>
      <c r="C439" s="20" t="n">
        <v>0</v>
      </c>
      <c r="D439" s="20" t="n">
        <v>4375.76793184213</v>
      </c>
      <c r="E439" s="21" t="n">
        <v>0</v>
      </c>
      <c r="F439" s="22" t="n">
        <v>0.01404811</v>
      </c>
      <c r="G439" s="22" t="n">
        <v>6.35762311796017</v>
      </c>
      <c r="H439" s="23" t="n">
        <v>51.4698619272351</v>
      </c>
      <c r="I439" s="63"/>
    </row>
    <row r="440" customFormat="false" ht="11.25" hidden="false" customHeight="true" outlineLevel="0" collapsed="false">
      <c r="B440" s="19" t="s">
        <v>14</v>
      </c>
      <c r="C440" s="25" t="n">
        <v>0</v>
      </c>
      <c r="D440" s="25" t="n">
        <v>939.869327981699</v>
      </c>
      <c r="E440" s="21" t="n">
        <v>0</v>
      </c>
      <c r="F440" s="26" t="n">
        <v>0</v>
      </c>
      <c r="G440" s="26" t="n">
        <v>0</v>
      </c>
      <c r="H440" s="27" t="n">
        <v>4.05355434474553</v>
      </c>
      <c r="I440" s="64"/>
    </row>
    <row r="441" customFormat="false" ht="11.25" hidden="false" customHeight="true" outlineLevel="0" collapsed="false">
      <c r="B441" s="19" t="s">
        <v>16</v>
      </c>
      <c r="C441" s="25" t="n">
        <v>13.291771</v>
      </c>
      <c r="D441" s="25" t="n">
        <v>187.352224604844</v>
      </c>
      <c r="E441" s="21" t="n">
        <v>0</v>
      </c>
      <c r="F441" s="25" t="n">
        <v>0.054381605</v>
      </c>
      <c r="G441" s="25" t="n">
        <v>1.0151232</v>
      </c>
      <c r="H441" s="29" t="n">
        <v>1.90272821605927</v>
      </c>
      <c r="I441" s="64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909.785798282137</v>
      </c>
      <c r="E447" s="16" t="n">
        <v>41.1223558258826</v>
      </c>
      <c r="F447" s="16" t="n">
        <v>0</v>
      </c>
      <c r="G447" s="16" t="n">
        <v>0</v>
      </c>
      <c r="H447" s="16" t="n">
        <v>4.16773391241824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373.440369183235</v>
      </c>
      <c r="E448" s="20" t="n">
        <v>1.6145335696574</v>
      </c>
      <c r="F448" s="22" t="n">
        <v>0</v>
      </c>
      <c r="G448" s="22" t="n">
        <v>0</v>
      </c>
      <c r="H448" s="23" t="n">
        <v>4.03168726263287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531.499900333903</v>
      </c>
      <c r="E449" s="25" t="n">
        <v>39.4192841805395</v>
      </c>
      <c r="F449" s="26" t="n">
        <v>0</v>
      </c>
      <c r="G449" s="26" t="n">
        <v>0</v>
      </c>
      <c r="H449" s="27" t="n">
        <v>0.13604664978537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n">
        <v>4.845528765</v>
      </c>
      <c r="E450" s="25" t="n">
        <v>0.0885380756857143</v>
      </c>
      <c r="F450" s="25" t="n">
        <v>0</v>
      </c>
      <c r="G450" s="25" t="n">
        <v>0</v>
      </c>
      <c r="H450" s="29" t="n">
        <v>0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41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1" t="s">
        <v>27</v>
      </c>
      <c r="C453" s="21"/>
      <c r="D453" s="26"/>
      <c r="E453" s="26"/>
      <c r="F453" s="26"/>
      <c r="G453" s="26"/>
      <c r="H453" s="26"/>
      <c r="I453" s="28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12" t="s">
        <v>29</v>
      </c>
      <c r="C455" s="48" t="n">
        <v>3268.37607641382</v>
      </c>
      <c r="D455" s="48" t="n">
        <v>14.7025054220597</v>
      </c>
      <c r="E455" s="48" t="n">
        <v>1.14378434882192</v>
      </c>
      <c r="F455" s="49" t="n">
        <v>21.1527508059039</v>
      </c>
      <c r="G455" s="49" t="n">
        <v>310.914043797116</v>
      </c>
      <c r="H455" s="50" t="n">
        <v>24.4573765419444</v>
      </c>
      <c r="I455" s="51" t="n">
        <v>3.34656461386733</v>
      </c>
    </row>
    <row r="456" customFormat="false" ht="11.25" hidden="false" customHeight="true" outlineLevel="0" collapsed="false">
      <c r="B456" s="52" t="s">
        <v>30</v>
      </c>
      <c r="C456" s="53" t="n">
        <v>18.7714507090388</v>
      </c>
      <c r="D456" s="53" t="n">
        <v>55.3288430613597</v>
      </c>
      <c r="E456" s="53" t="n">
        <v>3.46364806746648</v>
      </c>
      <c r="F456" s="53" t="n">
        <v>1.13504983359142</v>
      </c>
      <c r="G456" s="53" t="n">
        <v>1.10497695502167</v>
      </c>
      <c r="H456" s="54" t="n">
        <v>2.66086105396801</v>
      </c>
      <c r="I456" s="55" t="n">
        <v>0.605029375660955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61"/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2754.02292040231</v>
      </c>
      <c r="D464" s="13" t="n">
        <v>6296.52647085774</v>
      </c>
      <c r="E464" s="13" t="n">
        <v>45.7709535551019</v>
      </c>
      <c r="F464" s="13" t="n">
        <v>21.1228397527562</v>
      </c>
      <c r="G464" s="13" t="n">
        <v>303.941323661856</v>
      </c>
      <c r="H464" s="13" t="n">
        <v>85.8183558532833</v>
      </c>
      <c r="I464" s="14" t="n">
        <v>4.05925334577931</v>
      </c>
    </row>
    <row r="465" customFormat="false" ht="11.25" hidden="false" customHeight="true" outlineLevel="0" collapsed="false">
      <c r="B465" s="15" t="s">
        <v>10</v>
      </c>
      <c r="C465" s="16" t="n">
        <v>9.997309</v>
      </c>
      <c r="D465" s="16" t="n">
        <v>5350.66499322432</v>
      </c>
      <c r="E465" s="17" t="n">
        <v>0</v>
      </c>
      <c r="F465" s="16" t="n">
        <v>0.054551349</v>
      </c>
      <c r="G465" s="16" t="n">
        <v>6.72920812907323</v>
      </c>
      <c r="H465" s="16" t="n">
        <v>56.3277345147506</v>
      </c>
      <c r="I465" s="62"/>
    </row>
    <row r="466" customFormat="false" ht="11.25" hidden="false" customHeight="true" outlineLevel="0" collapsed="false">
      <c r="B466" s="19" t="s">
        <v>12</v>
      </c>
      <c r="C466" s="20" t="n">
        <v>0</v>
      </c>
      <c r="D466" s="20" t="n">
        <v>4250.6626569096</v>
      </c>
      <c r="E466" s="21" t="n">
        <v>0</v>
      </c>
      <c r="F466" s="22" t="n">
        <v>0.013648615</v>
      </c>
      <c r="G466" s="22" t="n">
        <v>5.96569046407323</v>
      </c>
      <c r="H466" s="23" t="n">
        <v>50.5001553568551</v>
      </c>
      <c r="I466" s="63"/>
    </row>
    <row r="467" customFormat="false" ht="11.25" hidden="false" customHeight="true" outlineLevel="0" collapsed="false">
      <c r="B467" s="19" t="s">
        <v>14</v>
      </c>
      <c r="C467" s="25" t="n">
        <v>0</v>
      </c>
      <c r="D467" s="25" t="n">
        <v>916.846152582583</v>
      </c>
      <c r="E467" s="21" t="n">
        <v>0</v>
      </c>
      <c r="F467" s="26" t="n">
        <v>0</v>
      </c>
      <c r="G467" s="26" t="n">
        <v>0</v>
      </c>
      <c r="H467" s="27" t="n">
        <v>3.95331571906541</v>
      </c>
      <c r="I467" s="64"/>
    </row>
    <row r="468" customFormat="false" ht="11.25" hidden="false" customHeight="true" outlineLevel="0" collapsed="false">
      <c r="B468" s="19" t="s">
        <v>16</v>
      </c>
      <c r="C468" s="25" t="n">
        <v>9.997309</v>
      </c>
      <c r="D468" s="25" t="n">
        <v>183.156183732139</v>
      </c>
      <c r="E468" s="21" t="n">
        <v>0</v>
      </c>
      <c r="F468" s="25" t="n">
        <v>0.040902734</v>
      </c>
      <c r="G468" s="25" t="n">
        <v>0.763517665</v>
      </c>
      <c r="H468" s="29" t="n">
        <v>1.87426343883007</v>
      </c>
      <c r="I468" s="64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874.776928531373</v>
      </c>
      <c r="E474" s="16" t="n">
        <v>41.1147539056603</v>
      </c>
      <c r="F474" s="16" t="n">
        <v>0</v>
      </c>
      <c r="G474" s="16" t="n">
        <v>0</v>
      </c>
      <c r="H474" s="16" t="n">
        <v>4.54563785335305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342.702970783325</v>
      </c>
      <c r="E475" s="20" t="n">
        <v>1.60930442685253</v>
      </c>
      <c r="F475" s="22" t="n">
        <v>0</v>
      </c>
      <c r="G475" s="22" t="n">
        <v>0</v>
      </c>
      <c r="H475" s="23" t="n">
        <v>4.40135598384427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527.689817901008</v>
      </c>
      <c r="E476" s="25" t="n">
        <v>39.4211111465792</v>
      </c>
      <c r="F476" s="26" t="n">
        <v>0</v>
      </c>
      <c r="G476" s="26" t="n">
        <v>0</v>
      </c>
      <c r="H476" s="27" t="n">
        <v>0.144281869508781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n">
        <v>4.38413984704</v>
      </c>
      <c r="E477" s="25" t="n">
        <v>0.0843383322285714</v>
      </c>
      <c r="F477" s="25" t="n">
        <v>0</v>
      </c>
      <c r="G477" s="25" t="n">
        <v>0</v>
      </c>
      <c r="H477" s="29" t="n">
        <v>0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41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1" t="s">
        <v>27</v>
      </c>
      <c r="C480" s="21"/>
      <c r="D480" s="26"/>
      <c r="E480" s="26"/>
      <c r="F480" s="26"/>
      <c r="G480" s="26"/>
      <c r="H480" s="26"/>
      <c r="I480" s="28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12" t="s">
        <v>29</v>
      </c>
      <c r="C482" s="48" t="n">
        <v>2724.70241108281</v>
      </c>
      <c r="D482" s="48" t="n">
        <v>14.1458423769322</v>
      </c>
      <c r="E482" s="48" t="n">
        <v>1.06370070844735</v>
      </c>
      <c r="F482" s="49" t="n">
        <v>19.8662849722623</v>
      </c>
      <c r="G482" s="49" t="n">
        <v>296.029039663278</v>
      </c>
      <c r="H482" s="50" t="n">
        <v>22.394405364384</v>
      </c>
      <c r="I482" s="51" t="n">
        <v>3.30537682686247</v>
      </c>
    </row>
    <row r="483" customFormat="false" ht="11.25" hidden="false" customHeight="true" outlineLevel="0" collapsed="false">
      <c r="B483" s="52" t="s">
        <v>30</v>
      </c>
      <c r="C483" s="53" t="n">
        <v>19.3232003194941</v>
      </c>
      <c r="D483" s="53" t="n">
        <v>56.938706725114</v>
      </c>
      <c r="E483" s="53" t="n">
        <v>3.58893401499434</v>
      </c>
      <c r="F483" s="53" t="n">
        <v>1.20200343149393</v>
      </c>
      <c r="G483" s="53" t="n">
        <v>1.18307586950485</v>
      </c>
      <c r="H483" s="54" t="n">
        <v>2.55057812079562</v>
      </c>
      <c r="I483" s="55" t="n">
        <v>0.717518535916836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61"/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2822.16184289137</v>
      </c>
      <c r="D491" s="13" t="n">
        <v>6169.78129101601</v>
      </c>
      <c r="E491" s="13" t="n">
        <v>45.6611663266686</v>
      </c>
      <c r="F491" s="13" t="n">
        <v>24.2208244204996</v>
      </c>
      <c r="G491" s="13" t="n">
        <v>321.310414574084</v>
      </c>
      <c r="H491" s="13" t="n">
        <v>90.0484602660542</v>
      </c>
      <c r="I491" s="14" t="n">
        <v>4.26932713539102</v>
      </c>
    </row>
    <row r="492" customFormat="false" ht="11.25" hidden="false" customHeight="true" outlineLevel="0" collapsed="false">
      <c r="B492" s="15" t="s">
        <v>10</v>
      </c>
      <c r="C492" s="16" t="n">
        <v>6.702849</v>
      </c>
      <c r="D492" s="16" t="n">
        <v>5261.87295813204</v>
      </c>
      <c r="E492" s="17" t="n">
        <v>0</v>
      </c>
      <c r="F492" s="16" t="n">
        <v>0.042168412</v>
      </c>
      <c r="G492" s="16" t="n">
        <v>6.06780992373327</v>
      </c>
      <c r="H492" s="16" t="n">
        <v>54.9757446867203</v>
      </c>
      <c r="I492" s="62"/>
    </row>
    <row r="493" customFormat="false" ht="11.25" hidden="false" customHeight="true" outlineLevel="0" collapsed="false">
      <c r="B493" s="19" t="s">
        <v>12</v>
      </c>
      <c r="C493" s="20" t="n">
        <v>0</v>
      </c>
      <c r="D493" s="20" t="n">
        <v>4195.06148403392</v>
      </c>
      <c r="E493" s="21" t="n">
        <v>0</v>
      </c>
      <c r="F493" s="22" t="n">
        <v>0.01474455</v>
      </c>
      <c r="G493" s="22" t="n">
        <v>5.55589779773327</v>
      </c>
      <c r="H493" s="23" t="n">
        <v>49.2023106362162</v>
      </c>
      <c r="I493" s="63"/>
    </row>
    <row r="494" customFormat="false" ht="11.25" hidden="false" customHeight="true" outlineLevel="0" collapsed="false">
      <c r="B494" s="19" t="s">
        <v>14</v>
      </c>
      <c r="C494" s="25" t="n">
        <v>0</v>
      </c>
      <c r="D494" s="25" t="n">
        <v>879.429110860184</v>
      </c>
      <c r="E494" s="21" t="n">
        <v>0</v>
      </c>
      <c r="F494" s="26" t="n">
        <v>0</v>
      </c>
      <c r="G494" s="26" t="n">
        <v>0</v>
      </c>
      <c r="H494" s="27" t="n">
        <v>3.83398646945568</v>
      </c>
      <c r="I494" s="64"/>
    </row>
    <row r="495" customFormat="false" ht="11.25" hidden="false" customHeight="true" outlineLevel="0" collapsed="false">
      <c r="B495" s="19" t="s">
        <v>16</v>
      </c>
      <c r="C495" s="25" t="n">
        <v>6.702849</v>
      </c>
      <c r="D495" s="25" t="n">
        <v>187.382363237936</v>
      </c>
      <c r="E495" s="21" t="n">
        <v>0</v>
      </c>
      <c r="F495" s="25" t="n">
        <v>0.027423862</v>
      </c>
      <c r="G495" s="25" t="n">
        <v>0.511912126</v>
      </c>
      <c r="H495" s="29" t="n">
        <v>1.93944758104843</v>
      </c>
      <c r="I495" s="64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837.84010361593</v>
      </c>
      <c r="E501" s="16" t="n">
        <v>41.0745316277863</v>
      </c>
      <c r="F501" s="16" t="n">
        <v>0</v>
      </c>
      <c r="G501" s="16" t="n">
        <v>0</v>
      </c>
      <c r="H501" s="16" t="n">
        <v>4.48825224405651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304.614781995392</v>
      </c>
      <c r="E502" s="20" t="n">
        <v>1.45317683305427</v>
      </c>
      <c r="F502" s="22" t="n">
        <v>0</v>
      </c>
      <c r="G502" s="22" t="n">
        <v>0</v>
      </c>
      <c r="H502" s="23" t="n">
        <v>4.34446406884593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529.116157907622</v>
      </c>
      <c r="E503" s="25" t="n">
        <v>39.5419336928749</v>
      </c>
      <c r="F503" s="26" t="n">
        <v>0</v>
      </c>
      <c r="G503" s="26" t="n">
        <v>0</v>
      </c>
      <c r="H503" s="27" t="n">
        <v>0.143788175210578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n">
        <v>4.109163712915</v>
      </c>
      <c r="E504" s="25" t="n">
        <v>0.079421101857143</v>
      </c>
      <c r="F504" s="25" t="n">
        <v>0</v>
      </c>
      <c r="G504" s="25" t="n">
        <v>0</v>
      </c>
      <c r="H504" s="29" t="n">
        <v>0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41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1" t="s">
        <v>27</v>
      </c>
      <c r="C507" s="21"/>
      <c r="D507" s="26"/>
      <c r="E507" s="26"/>
      <c r="F507" s="26"/>
      <c r="G507" s="26"/>
      <c r="H507" s="26"/>
      <c r="I507" s="28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12" t="s">
        <v>29</v>
      </c>
      <c r="C509" s="48" t="n">
        <v>2793.95887864246</v>
      </c>
      <c r="D509" s="48" t="n">
        <v>14.6955125935534</v>
      </c>
      <c r="E509" s="48" t="n">
        <v>1.02081304807294</v>
      </c>
      <c r="F509" s="49" t="n">
        <v>22.9009136492211</v>
      </c>
      <c r="G509" s="49" t="n">
        <v>314.045049900427</v>
      </c>
      <c r="H509" s="50" t="n">
        <v>28.2911355027126</v>
      </c>
      <c r="I509" s="51" t="n">
        <v>3.55677897989052</v>
      </c>
    </row>
    <row r="510" customFormat="false" ht="11.25" hidden="false" customHeight="true" outlineLevel="0" collapsed="false">
      <c r="B510" s="52" t="s">
        <v>30</v>
      </c>
      <c r="C510" s="53" t="n">
        <v>21.5001152489072</v>
      </c>
      <c r="D510" s="53" t="n">
        <v>55.3727166744848</v>
      </c>
      <c r="E510" s="53" t="n">
        <v>3.56290176180935</v>
      </c>
      <c r="F510" s="53" t="n">
        <v>1.27774235927846</v>
      </c>
      <c r="G510" s="53" t="n">
        <v>1.19755474992455</v>
      </c>
      <c r="H510" s="54" t="n">
        <v>2.29332783256488</v>
      </c>
      <c r="I510" s="55" t="n">
        <v>0.688171390500505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61"/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2783.31255057053</v>
      </c>
      <c r="D518" s="13" t="n">
        <v>6025.96685744545</v>
      </c>
      <c r="E518" s="13" t="n">
        <v>45.4490836195546</v>
      </c>
      <c r="F518" s="13" t="n">
        <v>23.948001824181</v>
      </c>
      <c r="G518" s="13" t="n">
        <v>349.156180026289</v>
      </c>
      <c r="H518" s="13" t="n">
        <v>86.7957509643219</v>
      </c>
      <c r="I518" s="14" t="n">
        <v>3.82685968783816</v>
      </c>
    </row>
    <row r="519" customFormat="false" ht="11.25" hidden="false" customHeight="true" outlineLevel="0" collapsed="false">
      <c r="B519" s="15" t="s">
        <v>10</v>
      </c>
      <c r="C519" s="16" t="n">
        <v>4.490721</v>
      </c>
      <c r="D519" s="16" t="n">
        <v>5148.93026160956</v>
      </c>
      <c r="E519" s="17" t="n">
        <v>0</v>
      </c>
      <c r="F519" s="16" t="n">
        <v>0.030740123</v>
      </c>
      <c r="G519" s="16" t="n">
        <v>5.45907564276905</v>
      </c>
      <c r="H519" s="16" t="n">
        <v>53.9055969036718</v>
      </c>
      <c r="I519" s="62"/>
    </row>
    <row r="520" customFormat="false" ht="11.25" hidden="false" customHeight="true" outlineLevel="0" collapsed="false">
      <c r="B520" s="19" t="s">
        <v>12</v>
      </c>
      <c r="C520" s="20" t="n">
        <v>0</v>
      </c>
      <c r="D520" s="20" t="n">
        <v>4115.47314153365</v>
      </c>
      <c r="E520" s="21" t="n">
        <v>0</v>
      </c>
      <c r="F520" s="22" t="n">
        <v>0.012366911</v>
      </c>
      <c r="G520" s="22" t="n">
        <v>5.11610901876905</v>
      </c>
      <c r="H520" s="23" t="n">
        <v>48.2319740016155</v>
      </c>
      <c r="I520" s="63"/>
    </row>
    <row r="521" customFormat="false" ht="11.25" hidden="false" customHeight="true" outlineLevel="0" collapsed="false">
      <c r="B521" s="19" t="s">
        <v>14</v>
      </c>
      <c r="C521" s="25" t="n">
        <v>0</v>
      </c>
      <c r="D521" s="25" t="n">
        <v>854.392370697933</v>
      </c>
      <c r="E521" s="21" t="n">
        <v>0</v>
      </c>
      <c r="F521" s="26" t="n">
        <v>0</v>
      </c>
      <c r="G521" s="26" t="n">
        <v>0</v>
      </c>
      <c r="H521" s="27" t="n">
        <v>3.71543237865497</v>
      </c>
      <c r="I521" s="64"/>
    </row>
    <row r="522" customFormat="false" ht="11.25" hidden="false" customHeight="true" outlineLevel="0" collapsed="false">
      <c r="B522" s="19" t="s">
        <v>16</v>
      </c>
      <c r="C522" s="25" t="n">
        <v>4.490721</v>
      </c>
      <c r="D522" s="25" t="n">
        <v>179.064749377982</v>
      </c>
      <c r="E522" s="21" t="n">
        <v>0</v>
      </c>
      <c r="F522" s="25" t="n">
        <v>0.018373212</v>
      </c>
      <c r="G522" s="25" t="n">
        <v>0.342966624</v>
      </c>
      <c r="H522" s="29" t="n">
        <v>1.95819052340128</v>
      </c>
      <c r="I522" s="64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810.09835037299</v>
      </c>
      <c r="E528" s="16" t="n">
        <v>40.8609578802891</v>
      </c>
      <c r="F528" s="16" t="n">
        <v>0</v>
      </c>
      <c r="G528" s="16" t="n">
        <v>0</v>
      </c>
      <c r="H528" s="16" t="n">
        <v>4.27387530356373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279.889173709936</v>
      </c>
      <c r="E529" s="20" t="n">
        <v>1.31154672685961</v>
      </c>
      <c r="F529" s="22" t="n">
        <v>0</v>
      </c>
      <c r="G529" s="22" t="n">
        <v>0</v>
      </c>
      <c r="H529" s="23" t="n">
        <v>4.1365144231316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526.171265489054</v>
      </c>
      <c r="E530" s="25" t="n">
        <v>39.4783482348437</v>
      </c>
      <c r="F530" s="26" t="n">
        <v>0</v>
      </c>
      <c r="G530" s="26" t="n">
        <v>0</v>
      </c>
      <c r="H530" s="27" t="n">
        <v>0.137360880432132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n">
        <v>4.037911174</v>
      </c>
      <c r="E531" s="25" t="n">
        <v>0.0710629185857142</v>
      </c>
      <c r="F531" s="25" t="n">
        <v>0</v>
      </c>
      <c r="G531" s="25" t="n">
        <v>0</v>
      </c>
      <c r="H531" s="29" t="n">
        <v>0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41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1" t="s">
        <v>27</v>
      </c>
      <c r="C534" s="21"/>
      <c r="D534" s="26"/>
      <c r="E534" s="26"/>
      <c r="F534" s="26"/>
      <c r="G534" s="26"/>
      <c r="H534" s="26"/>
      <c r="I534" s="28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12" t="s">
        <v>29</v>
      </c>
      <c r="C536" s="48" t="n">
        <v>2757.74022733704</v>
      </c>
      <c r="D536" s="48" t="n">
        <v>14.878700692121</v>
      </c>
      <c r="E536" s="48" t="n">
        <v>0.981940966689008</v>
      </c>
      <c r="F536" s="49" t="n">
        <v>22.2139862513481</v>
      </c>
      <c r="G536" s="49" t="n">
        <v>342.46095820073</v>
      </c>
      <c r="H536" s="50" t="n">
        <v>26.4331365430195</v>
      </c>
      <c r="I536" s="51" t="n">
        <v>3.07992783495202</v>
      </c>
    </row>
    <row r="537" customFormat="false" ht="11.25" hidden="false" customHeight="true" outlineLevel="0" collapsed="false">
      <c r="B537" s="52" t="s">
        <v>30</v>
      </c>
      <c r="C537" s="53" t="n">
        <v>21.0816022334904</v>
      </c>
      <c r="D537" s="53" t="n">
        <v>52.0595447707804</v>
      </c>
      <c r="E537" s="53" t="n">
        <v>3.60399286657649</v>
      </c>
      <c r="F537" s="53" t="n">
        <v>1.70327544983291</v>
      </c>
      <c r="G537" s="53" t="n">
        <v>1.23614618279024</v>
      </c>
      <c r="H537" s="54" t="n">
        <v>2.18314221406695</v>
      </c>
      <c r="I537" s="55" t="n">
        <v>0.730600107886145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61"/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2720.8000634506</v>
      </c>
      <c r="D545" s="13" t="n">
        <v>5936.50778666671</v>
      </c>
      <c r="E545" s="13" t="n">
        <v>45.5461648704462</v>
      </c>
      <c r="F545" s="13" t="n">
        <v>23.2959318728495</v>
      </c>
      <c r="G545" s="13" t="n">
        <v>327.312079149223</v>
      </c>
      <c r="H545" s="13" t="n">
        <v>85.8255687148212</v>
      </c>
      <c r="I545" s="14" t="n">
        <v>2.98099411780304</v>
      </c>
    </row>
    <row r="546" customFormat="false" ht="11.25" hidden="false" customHeight="true" outlineLevel="0" collapsed="false">
      <c r="B546" s="15" t="s">
        <v>10</v>
      </c>
      <c r="C546" s="16" t="n">
        <v>2.278591</v>
      </c>
      <c r="D546" s="16" t="n">
        <v>5041.66655037702</v>
      </c>
      <c r="E546" s="17" t="n">
        <v>0</v>
      </c>
      <c r="F546" s="16" t="n">
        <v>0.031251932</v>
      </c>
      <c r="G546" s="16" t="n">
        <v>4.97458482186443</v>
      </c>
      <c r="H546" s="16" t="n">
        <v>52.698904945058</v>
      </c>
      <c r="I546" s="62"/>
    </row>
    <row r="547" customFormat="false" ht="11.25" hidden="false" customHeight="true" outlineLevel="0" collapsed="false">
      <c r="B547" s="19" t="s">
        <v>12</v>
      </c>
      <c r="C547" s="20" t="n">
        <v>0</v>
      </c>
      <c r="D547" s="20" t="n">
        <v>4033.56515213186</v>
      </c>
      <c r="E547" s="21" t="n">
        <v>0</v>
      </c>
      <c r="F547" s="22" t="n">
        <v>0.021929372</v>
      </c>
      <c r="G547" s="22" t="n">
        <v>4.80056369986443</v>
      </c>
      <c r="H547" s="23" t="n">
        <v>46.9522396091476</v>
      </c>
      <c r="I547" s="63"/>
    </row>
    <row r="548" customFormat="false" ht="11.25" hidden="false" customHeight="true" outlineLevel="0" collapsed="false">
      <c r="B548" s="19" t="s">
        <v>14</v>
      </c>
      <c r="C548" s="25" t="n">
        <v>0</v>
      </c>
      <c r="D548" s="25" t="n">
        <v>816.722776673077</v>
      </c>
      <c r="E548" s="21" t="n">
        <v>0</v>
      </c>
      <c r="F548" s="26" t="n">
        <v>0</v>
      </c>
      <c r="G548" s="26" t="n">
        <v>0</v>
      </c>
      <c r="H548" s="27" t="n">
        <v>3.59763823918883</v>
      </c>
      <c r="I548" s="64"/>
    </row>
    <row r="549" customFormat="false" ht="11.25" hidden="false" customHeight="true" outlineLevel="0" collapsed="false">
      <c r="B549" s="19" t="s">
        <v>16</v>
      </c>
      <c r="C549" s="25" t="n">
        <v>2.278591</v>
      </c>
      <c r="D549" s="25" t="n">
        <v>191.378621572079</v>
      </c>
      <c r="E549" s="21" t="n">
        <v>0</v>
      </c>
      <c r="F549" s="25" t="n">
        <v>0.00932256</v>
      </c>
      <c r="G549" s="25" t="n">
        <v>0.174021122</v>
      </c>
      <c r="H549" s="29" t="n">
        <v>2.1490270967216</v>
      </c>
      <c r="I549" s="64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827.879326154661</v>
      </c>
      <c r="E555" s="16" t="n">
        <v>40.883823505079</v>
      </c>
      <c r="F555" s="16" t="n">
        <v>0</v>
      </c>
      <c r="G555" s="16" t="n">
        <v>0</v>
      </c>
      <c r="H555" s="16" t="n">
        <v>3.92857561385214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296.766331468133</v>
      </c>
      <c r="E556" s="20" t="n">
        <v>1.43123697158108</v>
      </c>
      <c r="F556" s="22" t="n">
        <v>0</v>
      </c>
      <c r="G556" s="22" t="n">
        <v>0</v>
      </c>
      <c r="H556" s="23" t="n">
        <v>3.79202957100548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527.108599969781</v>
      </c>
      <c r="E557" s="25" t="n">
        <v>39.3732572305122</v>
      </c>
      <c r="F557" s="26" t="n">
        <v>0</v>
      </c>
      <c r="G557" s="26" t="n">
        <v>0</v>
      </c>
      <c r="H557" s="27" t="n">
        <v>0.136546042846659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n">
        <v>4.0043947167475</v>
      </c>
      <c r="E558" s="25" t="n">
        <v>0.0793293029857142</v>
      </c>
      <c r="F558" s="25" t="n">
        <v>0</v>
      </c>
      <c r="G558" s="25" t="n">
        <v>0</v>
      </c>
      <c r="H558" s="29" t="n">
        <v>0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41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1" t="s">
        <v>27</v>
      </c>
      <c r="C561" s="21"/>
      <c r="D561" s="26"/>
      <c r="E561" s="26"/>
      <c r="F561" s="26"/>
      <c r="G561" s="26"/>
      <c r="H561" s="26"/>
      <c r="I561" s="28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12" t="s">
        <v>29</v>
      </c>
      <c r="C563" s="48" t="n">
        <v>2700.27935958348</v>
      </c>
      <c r="D563" s="48" t="n">
        <v>13.7597175942325</v>
      </c>
      <c r="E563" s="48" t="n">
        <v>0.947073073229019</v>
      </c>
      <c r="F563" s="49" t="n">
        <v>21.3894542637239</v>
      </c>
      <c r="G563" s="49" t="n">
        <v>321.126851153787</v>
      </c>
      <c r="H563" s="50" t="n">
        <v>27.2079516131408</v>
      </c>
      <c r="I563" s="51" t="n">
        <v>2.3496801585084</v>
      </c>
    </row>
    <row r="564" customFormat="false" ht="11.25" hidden="false" customHeight="true" outlineLevel="0" collapsed="false">
      <c r="B564" s="52" t="s">
        <v>30</v>
      </c>
      <c r="C564" s="53" t="n">
        <v>18.2421128671203</v>
      </c>
      <c r="D564" s="53" t="n">
        <v>53.2021925408027</v>
      </c>
      <c r="E564" s="53" t="n">
        <v>3.71343275113823</v>
      </c>
      <c r="F564" s="53" t="n">
        <v>1.8752256771256</v>
      </c>
      <c r="G564" s="53" t="n">
        <v>1.21064317357135</v>
      </c>
      <c r="H564" s="54" t="n">
        <v>1.99013654277021</v>
      </c>
      <c r="I564" s="55" t="n">
        <v>0.623027243294638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18.3398301334658</v>
      </c>
      <c r="D5" s="13" t="n">
        <v>74.8442360663652</v>
      </c>
      <c r="E5" s="13" t="n">
        <v>0.389964115024813</v>
      </c>
      <c r="F5" s="13" t="n">
        <v>0.05093759207629</v>
      </c>
      <c r="G5" s="13" t="n">
        <v>0.782560883228061</v>
      </c>
      <c r="H5" s="13" t="n">
        <v>0.173259070131394</v>
      </c>
      <c r="I5" s="14" t="n">
        <v>0.576020751494621</v>
      </c>
    </row>
    <row r="6" customFormat="false" ht="11.25" hidden="false" customHeight="true" outlineLevel="0" collapsed="false">
      <c r="B6" s="15" t="s">
        <v>10</v>
      </c>
      <c r="C6" s="16" t="s">
        <v>38</v>
      </c>
      <c r="D6" s="16" t="n">
        <v>70.3431469234536</v>
      </c>
      <c r="E6" s="17"/>
      <c r="F6" s="16" t="s">
        <v>11</v>
      </c>
      <c r="G6" s="16" t="s">
        <v>11</v>
      </c>
      <c r="H6" s="16" t="s">
        <v>11</v>
      </c>
      <c r="I6" s="18"/>
    </row>
    <row r="7" customFormat="false" ht="11.25" hidden="false" customHeight="true" outlineLevel="0" collapsed="false">
      <c r="B7" s="19" t="s">
        <v>12</v>
      </c>
      <c r="C7" s="20" t="s">
        <v>35</v>
      </c>
      <c r="D7" s="20" t="n">
        <v>70.3431469234536</v>
      </c>
      <c r="E7" s="21"/>
      <c r="F7" s="22" t="s">
        <v>13</v>
      </c>
      <c r="G7" s="22" t="s">
        <v>13</v>
      </c>
      <c r="H7" s="23" t="s">
        <v>13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3.1544988584947</v>
      </c>
      <c r="E15" s="16" t="n">
        <v>0.353203624254813</v>
      </c>
      <c r="F15" s="16" t="s">
        <v>13</v>
      </c>
      <c r="G15" s="16" t="s">
        <v>13</v>
      </c>
      <c r="H15" s="16" t="s">
        <v>13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s">
        <v>37</v>
      </c>
      <c r="E16" s="20" t="s">
        <v>37</v>
      </c>
      <c r="F16" s="22" t="s">
        <v>13</v>
      </c>
      <c r="G16" s="22" t="s">
        <v>13</v>
      </c>
      <c r="H16" s="23" t="s">
        <v>13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3.1544988584947</v>
      </c>
      <c r="E17" s="25" t="n">
        <v>0.353203624254813</v>
      </c>
      <c r="F17" s="26" t="s">
        <v>13</v>
      </c>
      <c r="G17" s="26" t="s">
        <v>13</v>
      </c>
      <c r="H17" s="27" t="s">
        <v>13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s">
        <v>37</v>
      </c>
      <c r="D23" s="48" t="n">
        <v>0.00050918916</v>
      </c>
      <c r="E23" s="48" t="n">
        <v>0.00063649077</v>
      </c>
      <c r="F23" s="49" t="n">
        <v>0.01335764657</v>
      </c>
      <c r="G23" s="49" t="n">
        <v>0.00046639614</v>
      </c>
      <c r="H23" s="50" t="n">
        <v>0.000832883</v>
      </c>
      <c r="I23" s="51" t="n">
        <v>0.002356678595</v>
      </c>
    </row>
    <row r="24" customFormat="false" ht="11.25" hidden="false" customHeight="true" outlineLevel="0" collapsed="false">
      <c r="B24" s="52" t="s">
        <v>30</v>
      </c>
      <c r="C24" s="53" t="n">
        <v>18.3398301334658</v>
      </c>
      <c r="D24" s="53" t="n">
        <v>1.34608109525694</v>
      </c>
      <c r="E24" s="53" t="n">
        <v>0.036124</v>
      </c>
      <c r="F24" s="53" t="n">
        <v>0.03757994550629</v>
      </c>
      <c r="G24" s="53" t="n">
        <v>0.782094487088061</v>
      </c>
      <c r="H24" s="54" t="n">
        <v>0.172426187131394</v>
      </c>
      <c r="I24" s="55" t="n">
        <v>0.573664072899621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18.7052314210458</v>
      </c>
      <c r="D32" s="13" t="n">
        <v>75.0432342516574</v>
      </c>
      <c r="E32" s="13" t="n">
        <v>0.384692410568077</v>
      </c>
      <c r="F32" s="13" t="n">
        <v>0.051892080860403</v>
      </c>
      <c r="G32" s="13" t="n">
        <v>0.813541000961643</v>
      </c>
      <c r="H32" s="13" t="n">
        <v>0.177940953589675</v>
      </c>
      <c r="I32" s="14" t="n">
        <v>0.593899557483102</v>
      </c>
    </row>
    <row r="33" customFormat="false" ht="11.25" hidden="false" customHeight="true" outlineLevel="0" collapsed="false">
      <c r="B33" s="15" t="s">
        <v>10</v>
      </c>
      <c r="C33" s="16" t="s">
        <v>38</v>
      </c>
      <c r="D33" s="16" t="n">
        <v>70.4069990101621</v>
      </c>
      <c r="E33" s="17"/>
      <c r="F33" s="16" t="s">
        <v>11</v>
      </c>
      <c r="G33" s="16" t="s">
        <v>11</v>
      </c>
      <c r="H33" s="16" t="s">
        <v>11</v>
      </c>
      <c r="I33" s="18"/>
    </row>
    <row r="34" customFormat="false" ht="11.25" hidden="false" customHeight="true" outlineLevel="0" collapsed="false">
      <c r="B34" s="19" t="s">
        <v>12</v>
      </c>
      <c r="C34" s="20" t="s">
        <v>35</v>
      </c>
      <c r="D34" s="20" t="n">
        <v>70.4069990101621</v>
      </c>
      <c r="E34" s="21"/>
      <c r="F34" s="22" t="s">
        <v>13</v>
      </c>
      <c r="G34" s="22" t="s">
        <v>13</v>
      </c>
      <c r="H34" s="23" t="s">
        <v>13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3.16082080541316</v>
      </c>
      <c r="E42" s="16" t="n">
        <v>0.344119935760077</v>
      </c>
      <c r="F42" s="16" t="s">
        <v>13</v>
      </c>
      <c r="G42" s="16" t="s">
        <v>13</v>
      </c>
      <c r="H42" s="16" t="s">
        <v>13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s">
        <v>37</v>
      </c>
      <c r="E43" s="20" t="s">
        <v>37</v>
      </c>
      <c r="F43" s="22" t="s">
        <v>13</v>
      </c>
      <c r="G43" s="22" t="s">
        <v>13</v>
      </c>
      <c r="H43" s="23" t="s">
        <v>13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3.16082080541316</v>
      </c>
      <c r="E44" s="25" t="n">
        <v>0.344119935760077</v>
      </c>
      <c r="F44" s="26" t="s">
        <v>13</v>
      </c>
      <c r="G44" s="26" t="s">
        <v>13</v>
      </c>
      <c r="H44" s="27" t="s">
        <v>13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s">
        <v>37</v>
      </c>
      <c r="D50" s="48" t="n">
        <v>0.00050717616</v>
      </c>
      <c r="E50" s="48" t="n">
        <v>0.000633974808</v>
      </c>
      <c r="F50" s="49" t="n">
        <v>0.013304845608</v>
      </c>
      <c r="G50" s="49" t="n">
        <v>0.000464557428</v>
      </c>
      <c r="H50" s="50" t="n">
        <v>0.000848658</v>
      </c>
      <c r="I50" s="51" t="n">
        <v>0.002347358076</v>
      </c>
    </row>
    <row r="51" customFormat="false" ht="11.25" hidden="false" customHeight="true" outlineLevel="0" collapsed="false">
      <c r="B51" s="52" t="s">
        <v>30</v>
      </c>
      <c r="C51" s="53" t="n">
        <v>18.7052314210458</v>
      </c>
      <c r="D51" s="53" t="n">
        <v>1.47490725992219</v>
      </c>
      <c r="E51" s="53" t="n">
        <v>0.0399385</v>
      </c>
      <c r="F51" s="53" t="n">
        <v>0.038587235252403</v>
      </c>
      <c r="G51" s="53" t="n">
        <v>0.813076443533643</v>
      </c>
      <c r="H51" s="54" t="n">
        <v>0.177092295589675</v>
      </c>
      <c r="I51" s="55" t="n">
        <v>0.591552199407102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19.7081645649322</v>
      </c>
      <c r="D59" s="13" t="n">
        <v>74.2377017303001</v>
      </c>
      <c r="E59" s="13" t="n">
        <v>0.350620205893058</v>
      </c>
      <c r="F59" s="13" t="n">
        <v>0.0549912509292812</v>
      </c>
      <c r="G59" s="13" t="n">
        <v>0.870087888461937</v>
      </c>
      <c r="H59" s="13" t="n">
        <v>0.191014662644854</v>
      </c>
      <c r="I59" s="14" t="n">
        <v>0.643673310451432</v>
      </c>
    </row>
    <row r="60" customFormat="false" ht="11.25" hidden="false" customHeight="true" outlineLevel="0" collapsed="false">
      <c r="B60" s="15" t="s">
        <v>10</v>
      </c>
      <c r="C60" s="16" t="s">
        <v>38</v>
      </c>
      <c r="D60" s="16" t="n">
        <v>69.454111698915</v>
      </c>
      <c r="E60" s="17"/>
      <c r="F60" s="16" t="s">
        <v>11</v>
      </c>
      <c r="G60" s="16" t="s">
        <v>11</v>
      </c>
      <c r="H60" s="16" t="s">
        <v>11</v>
      </c>
      <c r="I60" s="18"/>
    </row>
    <row r="61" customFormat="false" ht="11.25" hidden="false" customHeight="true" outlineLevel="0" collapsed="false">
      <c r="B61" s="19" t="s">
        <v>12</v>
      </c>
      <c r="C61" s="20" t="s">
        <v>35</v>
      </c>
      <c r="D61" s="20" t="n">
        <v>69.454111698915</v>
      </c>
      <c r="E61" s="21"/>
      <c r="F61" s="22" t="s">
        <v>13</v>
      </c>
      <c r="G61" s="22" t="s">
        <v>13</v>
      </c>
      <c r="H61" s="23" t="s">
        <v>13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3.17124850843897</v>
      </c>
      <c r="E69" s="16" t="n">
        <v>0.306027871247058</v>
      </c>
      <c r="F69" s="16" t="s">
        <v>13</v>
      </c>
      <c r="G69" s="16" t="s">
        <v>13</v>
      </c>
      <c r="H69" s="16" t="s">
        <v>13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s">
        <v>37</v>
      </c>
      <c r="E70" s="20" t="s">
        <v>37</v>
      </c>
      <c r="F70" s="22" t="s">
        <v>13</v>
      </c>
      <c r="G70" s="22" t="s">
        <v>13</v>
      </c>
      <c r="H70" s="23" t="s">
        <v>13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3.17124850843897</v>
      </c>
      <c r="E71" s="25" t="n">
        <v>0.306027871247058</v>
      </c>
      <c r="F71" s="26" t="s">
        <v>13</v>
      </c>
      <c r="G71" s="26" t="s">
        <v>13</v>
      </c>
      <c r="H71" s="27" t="s">
        <v>13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s">
        <v>37</v>
      </c>
      <c r="D77" s="48" t="n">
        <v>0.0005182638</v>
      </c>
      <c r="E77" s="48" t="n">
        <v>0.000647834646</v>
      </c>
      <c r="F77" s="49" t="n">
        <v>0.013595713646</v>
      </c>
      <c r="G77" s="49" t="n">
        <v>0.000474716496</v>
      </c>
      <c r="H77" s="50" t="n">
        <v>0.000878915</v>
      </c>
      <c r="I77" s="51" t="n">
        <v>0.002398672577</v>
      </c>
    </row>
    <row r="78" customFormat="false" ht="11.25" hidden="false" customHeight="true" outlineLevel="0" collapsed="false">
      <c r="B78" s="52" t="s">
        <v>30</v>
      </c>
      <c r="C78" s="53" t="n">
        <v>19.7081645649322</v>
      </c>
      <c r="D78" s="53" t="n">
        <v>1.6118232591461</v>
      </c>
      <c r="E78" s="53" t="n">
        <v>0.0439445</v>
      </c>
      <c r="F78" s="53" t="n">
        <v>0.0413955372832812</v>
      </c>
      <c r="G78" s="53" t="n">
        <v>0.869613171965937</v>
      </c>
      <c r="H78" s="54" t="n">
        <v>0.190135747644854</v>
      </c>
      <c r="I78" s="55" t="n">
        <v>0.641274637874432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18.3083247666454</v>
      </c>
      <c r="D86" s="13" t="n">
        <v>73.327129484056</v>
      </c>
      <c r="E86" s="13" t="n">
        <v>0.4117772619662</v>
      </c>
      <c r="F86" s="13" t="n">
        <v>0.0514019341988827</v>
      </c>
      <c r="G86" s="13" t="n">
        <v>0.830729742272357</v>
      </c>
      <c r="H86" s="13" t="n">
        <v>0.171621058749618</v>
      </c>
      <c r="I86" s="14" t="n">
        <v>0.568424185944281</v>
      </c>
    </row>
    <row r="87" customFormat="false" ht="11.25" hidden="false" customHeight="true" outlineLevel="0" collapsed="false">
      <c r="B87" s="15" t="s">
        <v>10</v>
      </c>
      <c r="C87" s="16" t="s">
        <v>38</v>
      </c>
      <c r="D87" s="16" t="n">
        <v>68.4056747022659</v>
      </c>
      <c r="E87" s="17"/>
      <c r="F87" s="16" t="s">
        <v>11</v>
      </c>
      <c r="G87" s="16" t="s">
        <v>11</v>
      </c>
      <c r="H87" s="16" t="s">
        <v>11</v>
      </c>
      <c r="I87" s="18"/>
    </row>
    <row r="88" customFormat="false" ht="11.25" hidden="false" customHeight="true" outlineLevel="0" collapsed="false">
      <c r="B88" s="19" t="s">
        <v>12</v>
      </c>
      <c r="C88" s="20" t="s">
        <v>35</v>
      </c>
      <c r="D88" s="20" t="n">
        <v>68.4056747022659</v>
      </c>
      <c r="E88" s="21"/>
      <c r="F88" s="22" t="s">
        <v>13</v>
      </c>
      <c r="G88" s="22" t="s">
        <v>13</v>
      </c>
      <c r="H88" s="23" t="s">
        <v>13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3.19062764492534</v>
      </c>
      <c r="E96" s="16" t="n">
        <v>0.3633426024822</v>
      </c>
      <c r="F96" s="16" t="s">
        <v>13</v>
      </c>
      <c r="G96" s="16" t="s">
        <v>13</v>
      </c>
      <c r="H96" s="16" t="s">
        <v>13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s">
        <v>37</v>
      </c>
      <c r="E97" s="20" t="s">
        <v>37</v>
      </c>
      <c r="F97" s="22" t="s">
        <v>13</v>
      </c>
      <c r="G97" s="22" t="s">
        <v>13</v>
      </c>
      <c r="H97" s="23" t="s">
        <v>13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3.19062764492534</v>
      </c>
      <c r="E98" s="25" t="n">
        <v>0.3633426024822</v>
      </c>
      <c r="F98" s="26" t="s">
        <v>13</v>
      </c>
      <c r="G98" s="26" t="s">
        <v>13</v>
      </c>
      <c r="H98" s="27" t="s">
        <v>13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s">
        <v>37</v>
      </c>
      <c r="D104" s="48" t="n">
        <v>0.00054052344</v>
      </c>
      <c r="E104" s="48" t="n">
        <v>0.000675659484</v>
      </c>
      <c r="F104" s="49" t="n">
        <v>0.014179656684</v>
      </c>
      <c r="G104" s="49" t="n">
        <v>0.000495107064</v>
      </c>
      <c r="H104" s="50" t="n">
        <v>0.000921522</v>
      </c>
      <c r="I104" s="51" t="n">
        <v>0.002501695578</v>
      </c>
    </row>
    <row r="105" customFormat="false" ht="11.25" hidden="false" customHeight="true" outlineLevel="0" collapsed="false">
      <c r="B105" s="52" t="s">
        <v>30</v>
      </c>
      <c r="C105" s="53" t="n">
        <v>18.3083247666454</v>
      </c>
      <c r="D105" s="53" t="n">
        <v>1.73028661342483</v>
      </c>
      <c r="E105" s="53" t="n">
        <v>0.047759</v>
      </c>
      <c r="F105" s="53" t="n">
        <v>0.0372222775148827</v>
      </c>
      <c r="G105" s="53" t="n">
        <v>0.830234635208357</v>
      </c>
      <c r="H105" s="54" t="n">
        <v>0.170699536749618</v>
      </c>
      <c r="I105" s="55" t="n">
        <v>0.565922490366281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18.3424023587968</v>
      </c>
      <c r="D113" s="13" t="n">
        <v>69.4993664878477</v>
      </c>
      <c r="E113" s="13" t="n">
        <v>0.439808332712073</v>
      </c>
      <c r="F113" s="13" t="n">
        <v>0.0515197566502766</v>
      </c>
      <c r="G113" s="13" t="n">
        <v>0.849372131957872</v>
      </c>
      <c r="H113" s="13" t="n">
        <v>0.172349255491565</v>
      </c>
      <c r="I113" s="14" t="n">
        <v>0.571675896132709</v>
      </c>
    </row>
    <row r="114" customFormat="false" ht="11.25" hidden="false" customHeight="true" outlineLevel="0" collapsed="false">
      <c r="B114" s="15" t="s">
        <v>10</v>
      </c>
      <c r="C114" s="16" t="s">
        <v>38</v>
      </c>
      <c r="D114" s="16" t="n">
        <v>64.4040992567814</v>
      </c>
      <c r="E114" s="17"/>
      <c r="F114" s="16" t="s">
        <v>11</v>
      </c>
      <c r="G114" s="16" t="s">
        <v>11</v>
      </c>
      <c r="H114" s="16" t="s">
        <v>11</v>
      </c>
      <c r="I114" s="18"/>
    </row>
    <row r="115" customFormat="false" ht="11.25" hidden="false" customHeight="true" outlineLevel="0" collapsed="false">
      <c r="B115" s="19" t="s">
        <v>12</v>
      </c>
      <c r="C115" s="20" t="s">
        <v>35</v>
      </c>
      <c r="D115" s="20" t="n">
        <v>64.4040992567814</v>
      </c>
      <c r="E115" s="21"/>
      <c r="F115" s="22" t="s">
        <v>13</v>
      </c>
      <c r="G115" s="22" t="s">
        <v>13</v>
      </c>
      <c r="H115" s="23" t="s">
        <v>13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3.23172110296658</v>
      </c>
      <c r="E123" s="16" t="n">
        <v>0.387456548090073</v>
      </c>
      <c r="F123" s="16" t="s">
        <v>13</v>
      </c>
      <c r="G123" s="16" t="s">
        <v>13</v>
      </c>
      <c r="H123" s="16" t="s">
        <v>13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s">
        <v>37</v>
      </c>
      <c r="E124" s="20" t="s">
        <v>37</v>
      </c>
      <c r="F124" s="22" t="s">
        <v>13</v>
      </c>
      <c r="G124" s="22" t="s">
        <v>13</v>
      </c>
      <c r="H124" s="23" t="s">
        <v>13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3.23172110296658</v>
      </c>
      <c r="E125" s="25" t="n">
        <v>0.387456548090073</v>
      </c>
      <c r="F125" s="26" t="s">
        <v>13</v>
      </c>
      <c r="G125" s="26" t="s">
        <v>13</v>
      </c>
      <c r="H125" s="27" t="s">
        <v>13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s">
        <v>37</v>
      </c>
      <c r="D131" s="48" t="n">
        <v>0.00053725212</v>
      </c>
      <c r="E131" s="48" t="n">
        <v>0.000671570622</v>
      </c>
      <c r="F131" s="49" t="n">
        <v>0.014093846222</v>
      </c>
      <c r="G131" s="49" t="n">
        <v>0.000492115962</v>
      </c>
      <c r="H131" s="50" t="n">
        <v>0.000935906</v>
      </c>
      <c r="I131" s="51" t="n">
        <v>0.002486551049</v>
      </c>
    </row>
    <row r="132" customFormat="false" ht="11.25" hidden="false" customHeight="true" outlineLevel="0" collapsed="false">
      <c r="B132" s="52" t="s">
        <v>30</v>
      </c>
      <c r="C132" s="53" t="n">
        <v>18.3424023587968</v>
      </c>
      <c r="D132" s="53" t="n">
        <v>1.86300887597968</v>
      </c>
      <c r="E132" s="53" t="n">
        <v>0.051680214</v>
      </c>
      <c r="F132" s="53" t="n">
        <v>0.0374259104282766</v>
      </c>
      <c r="G132" s="53" t="n">
        <v>0.848880015995872</v>
      </c>
      <c r="H132" s="54" t="n">
        <v>0.171413349491565</v>
      </c>
      <c r="I132" s="55" t="n">
        <v>0.569189345083709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20.1708499501812</v>
      </c>
      <c r="D140" s="13" t="n">
        <v>65.0506470164369</v>
      </c>
      <c r="E140" s="13" t="n">
        <v>0.422086612553931</v>
      </c>
      <c r="F140" s="13" t="n">
        <v>0.0570598084346706</v>
      </c>
      <c r="G140" s="13" t="n">
        <v>0.898821717395388</v>
      </c>
      <c r="H140" s="13" t="n">
        <v>0.19528207943498</v>
      </c>
      <c r="I140" s="14" t="n">
        <v>0.657678588304608</v>
      </c>
    </row>
    <row r="141" customFormat="false" ht="11.25" hidden="false" customHeight="true" outlineLevel="0" collapsed="false">
      <c r="B141" s="15" t="s">
        <v>10</v>
      </c>
      <c r="C141" s="16" t="s">
        <v>38</v>
      </c>
      <c r="D141" s="16" t="n">
        <v>60.0562433462691</v>
      </c>
      <c r="E141" s="17"/>
      <c r="F141" s="16" t="s">
        <v>11</v>
      </c>
      <c r="G141" s="16" t="s">
        <v>11</v>
      </c>
      <c r="H141" s="16" t="s">
        <v>11</v>
      </c>
      <c r="I141" s="18"/>
    </row>
    <row r="142" customFormat="false" ht="11.25" hidden="false" customHeight="true" outlineLevel="0" collapsed="false">
      <c r="B142" s="19" t="s">
        <v>12</v>
      </c>
      <c r="C142" s="20" t="s">
        <v>35</v>
      </c>
      <c r="D142" s="20" t="n">
        <v>60.0562433462691</v>
      </c>
      <c r="E142" s="21"/>
      <c r="F142" s="22" t="s">
        <v>13</v>
      </c>
      <c r="G142" s="22" t="s">
        <v>13</v>
      </c>
      <c r="H142" s="23" t="s">
        <v>13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3.27303570869266</v>
      </c>
      <c r="E150" s="16" t="n">
        <v>0.371853908893931</v>
      </c>
      <c r="F150" s="16" t="s">
        <v>13</v>
      </c>
      <c r="G150" s="16" t="s">
        <v>13</v>
      </c>
      <c r="H150" s="16" t="s">
        <v>13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s">
        <v>37</v>
      </c>
      <c r="E151" s="20" t="s">
        <v>37</v>
      </c>
      <c r="F151" s="22" t="s">
        <v>13</v>
      </c>
      <c r="G151" s="22" t="s">
        <v>13</v>
      </c>
      <c r="H151" s="23" t="s">
        <v>13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3.27303570869266</v>
      </c>
      <c r="E152" s="25" t="n">
        <v>0.371853908893931</v>
      </c>
      <c r="F152" s="26" t="s">
        <v>13</v>
      </c>
      <c r="G152" s="26" t="s">
        <v>13</v>
      </c>
      <c r="H152" s="27" t="s">
        <v>13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s">
        <v>37</v>
      </c>
      <c r="D158" s="48" t="n">
        <v>0.00055182072</v>
      </c>
      <c r="E158" s="48" t="n">
        <v>0.00068978166</v>
      </c>
      <c r="F158" s="49" t="n">
        <v>0.01447603026</v>
      </c>
      <c r="G158" s="49" t="n">
        <v>0.00050546295</v>
      </c>
      <c r="H158" s="50" t="n">
        <v>0.000970011</v>
      </c>
      <c r="I158" s="51" t="n">
        <v>0.00255397683</v>
      </c>
    </row>
    <row r="159" customFormat="false" ht="11.25" hidden="false" customHeight="true" outlineLevel="0" collapsed="false">
      <c r="B159" s="52" t="s">
        <v>30</v>
      </c>
      <c r="C159" s="53" t="n">
        <v>20.1708499501812</v>
      </c>
      <c r="D159" s="53" t="n">
        <v>1.72081614075516</v>
      </c>
      <c r="E159" s="53" t="n">
        <v>0.049542922</v>
      </c>
      <c r="F159" s="53" t="n">
        <v>0.0425837781746706</v>
      </c>
      <c r="G159" s="53" t="n">
        <v>0.898316254445388</v>
      </c>
      <c r="H159" s="54" t="n">
        <v>0.19431206843498</v>
      </c>
      <c r="I159" s="55" t="n">
        <v>0.655124611474608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20.4288313830892</v>
      </c>
      <c r="D167" s="13" t="n">
        <v>63.2112970953851</v>
      </c>
      <c r="E167" s="13" t="n">
        <v>0.373446025515743</v>
      </c>
      <c r="F167" s="13" t="n">
        <v>0.0573940739401527</v>
      </c>
      <c r="G167" s="13" t="n">
        <v>0.948342419028138</v>
      </c>
      <c r="H167" s="13" t="n">
        <v>0.197476316531262</v>
      </c>
      <c r="I167" s="14" t="n">
        <v>0.664640989800033</v>
      </c>
    </row>
    <row r="168" customFormat="false" ht="11.25" hidden="false" customHeight="true" outlineLevel="0" collapsed="false">
      <c r="B168" s="15" t="s">
        <v>10</v>
      </c>
      <c r="C168" s="16" t="s">
        <v>38</v>
      </c>
      <c r="D168" s="16" t="n">
        <v>57.8407336105364</v>
      </c>
      <c r="E168" s="17"/>
      <c r="F168" s="16" t="s">
        <v>11</v>
      </c>
      <c r="G168" s="16" t="s">
        <v>11</v>
      </c>
      <c r="H168" s="16" t="s">
        <v>11</v>
      </c>
      <c r="I168" s="18"/>
    </row>
    <row r="169" customFormat="false" ht="11.25" hidden="false" customHeight="true" outlineLevel="0" collapsed="false">
      <c r="B169" s="19" t="s">
        <v>12</v>
      </c>
      <c r="C169" s="20" t="s">
        <v>35</v>
      </c>
      <c r="D169" s="20" t="n">
        <v>57.8407336105364</v>
      </c>
      <c r="E169" s="21"/>
      <c r="F169" s="22" t="s">
        <v>13</v>
      </c>
      <c r="G169" s="22" t="s">
        <v>13</v>
      </c>
      <c r="H169" s="23" t="s">
        <v>13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3.34216651703188</v>
      </c>
      <c r="E177" s="16" t="n">
        <v>0.314818575817743</v>
      </c>
      <c r="F177" s="16" t="s">
        <v>13</v>
      </c>
      <c r="G177" s="16" t="s">
        <v>13</v>
      </c>
      <c r="H177" s="16" t="s">
        <v>13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s">
        <v>37</v>
      </c>
      <c r="E178" s="20" t="s">
        <v>37</v>
      </c>
      <c r="F178" s="22" t="s">
        <v>13</v>
      </c>
      <c r="G178" s="22" t="s">
        <v>13</v>
      </c>
      <c r="H178" s="23" t="s">
        <v>13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3.34216651703188</v>
      </c>
      <c r="E179" s="25" t="n">
        <v>0.314818575817743</v>
      </c>
      <c r="F179" s="26" t="s">
        <v>13</v>
      </c>
      <c r="G179" s="26" t="s">
        <v>13</v>
      </c>
      <c r="H179" s="27" t="s">
        <v>13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s">
        <v>37</v>
      </c>
      <c r="D185" s="48" t="n">
        <v>0.00054675012</v>
      </c>
      <c r="E185" s="48" t="n">
        <v>0.000683443698</v>
      </c>
      <c r="F185" s="49" t="n">
        <v>0.014343019298</v>
      </c>
      <c r="G185" s="49" t="n">
        <v>0.000500824038</v>
      </c>
      <c r="H185" s="50" t="n">
        <v>0.000982406</v>
      </c>
      <c r="I185" s="51" t="n">
        <v>0.002530504511</v>
      </c>
    </row>
    <row r="186" customFormat="false" ht="11.25" hidden="false" customHeight="true" outlineLevel="0" collapsed="false">
      <c r="B186" s="52" t="s">
        <v>30</v>
      </c>
      <c r="C186" s="53" t="n">
        <v>20.4288313830892</v>
      </c>
      <c r="D186" s="53" t="n">
        <v>2.02785021769688</v>
      </c>
      <c r="E186" s="53" t="n">
        <v>0.057944006</v>
      </c>
      <c r="F186" s="53" t="n">
        <v>0.0430510546421527</v>
      </c>
      <c r="G186" s="53" t="n">
        <v>0.947841594990138</v>
      </c>
      <c r="H186" s="54" t="n">
        <v>0.196493910531262</v>
      </c>
      <c r="I186" s="55" t="n">
        <v>0.66211048528903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19.3547953646059</v>
      </c>
      <c r="D194" s="13" t="n">
        <v>59.3543724645411</v>
      </c>
      <c r="E194" s="13" t="n">
        <v>0.364651463235672</v>
      </c>
      <c r="F194" s="13" t="n">
        <v>0.0544930201325586</v>
      </c>
      <c r="G194" s="13" t="n">
        <v>0.94420140905782</v>
      </c>
      <c r="H194" s="13" t="n">
        <v>0.184380789512284</v>
      </c>
      <c r="I194" s="14" t="n">
        <v>0.615521544070108</v>
      </c>
    </row>
    <row r="195" customFormat="false" ht="11.25" hidden="false" customHeight="true" outlineLevel="0" collapsed="false">
      <c r="B195" s="15" t="s">
        <v>10</v>
      </c>
      <c r="C195" s="16" t="s">
        <v>38</v>
      </c>
      <c r="D195" s="16" t="n">
        <v>53.6430696419433</v>
      </c>
      <c r="E195" s="17"/>
      <c r="F195" s="16" t="s">
        <v>11</v>
      </c>
      <c r="G195" s="16" t="s">
        <v>11</v>
      </c>
      <c r="H195" s="16" t="s">
        <v>11</v>
      </c>
      <c r="I195" s="18"/>
    </row>
    <row r="196" customFormat="false" ht="11.25" hidden="false" customHeight="true" outlineLevel="0" collapsed="false">
      <c r="B196" s="19" t="s">
        <v>12</v>
      </c>
      <c r="C196" s="20" t="s">
        <v>35</v>
      </c>
      <c r="D196" s="20" t="n">
        <v>53.6430696419433</v>
      </c>
      <c r="E196" s="21"/>
      <c r="F196" s="22" t="s">
        <v>13</v>
      </c>
      <c r="G196" s="22" t="s">
        <v>13</v>
      </c>
      <c r="H196" s="23" t="s">
        <v>13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3.41317703858251</v>
      </c>
      <c r="E204" s="16" t="n">
        <v>0.297368317699672</v>
      </c>
      <c r="F204" s="16" t="s">
        <v>13</v>
      </c>
      <c r="G204" s="16" t="s">
        <v>13</v>
      </c>
      <c r="H204" s="16" t="s">
        <v>13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s">
        <v>37</v>
      </c>
      <c r="E205" s="20" t="s">
        <v>37</v>
      </c>
      <c r="F205" s="22" t="s">
        <v>13</v>
      </c>
      <c r="G205" s="22" t="s">
        <v>13</v>
      </c>
      <c r="H205" s="23" t="s">
        <v>13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3.41317703858251</v>
      </c>
      <c r="E206" s="25" t="n">
        <v>0.297368317699672</v>
      </c>
      <c r="F206" s="26" t="s">
        <v>13</v>
      </c>
      <c r="G206" s="26" t="s">
        <v>13</v>
      </c>
      <c r="H206" s="27" t="s">
        <v>13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s">
        <v>37</v>
      </c>
      <c r="D212" s="48" t="n">
        <v>0.00054419616</v>
      </c>
      <c r="E212" s="48" t="n">
        <v>0.000680251536</v>
      </c>
      <c r="F212" s="49" t="n">
        <v>0.014276027336</v>
      </c>
      <c r="G212" s="49" t="n">
        <v>0.000498489906</v>
      </c>
      <c r="H212" s="50" t="n">
        <v>0.000997583</v>
      </c>
      <c r="I212" s="51" t="n">
        <v>0.002518680212</v>
      </c>
    </row>
    <row r="213" customFormat="false" ht="11.25" hidden="false" customHeight="true" outlineLevel="0" collapsed="false">
      <c r="B213" s="52" t="s">
        <v>30</v>
      </c>
      <c r="C213" s="53" t="n">
        <v>19.3547953646059</v>
      </c>
      <c r="D213" s="53" t="n">
        <v>2.29758158785532</v>
      </c>
      <c r="E213" s="53" t="n">
        <v>0.066602894</v>
      </c>
      <c r="F213" s="53" t="n">
        <v>0.0402169927965586</v>
      </c>
      <c r="G213" s="53" t="n">
        <v>0.94370291915182</v>
      </c>
      <c r="H213" s="54" t="n">
        <v>0.183383206512284</v>
      </c>
      <c r="I213" s="55" t="n">
        <v>0.613002863858108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18.1412559345515</v>
      </c>
      <c r="D221" s="13" t="n">
        <v>55.9753223737604</v>
      </c>
      <c r="E221" s="13" t="n">
        <v>0.385923154584957</v>
      </c>
      <c r="F221" s="13" t="n">
        <v>0.0524842233089972</v>
      </c>
      <c r="G221" s="13" t="n">
        <v>0.908883524666961</v>
      </c>
      <c r="H221" s="13" t="n">
        <v>0.168089827270285</v>
      </c>
      <c r="I221" s="14" t="n">
        <v>0.553336195467419</v>
      </c>
    </row>
    <row r="222" customFormat="false" ht="11.25" hidden="false" customHeight="true" outlineLevel="0" collapsed="false">
      <c r="B222" s="15" t="s">
        <v>10</v>
      </c>
      <c r="C222" s="16" t="s">
        <v>38</v>
      </c>
      <c r="D222" s="16" t="n">
        <v>50.1748167837459</v>
      </c>
      <c r="E222" s="17"/>
      <c r="F222" s="16" t="s">
        <v>11</v>
      </c>
      <c r="G222" s="16" t="s">
        <v>11</v>
      </c>
      <c r="H222" s="16" t="s">
        <v>11</v>
      </c>
      <c r="I222" s="18"/>
    </row>
    <row r="223" customFormat="false" ht="11.25" hidden="false" customHeight="true" outlineLevel="0" collapsed="false">
      <c r="B223" s="19" t="s">
        <v>12</v>
      </c>
      <c r="C223" s="20" t="s">
        <v>35</v>
      </c>
      <c r="D223" s="20" t="n">
        <v>50.1748167837459</v>
      </c>
      <c r="E223" s="21"/>
      <c r="F223" s="22" t="s">
        <v>13</v>
      </c>
      <c r="G223" s="22" t="s">
        <v>13</v>
      </c>
      <c r="H223" s="23" t="s">
        <v>13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3.42016562883067</v>
      </c>
      <c r="E231" s="16" t="n">
        <v>0.305583774441957</v>
      </c>
      <c r="F231" s="16" t="s">
        <v>13</v>
      </c>
      <c r="G231" s="16" t="s">
        <v>13</v>
      </c>
      <c r="H231" s="16" t="s">
        <v>13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s">
        <v>37</v>
      </c>
      <c r="E232" s="20" t="s">
        <v>37</v>
      </c>
      <c r="F232" s="22" t="s">
        <v>13</v>
      </c>
      <c r="G232" s="22" t="s">
        <v>13</v>
      </c>
      <c r="H232" s="23" t="s">
        <v>13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3.42016562883067</v>
      </c>
      <c r="E233" s="25" t="n">
        <v>0.305583774441957</v>
      </c>
      <c r="F233" s="26" t="s">
        <v>13</v>
      </c>
      <c r="G233" s="26" t="s">
        <v>13</v>
      </c>
      <c r="H233" s="27" t="s">
        <v>13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s">
        <v>37</v>
      </c>
      <c r="D239" s="48" t="n">
        <v>0.0005324331</v>
      </c>
      <c r="E239" s="48" t="n">
        <v>0.000665548143</v>
      </c>
      <c r="F239" s="49" t="n">
        <v>0.013967456143</v>
      </c>
      <c r="G239" s="49" t="n">
        <v>0.000487724343</v>
      </c>
      <c r="H239" s="50" t="n">
        <v>0.00101158</v>
      </c>
      <c r="I239" s="51" t="n">
        <v>0.0024642307285</v>
      </c>
    </row>
    <row r="240" customFormat="false" ht="11.25" hidden="false" customHeight="true" outlineLevel="0" collapsed="false">
      <c r="B240" s="52" t="s">
        <v>30</v>
      </c>
      <c r="C240" s="53" t="n">
        <v>18.1412559345515</v>
      </c>
      <c r="D240" s="53" t="n">
        <v>2.37980752808379</v>
      </c>
      <c r="E240" s="53" t="n">
        <v>0.079673832</v>
      </c>
      <c r="F240" s="53" t="n">
        <v>0.0385167671659972</v>
      </c>
      <c r="G240" s="53" t="n">
        <v>0.908395800323961</v>
      </c>
      <c r="H240" s="54" t="n">
        <v>0.167078247270285</v>
      </c>
      <c r="I240" s="55" t="n">
        <v>0.550871964738919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18.9654104875215</v>
      </c>
      <c r="D248" s="13" t="n">
        <v>56.70632951348</v>
      </c>
      <c r="E248" s="13" t="n">
        <v>0.404300280826471</v>
      </c>
      <c r="F248" s="13" t="n">
        <v>0.056101028969812</v>
      </c>
      <c r="G248" s="13" t="n">
        <v>0.995933075028168</v>
      </c>
      <c r="H248" s="13" t="n">
        <v>0.179101771911469</v>
      </c>
      <c r="I248" s="14" t="n">
        <v>0.594028170135892</v>
      </c>
    </row>
    <row r="249" customFormat="false" ht="11.25" hidden="false" customHeight="true" outlineLevel="0" collapsed="false">
      <c r="B249" s="15" t="s">
        <v>10</v>
      </c>
      <c r="C249" s="16" t="s">
        <v>38</v>
      </c>
      <c r="D249" s="16" t="n">
        <v>50.5021082179667</v>
      </c>
      <c r="E249" s="17"/>
      <c r="F249" s="16" t="s">
        <v>11</v>
      </c>
      <c r="G249" s="16" t="s">
        <v>11</v>
      </c>
      <c r="H249" s="16" t="s">
        <v>11</v>
      </c>
      <c r="I249" s="18"/>
    </row>
    <row r="250" customFormat="false" ht="11.25" hidden="false" customHeight="true" outlineLevel="0" collapsed="false">
      <c r="B250" s="19" t="s">
        <v>12</v>
      </c>
      <c r="C250" s="20" t="s">
        <v>35</v>
      </c>
      <c r="D250" s="20" t="n">
        <v>50.5021082179667</v>
      </c>
      <c r="E250" s="21"/>
      <c r="F250" s="22" t="s">
        <v>13</v>
      </c>
      <c r="G250" s="22" t="s">
        <v>13</v>
      </c>
      <c r="H250" s="23" t="s">
        <v>13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3.40701473231164</v>
      </c>
      <c r="E258" s="16" t="n">
        <v>0.295242384928071</v>
      </c>
      <c r="F258" s="16" t="s">
        <v>13</v>
      </c>
      <c r="G258" s="16" t="s">
        <v>13</v>
      </c>
      <c r="H258" s="16" t="s">
        <v>13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s">
        <v>37</v>
      </c>
      <c r="E259" s="20" t="s">
        <v>37</v>
      </c>
      <c r="F259" s="22" t="s">
        <v>13</v>
      </c>
      <c r="G259" s="22" t="s">
        <v>13</v>
      </c>
      <c r="H259" s="23" t="s">
        <v>13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3.40701473231164</v>
      </c>
      <c r="E260" s="25" t="n">
        <v>0.295242384928071</v>
      </c>
      <c r="F260" s="26" t="s">
        <v>13</v>
      </c>
      <c r="G260" s="26" t="s">
        <v>13</v>
      </c>
      <c r="H260" s="27" t="s">
        <v>13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s">
        <v>37</v>
      </c>
      <c r="D266" s="48" t="n">
        <v>0.00056400744</v>
      </c>
      <c r="E266" s="48" t="n">
        <v>0.0007050198984</v>
      </c>
      <c r="F266" s="49" t="n">
        <v>0.0147958260984</v>
      </c>
      <c r="G266" s="49" t="n">
        <v>0.0005167048284</v>
      </c>
      <c r="H266" s="50" t="n">
        <v>0.001285887</v>
      </c>
      <c r="I266" s="51" t="n">
        <v>0.0026103222708</v>
      </c>
    </row>
    <row r="267" customFormat="false" ht="11.25" hidden="false" customHeight="true" outlineLevel="0" collapsed="false">
      <c r="B267" s="52" t="s">
        <v>30</v>
      </c>
      <c r="C267" s="53" t="n">
        <v>18.9654104875215</v>
      </c>
      <c r="D267" s="53" t="n">
        <v>2.79664255576164</v>
      </c>
      <c r="E267" s="53" t="n">
        <v>0.108352876</v>
      </c>
      <c r="F267" s="53" t="n">
        <v>0.041305202871412</v>
      </c>
      <c r="G267" s="53" t="n">
        <v>0.995416370199768</v>
      </c>
      <c r="H267" s="54" t="n">
        <v>0.177815884911469</v>
      </c>
      <c r="I267" s="55" t="n">
        <v>0.591417847865092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18.8208772547485</v>
      </c>
      <c r="D275" s="13" t="n">
        <v>56.4642010062049</v>
      </c>
      <c r="E275" s="13" t="n">
        <v>0.450286142717658</v>
      </c>
      <c r="F275" s="13" t="n">
        <v>0.0556033806205632</v>
      </c>
      <c r="G275" s="13" t="n">
        <v>1.01171385122368</v>
      </c>
      <c r="H275" s="13" t="n">
        <v>0.176962054892905</v>
      </c>
      <c r="I275" s="14" t="n">
        <v>0.58398967735849</v>
      </c>
    </row>
    <row r="276" customFormat="false" ht="11.25" hidden="false" customHeight="true" outlineLevel="0" collapsed="false">
      <c r="B276" s="15" t="s">
        <v>10</v>
      </c>
      <c r="C276" s="16" t="s">
        <v>38</v>
      </c>
      <c r="D276" s="16" t="n">
        <v>49.9869433970333</v>
      </c>
      <c r="E276" s="17"/>
      <c r="F276" s="16" t="s">
        <v>11</v>
      </c>
      <c r="G276" s="16" t="s">
        <v>11</v>
      </c>
      <c r="H276" s="16" t="s">
        <v>11</v>
      </c>
      <c r="I276" s="18"/>
    </row>
    <row r="277" customFormat="false" ht="11.25" hidden="false" customHeight="true" outlineLevel="0" collapsed="false">
      <c r="B277" s="19" t="s">
        <v>12</v>
      </c>
      <c r="C277" s="20" t="s">
        <v>35</v>
      </c>
      <c r="D277" s="20" t="n">
        <v>49.9869433970333</v>
      </c>
      <c r="E277" s="21"/>
      <c r="F277" s="22" t="s">
        <v>13</v>
      </c>
      <c r="G277" s="22" t="s">
        <v>13</v>
      </c>
      <c r="H277" s="23" t="s">
        <v>13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3.51429949005804</v>
      </c>
      <c r="E285" s="16" t="n">
        <v>0.318587206884258</v>
      </c>
      <c r="F285" s="16" t="s">
        <v>13</v>
      </c>
      <c r="G285" s="16" t="s">
        <v>13</v>
      </c>
      <c r="H285" s="16" t="s">
        <v>13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s">
        <v>37</v>
      </c>
      <c r="E286" s="20" t="s">
        <v>37</v>
      </c>
      <c r="F286" s="22" t="s">
        <v>13</v>
      </c>
      <c r="G286" s="22" t="s">
        <v>13</v>
      </c>
      <c r="H286" s="23" t="s">
        <v>13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3.51429949005804</v>
      </c>
      <c r="E287" s="25" t="n">
        <v>0.318587206884258</v>
      </c>
      <c r="F287" s="26" t="s">
        <v>13</v>
      </c>
      <c r="G287" s="26" t="s">
        <v>13</v>
      </c>
      <c r="H287" s="27" t="s">
        <v>13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s">
        <v>37</v>
      </c>
      <c r="D293" s="48" t="n">
        <v>0.00056995446</v>
      </c>
      <c r="E293" s="48" t="n">
        <v>0.0007124558334</v>
      </c>
      <c r="F293" s="49" t="n">
        <v>0.0149518796334</v>
      </c>
      <c r="G293" s="49" t="n">
        <v>0.0005221874034</v>
      </c>
      <c r="H293" s="50" t="n">
        <v>0.001427463</v>
      </c>
      <c r="I293" s="51" t="n">
        <v>0.0026378208633</v>
      </c>
    </row>
    <row r="294" customFormat="false" ht="11.25" hidden="false" customHeight="true" outlineLevel="0" collapsed="false">
      <c r="B294" s="52" t="s">
        <v>30</v>
      </c>
      <c r="C294" s="53" t="n">
        <v>18.8208772547485</v>
      </c>
      <c r="D294" s="53" t="n">
        <v>2.96238816465359</v>
      </c>
      <c r="E294" s="53" t="n">
        <v>0.13098648</v>
      </c>
      <c r="F294" s="53" t="n">
        <v>0.0406515009871632</v>
      </c>
      <c r="G294" s="53" t="n">
        <v>1.01119166382028</v>
      </c>
      <c r="H294" s="54" t="n">
        <v>0.175534591892905</v>
      </c>
      <c r="I294" s="55" t="n">
        <v>0.58135185649519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18.6688786142779</v>
      </c>
      <c r="D302" s="13" t="n">
        <v>56.2968163839039</v>
      </c>
      <c r="E302" s="13" t="n">
        <v>0.431488839951843</v>
      </c>
      <c r="F302" s="13" t="n">
        <v>0.054599220321293</v>
      </c>
      <c r="G302" s="13" t="n">
        <v>1.0157770761593</v>
      </c>
      <c r="H302" s="13" t="n">
        <v>0.175873992093</v>
      </c>
      <c r="I302" s="14" t="n">
        <v>0.578605987187738</v>
      </c>
    </row>
    <row r="303" customFormat="false" ht="11.25" hidden="false" customHeight="true" outlineLevel="0" collapsed="false">
      <c r="B303" s="15" t="s">
        <v>10</v>
      </c>
      <c r="C303" s="16" t="s">
        <v>38</v>
      </c>
      <c r="D303" s="16" t="n">
        <v>49.7323920610643</v>
      </c>
      <c r="E303" s="17"/>
      <c r="F303" s="16" t="s">
        <v>11</v>
      </c>
      <c r="G303" s="16" t="s">
        <v>11</v>
      </c>
      <c r="H303" s="16" t="s">
        <v>11</v>
      </c>
      <c r="I303" s="18"/>
    </row>
    <row r="304" customFormat="false" ht="11.25" hidden="false" customHeight="true" outlineLevel="0" collapsed="false">
      <c r="B304" s="19" t="s">
        <v>12</v>
      </c>
      <c r="C304" s="20" t="s">
        <v>35</v>
      </c>
      <c r="D304" s="20" t="n">
        <v>49.7323920610643</v>
      </c>
      <c r="E304" s="21"/>
      <c r="F304" s="22" t="s">
        <v>13</v>
      </c>
      <c r="G304" s="22" t="s">
        <v>13</v>
      </c>
      <c r="H304" s="23" t="s">
        <v>13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3.53375471291268</v>
      </c>
      <c r="E312" s="16" t="n">
        <v>0.299045485534243</v>
      </c>
      <c r="F312" s="16" t="s">
        <v>13</v>
      </c>
      <c r="G312" s="16" t="s">
        <v>13</v>
      </c>
      <c r="H312" s="16" t="s">
        <v>13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s">
        <v>37</v>
      </c>
      <c r="E313" s="20" t="s">
        <v>37</v>
      </c>
      <c r="F313" s="22" t="s">
        <v>13</v>
      </c>
      <c r="G313" s="22" t="s">
        <v>13</v>
      </c>
      <c r="H313" s="23" t="s">
        <v>13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3.53375471291268</v>
      </c>
      <c r="E314" s="25" t="n">
        <v>0.299045485534243</v>
      </c>
      <c r="F314" s="26" t="s">
        <v>13</v>
      </c>
      <c r="G314" s="26" t="s">
        <v>13</v>
      </c>
      <c r="H314" s="27" t="s">
        <v>13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s">
        <v>37</v>
      </c>
      <c r="D320" s="48" t="n">
        <v>0.00057224112</v>
      </c>
      <c r="E320" s="48" t="n">
        <v>0.0007153144176</v>
      </c>
      <c r="F320" s="49" t="n">
        <v>0.0150118710176</v>
      </c>
      <c r="G320" s="49" t="n">
        <v>0.0005242859076</v>
      </c>
      <c r="H320" s="50" t="n">
        <v>0.001446191</v>
      </c>
      <c r="I320" s="51" t="n">
        <v>0.0026484012512</v>
      </c>
    </row>
    <row r="321" customFormat="false" ht="11.25" hidden="false" customHeight="true" outlineLevel="0" collapsed="false">
      <c r="B321" s="52" t="s">
        <v>30</v>
      </c>
      <c r="C321" s="53" t="n">
        <v>18.6688786142779</v>
      </c>
      <c r="D321" s="53" t="n">
        <v>3.03009736880697</v>
      </c>
      <c r="E321" s="53" t="n">
        <v>0.13172804</v>
      </c>
      <c r="F321" s="53" t="n">
        <v>0.039587349303693</v>
      </c>
      <c r="G321" s="53" t="n">
        <v>1.0152527902517</v>
      </c>
      <c r="H321" s="54" t="n">
        <v>0.174427801093</v>
      </c>
      <c r="I321" s="55" t="n">
        <v>0.575957585936538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18.2526228806512</v>
      </c>
      <c r="D329" s="13" t="n">
        <v>52.781774414524</v>
      </c>
      <c r="E329" s="13" t="n">
        <v>0.508969903470215</v>
      </c>
      <c r="F329" s="13" t="n">
        <v>0.0540917622276426</v>
      </c>
      <c r="G329" s="13" t="n">
        <v>0.992245865487597</v>
      </c>
      <c r="H329" s="13" t="n">
        <v>0.171534691366895</v>
      </c>
      <c r="I329" s="14" t="n">
        <v>0.562663858515963</v>
      </c>
    </row>
    <row r="330" customFormat="false" ht="11.25" hidden="false" customHeight="true" outlineLevel="0" collapsed="false">
      <c r="B330" s="15" t="s">
        <v>10</v>
      </c>
      <c r="C330" s="16" t="s">
        <v>38</v>
      </c>
      <c r="D330" s="16" t="n">
        <v>46.3279149559698</v>
      </c>
      <c r="E330" s="17"/>
      <c r="F330" s="16" t="s">
        <v>11</v>
      </c>
      <c r="G330" s="16" t="s">
        <v>11</v>
      </c>
      <c r="H330" s="16" t="s">
        <v>11</v>
      </c>
      <c r="I330" s="18"/>
    </row>
    <row r="331" customFormat="false" ht="11.25" hidden="false" customHeight="true" outlineLevel="0" collapsed="false">
      <c r="B331" s="19" t="s">
        <v>12</v>
      </c>
      <c r="C331" s="20" t="s">
        <v>35</v>
      </c>
      <c r="D331" s="20" t="n">
        <v>46.3279149559698</v>
      </c>
      <c r="E331" s="21"/>
      <c r="F331" s="22" t="s">
        <v>13</v>
      </c>
      <c r="G331" s="22" t="s">
        <v>13</v>
      </c>
      <c r="H331" s="23" t="s">
        <v>13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3.47811883258858</v>
      </c>
      <c r="E339" s="16" t="n">
        <v>0.348012950806415</v>
      </c>
      <c r="F339" s="16" t="s">
        <v>13</v>
      </c>
      <c r="G339" s="16" t="s">
        <v>13</v>
      </c>
      <c r="H339" s="16" t="s">
        <v>13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s">
        <v>37</v>
      </c>
      <c r="E340" s="20" t="s">
        <v>37</v>
      </c>
      <c r="F340" s="22" t="s">
        <v>13</v>
      </c>
      <c r="G340" s="22" t="s">
        <v>13</v>
      </c>
      <c r="H340" s="23" t="s">
        <v>13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3.47811883258858</v>
      </c>
      <c r="E341" s="25" t="n">
        <v>0.348012950806415</v>
      </c>
      <c r="F341" s="26" t="s">
        <v>13</v>
      </c>
      <c r="G341" s="26" t="s">
        <v>13</v>
      </c>
      <c r="H341" s="27" t="s">
        <v>13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s">
        <v>37</v>
      </c>
      <c r="D347" s="48" t="n">
        <v>0.00058184454</v>
      </c>
      <c r="E347" s="48" t="n">
        <v>0.0007273186638</v>
      </c>
      <c r="F347" s="49" t="n">
        <v>0.0152637968638</v>
      </c>
      <c r="G347" s="49" t="n">
        <v>0.0005330803938</v>
      </c>
      <c r="H347" s="50" t="n">
        <v>0.001455007</v>
      </c>
      <c r="I347" s="51" t="n">
        <v>0.0026928500881</v>
      </c>
    </row>
    <row r="348" customFormat="false" ht="11.25" hidden="false" customHeight="true" outlineLevel="0" collapsed="false">
      <c r="B348" s="52" t="s">
        <v>30</v>
      </c>
      <c r="C348" s="53" t="n">
        <v>18.2526228806512</v>
      </c>
      <c r="D348" s="53" t="n">
        <v>2.97515878142565</v>
      </c>
      <c r="E348" s="53" t="n">
        <v>0.160229634</v>
      </c>
      <c r="F348" s="53" t="n">
        <v>0.0388279653638426</v>
      </c>
      <c r="G348" s="53" t="n">
        <v>0.991712785093797</v>
      </c>
      <c r="H348" s="54" t="n">
        <v>0.170079684366895</v>
      </c>
      <c r="I348" s="55" t="n">
        <v>0.55997100842786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19.5825376793797</v>
      </c>
      <c r="D356" s="13" t="n">
        <v>53.6863167580775</v>
      </c>
      <c r="E356" s="13" t="n">
        <v>0.438788452145614</v>
      </c>
      <c r="F356" s="13" t="n">
        <v>0.058239206579937</v>
      </c>
      <c r="G356" s="13" t="n">
        <v>1.06246658708632</v>
      </c>
      <c r="H356" s="13" t="n">
        <v>0.190126315966135</v>
      </c>
      <c r="I356" s="14" t="n">
        <v>0.633294132700642</v>
      </c>
    </row>
    <row r="357" customFormat="false" ht="11.25" hidden="false" customHeight="true" outlineLevel="0" collapsed="false">
      <c r="B357" s="15" t="s">
        <v>10</v>
      </c>
      <c r="C357" s="16" t="s">
        <v>38</v>
      </c>
      <c r="D357" s="16" t="n">
        <v>47.0214967825344</v>
      </c>
      <c r="E357" s="17"/>
      <c r="F357" s="16" t="s">
        <v>11</v>
      </c>
      <c r="G357" s="16" t="s">
        <v>11</v>
      </c>
      <c r="H357" s="16" t="s">
        <v>11</v>
      </c>
      <c r="I357" s="18"/>
    </row>
    <row r="358" customFormat="false" ht="11.25" hidden="false" customHeight="true" outlineLevel="0" collapsed="false">
      <c r="B358" s="19" t="s">
        <v>12</v>
      </c>
      <c r="C358" s="20" t="s">
        <v>35</v>
      </c>
      <c r="D358" s="20" t="n">
        <v>47.0214967825344</v>
      </c>
      <c r="E358" s="21"/>
      <c r="F358" s="22" t="s">
        <v>13</v>
      </c>
      <c r="G358" s="22" t="s">
        <v>13</v>
      </c>
      <c r="H358" s="23" t="s">
        <v>13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3.55897941030441</v>
      </c>
      <c r="E366" s="16" t="n">
        <v>0.276718525190014</v>
      </c>
      <c r="F366" s="16" t="s">
        <v>13</v>
      </c>
      <c r="G366" s="16" t="s">
        <v>13</v>
      </c>
      <c r="H366" s="16" t="s">
        <v>13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s">
        <v>37</v>
      </c>
      <c r="E367" s="20" t="s">
        <v>37</v>
      </c>
      <c r="F367" s="22" t="s">
        <v>13</v>
      </c>
      <c r="G367" s="22" t="s">
        <v>13</v>
      </c>
      <c r="H367" s="23" t="s">
        <v>13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3.55897941030441</v>
      </c>
      <c r="E368" s="25" t="n">
        <v>0.276718525190014</v>
      </c>
      <c r="F368" s="26" t="s">
        <v>13</v>
      </c>
      <c r="G368" s="26" t="s">
        <v>13</v>
      </c>
      <c r="H368" s="27" t="s">
        <v>13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s">
        <v>37</v>
      </c>
      <c r="D374" s="48" t="n">
        <v>0.00057746052</v>
      </c>
      <c r="E374" s="48" t="n">
        <v>0.0007218389556</v>
      </c>
      <c r="F374" s="49" t="n">
        <v>0.0151487975556</v>
      </c>
      <c r="G374" s="49" t="n">
        <v>0.0005290707456</v>
      </c>
      <c r="H374" s="50" t="n">
        <v>0.001469961</v>
      </c>
      <c r="I374" s="51" t="n">
        <v>0.0026725551822</v>
      </c>
    </row>
    <row r="375" customFormat="false" ht="11.25" hidden="false" customHeight="true" outlineLevel="0" collapsed="false">
      <c r="B375" s="52" t="s">
        <v>30</v>
      </c>
      <c r="C375" s="53" t="n">
        <v>19.5825376793797</v>
      </c>
      <c r="D375" s="53" t="n">
        <v>3.10526310471866</v>
      </c>
      <c r="E375" s="53" t="n">
        <v>0.161348088</v>
      </c>
      <c r="F375" s="53" t="n">
        <v>0.043090409024337</v>
      </c>
      <c r="G375" s="53" t="n">
        <v>1.06193751634072</v>
      </c>
      <c r="H375" s="54" t="n">
        <v>0.188656354966135</v>
      </c>
      <c r="I375" s="55" t="n">
        <v>0.630621577518442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17.7763959352015</v>
      </c>
      <c r="D383" s="13" t="n">
        <v>48.0241431042726</v>
      </c>
      <c r="E383" s="13" t="n">
        <v>0.365196365499159</v>
      </c>
      <c r="F383" s="13" t="n">
        <v>0.0533984903174318</v>
      </c>
      <c r="G383" s="13" t="n">
        <v>0.975224027136645</v>
      </c>
      <c r="H383" s="13" t="n">
        <v>0.16792539335223</v>
      </c>
      <c r="I383" s="14" t="n">
        <v>0.549951122484029</v>
      </c>
    </row>
    <row r="384" customFormat="false" ht="11.25" hidden="false" customHeight="true" outlineLevel="0" collapsed="false">
      <c r="B384" s="15" t="s">
        <v>10</v>
      </c>
      <c r="C384" s="16" t="s">
        <v>38</v>
      </c>
      <c r="D384" s="16" t="n">
        <v>41.5640086831909</v>
      </c>
      <c r="E384" s="17"/>
      <c r="F384" s="16" t="s">
        <v>11</v>
      </c>
      <c r="G384" s="16" t="s">
        <v>11</v>
      </c>
      <c r="H384" s="16" t="s">
        <v>11</v>
      </c>
      <c r="I384" s="18"/>
    </row>
    <row r="385" customFormat="false" ht="11.25" hidden="false" customHeight="true" outlineLevel="0" collapsed="false">
      <c r="B385" s="19" t="s">
        <v>12</v>
      </c>
      <c r="C385" s="20" t="s">
        <v>35</v>
      </c>
      <c r="D385" s="20" t="n">
        <v>41.5640086831909</v>
      </c>
      <c r="E385" s="21"/>
      <c r="F385" s="22" t="s">
        <v>13</v>
      </c>
      <c r="G385" s="22" t="s">
        <v>13</v>
      </c>
      <c r="H385" s="23" t="s">
        <v>13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3.51355146636238</v>
      </c>
      <c r="E393" s="16" t="n">
        <v>0.268877885179359</v>
      </c>
      <c r="F393" s="16" t="s">
        <v>13</v>
      </c>
      <c r="G393" s="16" t="s">
        <v>13</v>
      </c>
      <c r="H393" s="16" t="s">
        <v>13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s">
        <v>37</v>
      </c>
      <c r="E394" s="20" t="s">
        <v>37</v>
      </c>
      <c r="F394" s="22" t="s">
        <v>13</v>
      </c>
      <c r="G394" s="22" t="s">
        <v>13</v>
      </c>
      <c r="H394" s="23" t="s">
        <v>13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3.51355146636238</v>
      </c>
      <c r="E395" s="25" t="n">
        <v>0.268877885179359</v>
      </c>
      <c r="F395" s="26" t="s">
        <v>13</v>
      </c>
      <c r="G395" s="26" t="s">
        <v>13</v>
      </c>
      <c r="H395" s="27" t="s">
        <v>13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s">
        <v>37</v>
      </c>
      <c r="D401" s="48" t="n">
        <v>0.0005919807</v>
      </c>
      <c r="E401" s="48" t="n">
        <v>0.0007399923198</v>
      </c>
      <c r="F401" s="49" t="n">
        <v>0.0155297713198</v>
      </c>
      <c r="G401" s="49" t="n">
        <v>0.0005424211698</v>
      </c>
      <c r="H401" s="50" t="n">
        <v>0.001682215</v>
      </c>
      <c r="I401" s="51" t="n">
        <v>0.0027397217401</v>
      </c>
    </row>
    <row r="402" customFormat="false" ht="11.25" hidden="false" customHeight="true" outlineLevel="0" collapsed="false">
      <c r="B402" s="52" t="s">
        <v>30</v>
      </c>
      <c r="C402" s="53" t="n">
        <v>17.7763959352015</v>
      </c>
      <c r="D402" s="53" t="n">
        <v>2.9459909740193</v>
      </c>
      <c r="E402" s="53" t="n">
        <v>0.095578488</v>
      </c>
      <c r="F402" s="53" t="n">
        <v>0.0378687189976318</v>
      </c>
      <c r="G402" s="53" t="n">
        <v>0.974681605966845</v>
      </c>
      <c r="H402" s="54" t="n">
        <v>0.16624317835223</v>
      </c>
      <c r="I402" s="55" t="n">
        <v>0.547211400743929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18.2570659023952</v>
      </c>
      <c r="D410" s="13" t="n">
        <v>46.9662714703159</v>
      </c>
      <c r="E410" s="13" t="n">
        <v>0.405263875990214</v>
      </c>
      <c r="F410" s="13" t="n">
        <v>0.0548655166302059</v>
      </c>
      <c r="G410" s="13" t="n">
        <v>1.02206436994008</v>
      </c>
      <c r="H410" s="13" t="n">
        <v>0.173830359203935</v>
      </c>
      <c r="I410" s="14" t="n">
        <v>0.570262802437979</v>
      </c>
    </row>
    <row r="411" customFormat="false" ht="11.25" hidden="false" customHeight="true" outlineLevel="0" collapsed="false">
      <c r="B411" s="15" t="s">
        <v>10</v>
      </c>
      <c r="C411" s="16" t="s">
        <v>38</v>
      </c>
      <c r="D411" s="16" t="n">
        <v>40.2637268493566</v>
      </c>
      <c r="E411" s="17"/>
      <c r="F411" s="16" t="s">
        <v>11</v>
      </c>
      <c r="G411" s="16" t="s">
        <v>11</v>
      </c>
      <c r="H411" s="16" t="s">
        <v>11</v>
      </c>
      <c r="I411" s="18"/>
    </row>
    <row r="412" customFormat="false" ht="11.25" hidden="false" customHeight="true" outlineLevel="0" collapsed="false">
      <c r="B412" s="19" t="s">
        <v>12</v>
      </c>
      <c r="C412" s="20" t="s">
        <v>35</v>
      </c>
      <c r="D412" s="20" t="n">
        <v>40.2637268493566</v>
      </c>
      <c r="E412" s="21"/>
      <c r="F412" s="22" t="s">
        <v>13</v>
      </c>
      <c r="G412" s="22" t="s">
        <v>13</v>
      </c>
      <c r="H412" s="23" t="s">
        <v>13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3.53738418755759</v>
      </c>
      <c r="E420" s="16" t="n">
        <v>0.303905837194614</v>
      </c>
      <c r="F420" s="16" t="s">
        <v>13</v>
      </c>
      <c r="G420" s="16" t="s">
        <v>13</v>
      </c>
      <c r="H420" s="16" t="s">
        <v>13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s">
        <v>37</v>
      </c>
      <c r="E421" s="20" t="s">
        <v>37</v>
      </c>
      <c r="F421" s="22" t="s">
        <v>13</v>
      </c>
      <c r="G421" s="22" t="s">
        <v>13</v>
      </c>
      <c r="H421" s="23" t="s">
        <v>13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3.53738418755759</v>
      </c>
      <c r="E422" s="25" t="n">
        <v>0.303905837194614</v>
      </c>
      <c r="F422" s="26" t="s">
        <v>13</v>
      </c>
      <c r="G422" s="26" t="s">
        <v>13</v>
      </c>
      <c r="H422" s="27" t="s">
        <v>13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s">
        <v>37</v>
      </c>
      <c r="D428" s="48" t="n">
        <v>0.00061715988</v>
      </c>
      <c r="E428" s="48" t="n">
        <v>0.0007714717956</v>
      </c>
      <c r="F428" s="49" t="n">
        <v>0.0161904121956</v>
      </c>
      <c r="G428" s="49" t="n">
        <v>0.0005655728556</v>
      </c>
      <c r="H428" s="50" t="n">
        <v>0.002053854</v>
      </c>
      <c r="I428" s="51" t="n">
        <v>0.0028561933422</v>
      </c>
    </row>
    <row r="429" customFormat="false" ht="11.25" hidden="false" customHeight="true" outlineLevel="0" collapsed="false">
      <c r="B429" s="52" t="s">
        <v>30</v>
      </c>
      <c r="C429" s="53" t="n">
        <v>18.2570659023952</v>
      </c>
      <c r="D429" s="53" t="n">
        <v>3.16454327352171</v>
      </c>
      <c r="E429" s="53" t="n">
        <v>0.100586567</v>
      </c>
      <c r="F429" s="53" t="n">
        <v>0.0386751044346059</v>
      </c>
      <c r="G429" s="53" t="n">
        <v>1.02149879708448</v>
      </c>
      <c r="H429" s="54" t="n">
        <v>0.171776505203935</v>
      </c>
      <c r="I429" s="55" t="n">
        <v>0.567406609095779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18.7714507090388</v>
      </c>
      <c r="D437" s="13" t="n">
        <v>48.822270769688</v>
      </c>
      <c r="E437" s="13" t="n">
        <v>0.3715018009292</v>
      </c>
      <c r="F437" s="13" t="n">
        <v>0.0564632669489159</v>
      </c>
      <c r="G437" s="13" t="n">
        <v>1.06336281036442</v>
      </c>
      <c r="H437" s="13" t="n">
        <v>0.179418013201405</v>
      </c>
      <c r="I437" s="14" t="n">
        <v>0.585835788490184</v>
      </c>
    </row>
    <row r="438" customFormat="false" ht="11.25" hidden="false" customHeight="true" outlineLevel="0" collapsed="false">
      <c r="B438" s="15" t="s">
        <v>10</v>
      </c>
      <c r="C438" s="16" t="s">
        <v>38</v>
      </c>
      <c r="D438" s="16" t="n">
        <v>41.9389952582414</v>
      </c>
      <c r="E438" s="17"/>
      <c r="F438" s="16" t="s">
        <v>11</v>
      </c>
      <c r="G438" s="16" t="s">
        <v>11</v>
      </c>
      <c r="H438" s="16" t="s">
        <v>11</v>
      </c>
      <c r="I438" s="18"/>
    </row>
    <row r="439" customFormat="false" ht="11.25" hidden="false" customHeight="true" outlineLevel="0" collapsed="false">
      <c r="B439" s="19" t="s">
        <v>12</v>
      </c>
      <c r="C439" s="20" t="s">
        <v>35</v>
      </c>
      <c r="D439" s="20" t="n">
        <v>41.9389952582414</v>
      </c>
      <c r="E439" s="21"/>
      <c r="F439" s="22" t="s">
        <v>13</v>
      </c>
      <c r="G439" s="22" t="s">
        <v>13</v>
      </c>
      <c r="H439" s="23" t="s">
        <v>13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3.533775510146</v>
      </c>
      <c r="E447" s="16" t="n">
        <v>0.2610627881884</v>
      </c>
      <c r="F447" s="16" t="s">
        <v>13</v>
      </c>
      <c r="G447" s="16" t="s">
        <v>13</v>
      </c>
      <c r="H447" s="16" t="s">
        <v>13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s">
        <v>37</v>
      </c>
      <c r="E448" s="20" t="s">
        <v>37</v>
      </c>
      <c r="F448" s="22" t="s">
        <v>13</v>
      </c>
      <c r="G448" s="22" t="s">
        <v>13</v>
      </c>
      <c r="H448" s="23" t="s">
        <v>13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3.533775510146</v>
      </c>
      <c r="E449" s="25" t="n">
        <v>0.2610627881884</v>
      </c>
      <c r="F449" s="26" t="s">
        <v>13</v>
      </c>
      <c r="G449" s="26" t="s">
        <v>13</v>
      </c>
      <c r="H449" s="27" t="s">
        <v>13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s">
        <v>37</v>
      </c>
      <c r="D455" s="48" t="n">
        <v>0.00068678448</v>
      </c>
      <c r="E455" s="48" t="n">
        <v>0.0008585127408</v>
      </c>
      <c r="F455" s="49" t="n">
        <v>0.0180170881408</v>
      </c>
      <c r="G455" s="49" t="n">
        <v>0.0006295070508</v>
      </c>
      <c r="H455" s="50" t="n">
        <v>0.002768029</v>
      </c>
      <c r="I455" s="51" t="n">
        <v>0.0031783183696</v>
      </c>
    </row>
    <row r="456" customFormat="false" ht="11.25" hidden="false" customHeight="true" outlineLevel="0" collapsed="false">
      <c r="B456" s="52" t="s">
        <v>30</v>
      </c>
      <c r="C456" s="53" t="n">
        <v>18.7714507090388</v>
      </c>
      <c r="D456" s="53" t="n">
        <v>3.34881321682061</v>
      </c>
      <c r="E456" s="53" t="n">
        <v>0.1095805</v>
      </c>
      <c r="F456" s="53" t="n">
        <v>0.0384461788081159</v>
      </c>
      <c r="G456" s="53" t="n">
        <v>1.06273330331362</v>
      </c>
      <c r="H456" s="54" t="n">
        <v>0.176649984201405</v>
      </c>
      <c r="I456" s="55" t="n">
        <v>0.582657470120584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19.3232003194941</v>
      </c>
      <c r="D464" s="13" t="n">
        <v>47.0447886568426</v>
      </c>
      <c r="E464" s="13" t="n">
        <v>0.427132428163681</v>
      </c>
      <c r="F464" s="13" t="n">
        <v>0.0611581590788689</v>
      </c>
      <c r="G464" s="13" t="n">
        <v>1.14415699869456</v>
      </c>
      <c r="H464" s="13" t="n">
        <v>0.196494288905321</v>
      </c>
      <c r="I464" s="14" t="n">
        <v>0.69868108885958</v>
      </c>
    </row>
    <row r="465" customFormat="false" ht="11.25" hidden="false" customHeight="true" outlineLevel="0" collapsed="false">
      <c r="B465" s="15" t="s">
        <v>10</v>
      </c>
      <c r="C465" s="16" t="s">
        <v>38</v>
      </c>
      <c r="D465" s="16" t="n">
        <v>39.7577789825318</v>
      </c>
      <c r="E465" s="17"/>
      <c r="F465" s="16" t="s">
        <v>11</v>
      </c>
      <c r="G465" s="16" t="s">
        <v>11</v>
      </c>
      <c r="H465" s="16" t="s">
        <v>11</v>
      </c>
      <c r="I465" s="18"/>
    </row>
    <row r="466" customFormat="false" ht="11.25" hidden="false" customHeight="true" outlineLevel="0" collapsed="false">
      <c r="B466" s="19" t="s">
        <v>12</v>
      </c>
      <c r="C466" s="20" t="s">
        <v>35</v>
      </c>
      <c r="D466" s="20" t="n">
        <v>39.7577789825318</v>
      </c>
      <c r="E466" s="21"/>
      <c r="F466" s="22" t="s">
        <v>13</v>
      </c>
      <c r="G466" s="22" t="s">
        <v>13</v>
      </c>
      <c r="H466" s="23" t="s">
        <v>13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3.55327993249176</v>
      </c>
      <c r="E474" s="16" t="n">
        <v>0.300983036484481</v>
      </c>
      <c r="F474" s="16" t="s">
        <v>13</v>
      </c>
      <c r="G474" s="16" t="s">
        <v>13</v>
      </c>
      <c r="H474" s="16" t="s">
        <v>13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s">
        <v>37</v>
      </c>
      <c r="E475" s="20" t="s">
        <v>37</v>
      </c>
      <c r="F475" s="22" t="s">
        <v>13</v>
      </c>
      <c r="G475" s="22" t="s">
        <v>13</v>
      </c>
      <c r="H475" s="23" t="s">
        <v>13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3.55327993249176</v>
      </c>
      <c r="E476" s="25" t="n">
        <v>0.300983036484481</v>
      </c>
      <c r="F476" s="26" t="s">
        <v>13</v>
      </c>
      <c r="G476" s="26" t="s">
        <v>13</v>
      </c>
      <c r="H476" s="27" t="s">
        <v>13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s">
        <v>37</v>
      </c>
      <c r="D482" s="48" t="n">
        <v>0.00072344376</v>
      </c>
      <c r="E482" s="48" t="n">
        <v>0.0009043416792</v>
      </c>
      <c r="F482" s="49" t="n">
        <v>0.0189788724792</v>
      </c>
      <c r="G482" s="49" t="n">
        <v>0.0006631612992</v>
      </c>
      <c r="H482" s="50" t="n">
        <v>0.003110958</v>
      </c>
      <c r="I482" s="51" t="n">
        <v>0.0033479326404</v>
      </c>
    </row>
    <row r="483" customFormat="false" ht="11.25" hidden="false" customHeight="true" outlineLevel="0" collapsed="false">
      <c r="B483" s="52" t="s">
        <v>30</v>
      </c>
      <c r="C483" s="53" t="n">
        <v>19.3232003194941</v>
      </c>
      <c r="D483" s="53" t="n">
        <v>3.73300629805897</v>
      </c>
      <c r="E483" s="53" t="n">
        <v>0.12524505</v>
      </c>
      <c r="F483" s="53" t="n">
        <v>0.0421792865996689</v>
      </c>
      <c r="G483" s="53" t="n">
        <v>1.14349383739536</v>
      </c>
      <c r="H483" s="54" t="n">
        <v>0.193383330905321</v>
      </c>
      <c r="I483" s="55" t="n">
        <v>0.69533315621918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21.5001152489072</v>
      </c>
      <c r="D491" s="13" t="n">
        <v>45.3016725557418</v>
      </c>
      <c r="E491" s="13" t="n">
        <v>0.477056129448147</v>
      </c>
      <c r="F491" s="13" t="n">
        <v>0.0633055957021413</v>
      </c>
      <c r="G491" s="13" t="n">
        <v>1.16325961058998</v>
      </c>
      <c r="H491" s="13" t="n">
        <v>0.204125348092102</v>
      </c>
      <c r="I491" s="14" t="n">
        <v>0.658696098895737</v>
      </c>
    </row>
    <row r="492" customFormat="false" ht="11.25" hidden="false" customHeight="true" outlineLevel="0" collapsed="false">
      <c r="B492" s="15" t="s">
        <v>10</v>
      </c>
      <c r="C492" s="16" t="s">
        <v>38</v>
      </c>
      <c r="D492" s="16" t="n">
        <v>38.331508456672</v>
      </c>
      <c r="E492" s="17"/>
      <c r="F492" s="16" t="s">
        <v>11</v>
      </c>
      <c r="G492" s="16" t="s">
        <v>11</v>
      </c>
      <c r="H492" s="16" t="s">
        <v>11</v>
      </c>
      <c r="I492" s="18"/>
    </row>
    <row r="493" customFormat="false" ht="11.25" hidden="false" customHeight="true" outlineLevel="0" collapsed="false">
      <c r="B493" s="19" t="s">
        <v>12</v>
      </c>
      <c r="C493" s="20" t="s">
        <v>35</v>
      </c>
      <c r="D493" s="20" t="n">
        <v>38.331508456672</v>
      </c>
      <c r="E493" s="21"/>
      <c r="F493" s="22" t="s">
        <v>13</v>
      </c>
      <c r="G493" s="22" t="s">
        <v>13</v>
      </c>
      <c r="H493" s="23" t="s">
        <v>13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3.55452985921652</v>
      </c>
      <c r="E501" s="16" t="n">
        <v>0.359351657848147</v>
      </c>
      <c r="F501" s="16" t="s">
        <v>13</v>
      </c>
      <c r="G501" s="16" t="s">
        <v>13</v>
      </c>
      <c r="H501" s="16" t="s">
        <v>13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s">
        <v>37</v>
      </c>
      <c r="E502" s="20" t="s">
        <v>37</v>
      </c>
      <c r="F502" s="22" t="s">
        <v>13</v>
      </c>
      <c r="G502" s="22" t="s">
        <v>13</v>
      </c>
      <c r="H502" s="23" t="s">
        <v>13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3.55452985921652</v>
      </c>
      <c r="E503" s="25" t="n">
        <v>0.359351657848147</v>
      </c>
      <c r="F503" s="26" t="s">
        <v>13</v>
      </c>
      <c r="G503" s="26" t="s">
        <v>13</v>
      </c>
      <c r="H503" s="27" t="s">
        <v>13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s">
        <v>37</v>
      </c>
      <c r="D509" s="48" t="n">
        <v>0.00073347108</v>
      </c>
      <c r="E509" s="48" t="n">
        <v>0.0009166716</v>
      </c>
      <c r="F509" s="49" t="n">
        <v>0.019241746</v>
      </c>
      <c r="G509" s="49" t="n">
        <v>0.00067216476</v>
      </c>
      <c r="H509" s="50" t="n">
        <v>0.003219244</v>
      </c>
      <c r="I509" s="51" t="n">
        <v>0.00339442684</v>
      </c>
    </row>
    <row r="510" customFormat="false" ht="11.25" hidden="false" customHeight="true" outlineLevel="0" collapsed="false">
      <c r="B510" s="52" t="s">
        <v>30</v>
      </c>
      <c r="C510" s="53" t="n">
        <v>21.5001152489072</v>
      </c>
      <c r="D510" s="53" t="n">
        <v>3.41490076877324</v>
      </c>
      <c r="E510" s="53" t="n">
        <v>0.1167878</v>
      </c>
      <c r="F510" s="53" t="n">
        <v>0.0440638497021413</v>
      </c>
      <c r="G510" s="53" t="n">
        <v>1.16258744582998</v>
      </c>
      <c r="H510" s="54" t="n">
        <v>0.200906104092102</v>
      </c>
      <c r="I510" s="55" t="n">
        <v>0.655301672055737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21.0816022334904</v>
      </c>
      <c r="D518" s="13" t="n">
        <v>43.6135755435263</v>
      </c>
      <c r="E518" s="13" t="n">
        <v>0.389059171936176</v>
      </c>
      <c r="F518" s="13" t="n">
        <v>0.0618000030888233</v>
      </c>
      <c r="G518" s="13" t="n">
        <v>1.17225843676353</v>
      </c>
      <c r="H518" s="13" t="n">
        <v>0.197743570648768</v>
      </c>
      <c r="I518" s="14" t="n">
        <v>0.63702079864724</v>
      </c>
    </row>
    <row r="519" customFormat="false" ht="11.25" hidden="false" customHeight="true" outlineLevel="0" collapsed="false">
      <c r="B519" s="15" t="s">
        <v>10</v>
      </c>
      <c r="C519" s="16" t="s">
        <v>38</v>
      </c>
      <c r="D519" s="16" t="n">
        <v>36.4143172163199</v>
      </c>
      <c r="E519" s="17"/>
      <c r="F519" s="16" t="s">
        <v>11</v>
      </c>
      <c r="G519" s="16" t="s">
        <v>11</v>
      </c>
      <c r="H519" s="16" t="s">
        <v>11</v>
      </c>
      <c r="I519" s="18"/>
    </row>
    <row r="520" customFormat="false" ht="11.25" hidden="false" customHeight="true" outlineLevel="0" collapsed="false">
      <c r="B520" s="19" t="s">
        <v>12</v>
      </c>
      <c r="C520" s="20" t="s">
        <v>35</v>
      </c>
      <c r="D520" s="20" t="n">
        <v>36.4143172163199</v>
      </c>
      <c r="E520" s="21"/>
      <c r="F520" s="22" t="s">
        <v>13</v>
      </c>
      <c r="G520" s="22" t="s">
        <v>13</v>
      </c>
      <c r="H520" s="23" t="s">
        <v>13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3.57032415301985</v>
      </c>
      <c r="E528" s="16" t="n">
        <v>0.260867337456176</v>
      </c>
      <c r="F528" s="16" t="s">
        <v>13</v>
      </c>
      <c r="G528" s="16" t="s">
        <v>13</v>
      </c>
      <c r="H528" s="16" t="s">
        <v>13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s">
        <v>37</v>
      </c>
      <c r="E529" s="20" t="s">
        <v>37</v>
      </c>
      <c r="F529" s="22" t="s">
        <v>13</v>
      </c>
      <c r="G529" s="22" t="s">
        <v>13</v>
      </c>
      <c r="H529" s="23" t="s">
        <v>13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3.57032415301985</v>
      </c>
      <c r="E530" s="25" t="n">
        <v>0.260867337456176</v>
      </c>
      <c r="F530" s="26" t="s">
        <v>13</v>
      </c>
      <c r="G530" s="26" t="s">
        <v>13</v>
      </c>
      <c r="H530" s="27" t="s">
        <v>13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s">
        <v>37</v>
      </c>
      <c r="D536" s="48" t="n">
        <v>0.000740921472</v>
      </c>
      <c r="E536" s="48" t="n">
        <v>0.00092598448</v>
      </c>
      <c r="F536" s="49" t="n">
        <v>0.01943719248</v>
      </c>
      <c r="G536" s="49" t="n">
        <v>0.00067898824</v>
      </c>
      <c r="H536" s="50" t="n">
        <v>0.003229064</v>
      </c>
      <c r="I536" s="51" t="n">
        <v>0.00342891</v>
      </c>
    </row>
    <row r="537" customFormat="false" ht="11.25" hidden="false" customHeight="true" outlineLevel="0" collapsed="false">
      <c r="B537" s="52" t="s">
        <v>30</v>
      </c>
      <c r="C537" s="53" t="n">
        <v>21.0816022334904</v>
      </c>
      <c r="D537" s="53" t="n">
        <v>3.62819325271447</v>
      </c>
      <c r="E537" s="53" t="n">
        <v>0.12726585</v>
      </c>
      <c r="F537" s="53" t="n">
        <v>0.0423628106088233</v>
      </c>
      <c r="G537" s="53" t="n">
        <v>1.17157944852353</v>
      </c>
      <c r="H537" s="54" t="n">
        <v>0.194514506648768</v>
      </c>
      <c r="I537" s="55" t="n">
        <v>0.63359188864724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18.2421128671203</v>
      </c>
      <c r="D545" s="13" t="n">
        <v>40.4911558585264</v>
      </c>
      <c r="E545" s="13" t="n">
        <v>0.409001072371087</v>
      </c>
      <c r="F545" s="13" t="n">
        <v>0.0573770842786149</v>
      </c>
      <c r="G545" s="13" t="n">
        <v>1.12447109424061</v>
      </c>
      <c r="H545" s="13" t="n">
        <v>0.177738236695074</v>
      </c>
      <c r="I545" s="14" t="n">
        <v>0.561354411276464</v>
      </c>
    </row>
    <row r="546" customFormat="false" ht="11.25" hidden="false" customHeight="true" outlineLevel="0" collapsed="false">
      <c r="B546" s="15" t="s">
        <v>10</v>
      </c>
      <c r="C546" s="16" t="s">
        <v>38</v>
      </c>
      <c r="D546" s="16" t="n">
        <v>32.9914654954489</v>
      </c>
      <c r="E546" s="17"/>
      <c r="F546" s="16" t="s">
        <v>11</v>
      </c>
      <c r="G546" s="16" t="s">
        <v>11</v>
      </c>
      <c r="H546" s="16" t="s">
        <v>11</v>
      </c>
      <c r="I546" s="18"/>
    </row>
    <row r="547" customFormat="false" ht="11.25" hidden="false" customHeight="true" outlineLevel="0" collapsed="false">
      <c r="B547" s="19" t="s">
        <v>12</v>
      </c>
      <c r="C547" s="20" t="s">
        <v>35</v>
      </c>
      <c r="D547" s="20" t="n">
        <v>32.9914654954489</v>
      </c>
      <c r="E547" s="21"/>
      <c r="F547" s="22" t="s">
        <v>13</v>
      </c>
      <c r="G547" s="22" t="s">
        <v>13</v>
      </c>
      <c r="H547" s="23" t="s">
        <v>13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3.58997194185441</v>
      </c>
      <c r="E555" s="16" t="n">
        <v>0.270488426651087</v>
      </c>
      <c r="F555" s="16" t="s">
        <v>13</v>
      </c>
      <c r="G555" s="16" t="s">
        <v>13</v>
      </c>
      <c r="H555" s="16" t="s">
        <v>13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s">
        <v>37</v>
      </c>
      <c r="E556" s="20" t="s">
        <v>37</v>
      </c>
      <c r="F556" s="22" t="s">
        <v>13</v>
      </c>
      <c r="G556" s="22" t="s">
        <v>13</v>
      </c>
      <c r="H556" s="23" t="s">
        <v>13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3.58997194185441</v>
      </c>
      <c r="E557" s="25" t="n">
        <v>0.270488426651087</v>
      </c>
      <c r="F557" s="26" t="s">
        <v>13</v>
      </c>
      <c r="G557" s="26" t="s">
        <v>13</v>
      </c>
      <c r="H557" s="27" t="s">
        <v>13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s">
        <v>37</v>
      </c>
      <c r="D563" s="48" t="n">
        <v>0.000756581448</v>
      </c>
      <c r="E563" s="48" t="n">
        <v>0.00094554572</v>
      </c>
      <c r="F563" s="49" t="n">
        <v>0.01984805012</v>
      </c>
      <c r="G563" s="49" t="n">
        <v>0.00069336602</v>
      </c>
      <c r="H563" s="50" t="n">
        <v>0.00344409</v>
      </c>
      <c r="I563" s="51" t="n">
        <v>0.00350136014</v>
      </c>
    </row>
    <row r="564" customFormat="false" ht="11.25" hidden="false" customHeight="true" outlineLevel="0" collapsed="false">
      <c r="B564" s="52" t="s">
        <v>30</v>
      </c>
      <c r="C564" s="53" t="n">
        <v>18.2421128671203</v>
      </c>
      <c r="D564" s="53" t="n">
        <v>3.908961839775</v>
      </c>
      <c r="E564" s="53" t="n">
        <v>0.1375671</v>
      </c>
      <c r="F564" s="53" t="n">
        <v>0.0375290341586149</v>
      </c>
      <c r="G564" s="53" t="n">
        <v>1.12377772822061</v>
      </c>
      <c r="H564" s="54" t="n">
        <v>0.174294146695074</v>
      </c>
      <c r="I564" s="55" t="n">
        <v>0.557853051136464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s">
        <v>39</v>
      </c>
      <c r="D5" s="13" t="n">
        <v>181.447120148061</v>
      </c>
      <c r="E5" s="13" t="n">
        <v>0.52970908678</v>
      </c>
      <c r="F5" s="13" t="s">
        <v>39</v>
      </c>
      <c r="G5" s="13" t="s">
        <v>39</v>
      </c>
      <c r="H5" s="13" t="n">
        <v>0.542793265599478</v>
      </c>
      <c r="I5" s="14" t="s">
        <v>39</v>
      </c>
    </row>
    <row r="6" customFormat="false" ht="11.25" hidden="false" customHeight="true" outlineLevel="0" collapsed="false">
      <c r="B6" s="15" t="s">
        <v>10</v>
      </c>
      <c r="C6" s="16" t="s">
        <v>15</v>
      </c>
      <c r="D6" s="16" t="n">
        <v>173.109990068061</v>
      </c>
      <c r="E6" s="17"/>
      <c r="F6" s="16" t="s">
        <v>15</v>
      </c>
      <c r="G6" s="16" t="s">
        <v>15</v>
      </c>
      <c r="H6" s="16" t="n">
        <v>0.233867256777186</v>
      </c>
      <c r="I6" s="18"/>
    </row>
    <row r="7" customFormat="false" ht="11.25" hidden="false" customHeight="true" outlineLevel="0" collapsed="false">
      <c r="B7" s="19" t="s">
        <v>12</v>
      </c>
      <c r="C7" s="20" t="s">
        <v>15</v>
      </c>
      <c r="D7" s="20" t="n">
        <v>99.4433511475225</v>
      </c>
      <c r="E7" s="21"/>
      <c r="F7" s="22" t="s">
        <v>15</v>
      </c>
      <c r="G7" s="22" t="s">
        <v>15</v>
      </c>
      <c r="H7" s="23" t="n">
        <v>0.1343454743915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39</v>
      </c>
      <c r="E8" s="21"/>
      <c r="F8" s="26" t="s">
        <v>15</v>
      </c>
      <c r="G8" s="26" t="s">
        <v>15</v>
      </c>
      <c r="H8" s="27" t="s">
        <v>37</v>
      </c>
      <c r="I8" s="28"/>
    </row>
    <row r="9" customFormat="false" ht="11.25" hidden="false" customHeight="true" outlineLevel="0" collapsed="false">
      <c r="B9" s="19" t="s">
        <v>16</v>
      </c>
      <c r="C9" s="25" t="s">
        <v>15</v>
      </c>
      <c r="D9" s="25" t="n">
        <v>73.6666389205389</v>
      </c>
      <c r="E9" s="21"/>
      <c r="F9" s="25" t="s">
        <v>15</v>
      </c>
      <c r="G9" s="25" t="s">
        <v>15</v>
      </c>
      <c r="H9" s="29" t="n">
        <v>0.0995217823856861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7.31076788</v>
      </c>
      <c r="E15" s="16" t="n">
        <v>0.46380735475</v>
      </c>
      <c r="F15" s="16" t="s">
        <v>15</v>
      </c>
      <c r="G15" s="16" t="s">
        <v>15</v>
      </c>
      <c r="H15" s="16" t="n">
        <v>0.2874156393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1.058337361</v>
      </c>
      <c r="E16" s="20" t="s">
        <v>35</v>
      </c>
      <c r="F16" s="22" t="s">
        <v>15</v>
      </c>
      <c r="G16" s="22" t="s">
        <v>15</v>
      </c>
      <c r="H16" s="23" t="n">
        <v>0.1598409062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6.252430519</v>
      </c>
      <c r="E17" s="25" t="n">
        <v>0.3397827517</v>
      </c>
      <c r="F17" s="26" t="s">
        <v>15</v>
      </c>
      <c r="G17" s="26" t="s">
        <v>15</v>
      </c>
      <c r="H17" s="27" t="n">
        <v>0.1275747331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5</v>
      </c>
      <c r="E18" s="25" t="n">
        <v>0.12402460305</v>
      </c>
      <c r="F18" s="25" t="s">
        <v>15</v>
      </c>
      <c r="G18" s="25" t="s">
        <v>15</v>
      </c>
      <c r="H18" s="29" t="s">
        <v>15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s">
        <v>37</v>
      </c>
      <c r="D23" s="48" t="s">
        <v>37</v>
      </c>
      <c r="E23" s="48" t="s">
        <v>37</v>
      </c>
      <c r="F23" s="49" t="s">
        <v>37</v>
      </c>
      <c r="G23" s="49" t="s">
        <v>37</v>
      </c>
      <c r="H23" s="50" t="s">
        <v>37</v>
      </c>
      <c r="I23" s="51" t="s">
        <v>37</v>
      </c>
    </row>
    <row r="24" customFormat="false" ht="11.25" hidden="false" customHeight="true" outlineLevel="0" collapsed="false">
      <c r="B24" s="52" t="s">
        <v>30</v>
      </c>
      <c r="C24" s="53" t="s">
        <v>15</v>
      </c>
      <c r="D24" s="53" t="n">
        <v>1.0263622</v>
      </c>
      <c r="E24" s="53" t="n">
        <v>0.06590173203</v>
      </c>
      <c r="F24" s="53" t="s">
        <v>15</v>
      </c>
      <c r="G24" s="53" t="s">
        <v>15</v>
      </c>
      <c r="H24" s="54" t="n">
        <v>0.0215103695222916</v>
      </c>
      <c r="I24" s="55" t="s">
        <v>15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s">
        <v>39</v>
      </c>
      <c r="D32" s="13" t="n">
        <v>183.42206166444</v>
      </c>
      <c r="E32" s="13" t="n">
        <v>0.51688636946</v>
      </c>
      <c r="F32" s="13" t="s">
        <v>39</v>
      </c>
      <c r="G32" s="13" t="s">
        <v>39</v>
      </c>
      <c r="H32" s="13" t="n">
        <v>0.526500131987752</v>
      </c>
      <c r="I32" s="14" t="s">
        <v>39</v>
      </c>
    </row>
    <row r="33" customFormat="false" ht="11.25" hidden="false" customHeight="true" outlineLevel="0" collapsed="false">
      <c r="B33" s="15" t="s">
        <v>10</v>
      </c>
      <c r="C33" s="16" t="s">
        <v>15</v>
      </c>
      <c r="D33" s="16" t="n">
        <v>175.38358336024</v>
      </c>
      <c r="E33" s="17"/>
      <c r="F33" s="16" t="s">
        <v>15</v>
      </c>
      <c r="G33" s="16" t="s">
        <v>15</v>
      </c>
      <c r="H33" s="16" t="n">
        <v>0.236938824316759</v>
      </c>
      <c r="I33" s="18"/>
    </row>
    <row r="34" customFormat="false" ht="11.25" hidden="false" customHeight="true" outlineLevel="0" collapsed="false">
      <c r="B34" s="19" t="s">
        <v>12</v>
      </c>
      <c r="C34" s="20" t="s">
        <v>15</v>
      </c>
      <c r="D34" s="20" t="n">
        <v>100.274486661494</v>
      </c>
      <c r="E34" s="21"/>
      <c r="F34" s="22" t="s">
        <v>15</v>
      </c>
      <c r="G34" s="22" t="s">
        <v>15</v>
      </c>
      <c r="H34" s="23" t="n">
        <v>0.135468317634608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39</v>
      </c>
      <c r="E35" s="21"/>
      <c r="F35" s="26" t="s">
        <v>15</v>
      </c>
      <c r="G35" s="26" t="s">
        <v>15</v>
      </c>
      <c r="H35" s="27" t="s">
        <v>37</v>
      </c>
      <c r="I35" s="28"/>
    </row>
    <row r="36" customFormat="false" ht="11.25" hidden="false" customHeight="true" outlineLevel="0" collapsed="false">
      <c r="B36" s="19" t="s">
        <v>16</v>
      </c>
      <c r="C36" s="25" t="s">
        <v>15</v>
      </c>
      <c r="D36" s="25" t="n">
        <v>75.1090966987464</v>
      </c>
      <c r="E36" s="21"/>
      <c r="F36" s="25" t="s">
        <v>15</v>
      </c>
      <c r="G36" s="25" t="s">
        <v>15</v>
      </c>
      <c r="H36" s="29" t="n">
        <v>0.101470506682151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6.8856592602</v>
      </c>
      <c r="E42" s="16" t="n">
        <v>0.44297782684</v>
      </c>
      <c r="F42" s="16" t="s">
        <v>15</v>
      </c>
      <c r="G42" s="16" t="s">
        <v>15</v>
      </c>
      <c r="H42" s="16" t="n">
        <v>0.265297189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0.9357858882</v>
      </c>
      <c r="E43" s="20" t="s">
        <v>35</v>
      </c>
      <c r="F43" s="22" t="s">
        <v>15</v>
      </c>
      <c r="G43" s="22" t="s">
        <v>15</v>
      </c>
      <c r="H43" s="23" t="n">
        <v>0.1413319324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5.949873372</v>
      </c>
      <c r="E44" s="25" t="n">
        <v>0.3213966464</v>
      </c>
      <c r="F44" s="26" t="s">
        <v>15</v>
      </c>
      <c r="G44" s="26" t="s">
        <v>15</v>
      </c>
      <c r="H44" s="27" t="n">
        <v>0.1239652566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5</v>
      </c>
      <c r="E45" s="25" t="n">
        <v>0.12158118044</v>
      </c>
      <c r="F45" s="25" t="s">
        <v>15</v>
      </c>
      <c r="G45" s="25" t="s">
        <v>15</v>
      </c>
      <c r="H45" s="29" t="s">
        <v>15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s">
        <v>37</v>
      </c>
      <c r="D50" s="48" t="s">
        <v>37</v>
      </c>
      <c r="E50" s="48" t="s">
        <v>37</v>
      </c>
      <c r="F50" s="49" t="s">
        <v>37</v>
      </c>
      <c r="G50" s="49" t="s">
        <v>37</v>
      </c>
      <c r="H50" s="50" t="s">
        <v>37</v>
      </c>
      <c r="I50" s="51" t="s">
        <v>37</v>
      </c>
    </row>
    <row r="51" customFormat="false" ht="11.25" hidden="false" customHeight="true" outlineLevel="0" collapsed="false">
      <c r="B51" s="52" t="s">
        <v>30</v>
      </c>
      <c r="C51" s="53" t="s">
        <v>15</v>
      </c>
      <c r="D51" s="53" t="n">
        <v>1.152819044</v>
      </c>
      <c r="E51" s="53" t="n">
        <v>0.07390854262</v>
      </c>
      <c r="F51" s="53" t="s">
        <v>15</v>
      </c>
      <c r="G51" s="53" t="s">
        <v>15</v>
      </c>
      <c r="H51" s="54" t="n">
        <v>0.0242641186709929</v>
      </c>
      <c r="I51" s="55" t="s">
        <v>15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s">
        <v>39</v>
      </c>
      <c r="D59" s="13" t="n">
        <v>184.194195034415</v>
      </c>
      <c r="E59" s="13" t="n">
        <v>0.51395965534</v>
      </c>
      <c r="F59" s="13" t="s">
        <v>39</v>
      </c>
      <c r="G59" s="13" t="s">
        <v>39</v>
      </c>
      <c r="H59" s="13" t="n">
        <v>0.517720861777609</v>
      </c>
      <c r="I59" s="14" t="s">
        <v>39</v>
      </c>
    </row>
    <row r="60" customFormat="false" ht="11.25" hidden="false" customHeight="true" outlineLevel="0" collapsed="false">
      <c r="B60" s="15" t="s">
        <v>10</v>
      </c>
      <c r="C60" s="16" t="s">
        <v>15</v>
      </c>
      <c r="D60" s="16" t="n">
        <v>176.032873774415</v>
      </c>
      <c r="E60" s="17"/>
      <c r="F60" s="16" t="s">
        <v>15</v>
      </c>
      <c r="G60" s="16" t="s">
        <v>15</v>
      </c>
      <c r="H60" s="16" t="n">
        <v>0.237815999388834</v>
      </c>
      <c r="I60" s="18"/>
    </row>
    <row r="61" customFormat="false" ht="11.25" hidden="false" customHeight="true" outlineLevel="0" collapsed="false">
      <c r="B61" s="19" t="s">
        <v>12</v>
      </c>
      <c r="C61" s="20" t="s">
        <v>15</v>
      </c>
      <c r="D61" s="20" t="n">
        <v>100.224520362487</v>
      </c>
      <c r="E61" s="21"/>
      <c r="F61" s="22" t="s">
        <v>15</v>
      </c>
      <c r="G61" s="22" t="s">
        <v>15</v>
      </c>
      <c r="H61" s="23" t="n">
        <v>0.135400814417288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39</v>
      </c>
      <c r="E62" s="21"/>
      <c r="F62" s="26" t="s">
        <v>15</v>
      </c>
      <c r="G62" s="26" t="s">
        <v>15</v>
      </c>
      <c r="H62" s="27" t="s">
        <v>37</v>
      </c>
      <c r="I62" s="28"/>
    </row>
    <row r="63" customFormat="false" ht="11.25" hidden="false" customHeight="true" outlineLevel="0" collapsed="false">
      <c r="B63" s="19" t="s">
        <v>16</v>
      </c>
      <c r="C63" s="25" t="s">
        <v>15</v>
      </c>
      <c r="D63" s="25" t="n">
        <v>75.8083534119279</v>
      </c>
      <c r="E63" s="21"/>
      <c r="F63" s="25" t="s">
        <v>15</v>
      </c>
      <c r="G63" s="25" t="s">
        <v>15</v>
      </c>
      <c r="H63" s="29" t="n">
        <v>0.102415184971546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6.867688513</v>
      </c>
      <c r="E69" s="16" t="n">
        <v>0.43118289053</v>
      </c>
      <c r="F69" s="16" t="s">
        <v>15</v>
      </c>
      <c r="G69" s="16" t="s">
        <v>15</v>
      </c>
      <c r="H69" s="16" t="n">
        <v>0.2525960582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0.919702749</v>
      </c>
      <c r="E70" s="20" t="s">
        <v>35</v>
      </c>
      <c r="F70" s="22" t="s">
        <v>15</v>
      </c>
      <c r="G70" s="22" t="s">
        <v>15</v>
      </c>
      <c r="H70" s="23" t="n">
        <v>0.1389028926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5.947985764</v>
      </c>
      <c r="E71" s="25" t="n">
        <v>0.3193620555</v>
      </c>
      <c r="F71" s="26" t="s">
        <v>15</v>
      </c>
      <c r="G71" s="26" t="s">
        <v>15</v>
      </c>
      <c r="H71" s="27" t="n">
        <v>0.1136931656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5</v>
      </c>
      <c r="E72" s="25" t="n">
        <v>0.11182083503</v>
      </c>
      <c r="F72" s="25" t="s">
        <v>15</v>
      </c>
      <c r="G72" s="25" t="s">
        <v>15</v>
      </c>
      <c r="H72" s="29" t="s">
        <v>15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s">
        <v>37</v>
      </c>
      <c r="D77" s="48" t="s">
        <v>37</v>
      </c>
      <c r="E77" s="48" t="s">
        <v>37</v>
      </c>
      <c r="F77" s="49" t="s">
        <v>37</v>
      </c>
      <c r="G77" s="49" t="s">
        <v>37</v>
      </c>
      <c r="H77" s="50" t="s">
        <v>37</v>
      </c>
      <c r="I77" s="51" t="s">
        <v>37</v>
      </c>
    </row>
    <row r="78" customFormat="false" ht="11.25" hidden="false" customHeight="true" outlineLevel="0" collapsed="false">
      <c r="B78" s="52" t="s">
        <v>30</v>
      </c>
      <c r="C78" s="53" t="s">
        <v>15</v>
      </c>
      <c r="D78" s="53" t="n">
        <v>1.293632747</v>
      </c>
      <c r="E78" s="53" t="n">
        <v>0.08277676481</v>
      </c>
      <c r="F78" s="53" t="s">
        <v>15</v>
      </c>
      <c r="G78" s="53" t="s">
        <v>15</v>
      </c>
      <c r="H78" s="54" t="n">
        <v>0.0273088041887749</v>
      </c>
      <c r="I78" s="55" t="s">
        <v>15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s">
        <v>39</v>
      </c>
      <c r="D86" s="13" t="n">
        <v>184.088251107682</v>
      </c>
      <c r="E86" s="13" t="n">
        <v>0.5034272705</v>
      </c>
      <c r="F86" s="13" t="s">
        <v>39</v>
      </c>
      <c r="G86" s="13" t="s">
        <v>39</v>
      </c>
      <c r="H86" s="13" t="n">
        <v>0.527586856821675</v>
      </c>
      <c r="I86" s="14" t="s">
        <v>39</v>
      </c>
    </row>
    <row r="87" customFormat="false" ht="11.25" hidden="false" customHeight="true" outlineLevel="0" collapsed="false">
      <c r="B87" s="15" t="s">
        <v>10</v>
      </c>
      <c r="C87" s="16" t="s">
        <v>15</v>
      </c>
      <c r="D87" s="16" t="n">
        <v>175.679194769482</v>
      </c>
      <c r="E87" s="17"/>
      <c r="F87" s="16" t="s">
        <v>15</v>
      </c>
      <c r="G87" s="16" t="s">
        <v>15</v>
      </c>
      <c r="H87" s="16" t="n">
        <v>0.237338187919774</v>
      </c>
      <c r="I87" s="18"/>
    </row>
    <row r="88" customFormat="false" ht="11.25" hidden="false" customHeight="true" outlineLevel="0" collapsed="false">
      <c r="B88" s="19" t="s">
        <v>12</v>
      </c>
      <c r="C88" s="20" t="s">
        <v>15</v>
      </c>
      <c r="D88" s="20" t="n">
        <v>99.7535197229998</v>
      </c>
      <c r="E88" s="21"/>
      <c r="F88" s="22" t="s">
        <v>15</v>
      </c>
      <c r="G88" s="22" t="s">
        <v>15</v>
      </c>
      <c r="H88" s="23" t="n">
        <v>0.134764504361156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39</v>
      </c>
      <c r="E89" s="21"/>
      <c r="F89" s="26" t="s">
        <v>15</v>
      </c>
      <c r="G89" s="26" t="s">
        <v>15</v>
      </c>
      <c r="H89" s="27" t="s">
        <v>37</v>
      </c>
      <c r="I89" s="28"/>
    </row>
    <row r="90" customFormat="false" ht="11.25" hidden="false" customHeight="true" outlineLevel="0" collapsed="false">
      <c r="B90" s="19" t="s">
        <v>16</v>
      </c>
      <c r="C90" s="25" t="s">
        <v>15</v>
      </c>
      <c r="D90" s="25" t="n">
        <v>75.9256750464823</v>
      </c>
      <c r="E90" s="21"/>
      <c r="F90" s="25" t="s">
        <v>15</v>
      </c>
      <c r="G90" s="25" t="s">
        <v>15</v>
      </c>
      <c r="H90" s="29" t="n">
        <v>0.102573683558618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7.0169175352</v>
      </c>
      <c r="E96" s="16" t="n">
        <v>0.41432074231</v>
      </c>
      <c r="F96" s="16" t="s">
        <v>15</v>
      </c>
      <c r="G96" s="16" t="s">
        <v>15</v>
      </c>
      <c r="H96" s="16" t="n">
        <v>0.2608477887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0.9613543182</v>
      </c>
      <c r="E97" s="20" t="s">
        <v>35</v>
      </c>
      <c r="F97" s="22" t="s">
        <v>15</v>
      </c>
      <c r="G97" s="22" t="s">
        <v>15</v>
      </c>
      <c r="H97" s="23" t="n">
        <v>0.1451935376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6.055563217</v>
      </c>
      <c r="E98" s="25" t="n">
        <v>0.3129427059</v>
      </c>
      <c r="F98" s="26" t="s">
        <v>15</v>
      </c>
      <c r="G98" s="26" t="s">
        <v>15</v>
      </c>
      <c r="H98" s="27" t="n">
        <v>0.1156542511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5</v>
      </c>
      <c r="E99" s="25" t="n">
        <v>0.10137803641</v>
      </c>
      <c r="F99" s="25" t="s">
        <v>15</v>
      </c>
      <c r="G99" s="25" t="s">
        <v>15</v>
      </c>
      <c r="H99" s="29" t="s">
        <v>15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s">
        <v>37</v>
      </c>
      <c r="D104" s="48" t="s">
        <v>37</v>
      </c>
      <c r="E104" s="48" t="s">
        <v>37</v>
      </c>
      <c r="F104" s="49" t="s">
        <v>37</v>
      </c>
      <c r="G104" s="49" t="s">
        <v>37</v>
      </c>
      <c r="H104" s="50" t="s">
        <v>37</v>
      </c>
      <c r="I104" s="51" t="s">
        <v>37</v>
      </c>
    </row>
    <row r="105" customFormat="false" ht="11.25" hidden="false" customHeight="true" outlineLevel="0" collapsed="false">
      <c r="B105" s="52" t="s">
        <v>30</v>
      </c>
      <c r="C105" s="53" t="s">
        <v>15</v>
      </c>
      <c r="D105" s="53" t="n">
        <v>1.392138803</v>
      </c>
      <c r="E105" s="53" t="n">
        <v>0.08910652819</v>
      </c>
      <c r="F105" s="53" t="s">
        <v>15</v>
      </c>
      <c r="G105" s="53" t="s">
        <v>15</v>
      </c>
      <c r="H105" s="54" t="n">
        <v>0.0294008802019009</v>
      </c>
      <c r="I105" s="55" t="s">
        <v>15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s">
        <v>39</v>
      </c>
      <c r="D113" s="13" t="n">
        <v>181.409008462247</v>
      </c>
      <c r="E113" s="13" t="n">
        <v>0.50804180949</v>
      </c>
      <c r="F113" s="13" t="s">
        <v>39</v>
      </c>
      <c r="G113" s="13" t="s">
        <v>39</v>
      </c>
      <c r="H113" s="13" t="n">
        <v>0.535434102200137</v>
      </c>
      <c r="I113" s="14" t="s">
        <v>39</v>
      </c>
    </row>
    <row r="114" customFormat="false" ht="11.25" hidden="false" customHeight="true" outlineLevel="0" collapsed="false">
      <c r="B114" s="15" t="s">
        <v>10</v>
      </c>
      <c r="C114" s="16" t="s">
        <v>15</v>
      </c>
      <c r="D114" s="16" t="n">
        <v>173.040549851247</v>
      </c>
      <c r="E114" s="17"/>
      <c r="F114" s="16" t="s">
        <v>15</v>
      </c>
      <c r="G114" s="16" t="s">
        <v>15</v>
      </c>
      <c r="H114" s="16" t="n">
        <v>0.23377344478511</v>
      </c>
      <c r="I114" s="18"/>
    </row>
    <row r="115" customFormat="false" ht="11.25" hidden="false" customHeight="true" outlineLevel="0" collapsed="false">
      <c r="B115" s="19" t="s">
        <v>12</v>
      </c>
      <c r="C115" s="20" t="s">
        <v>15</v>
      </c>
      <c r="D115" s="20" t="n">
        <v>97.732833575659</v>
      </c>
      <c r="E115" s="21"/>
      <c r="F115" s="22" t="s">
        <v>15</v>
      </c>
      <c r="G115" s="22" t="s">
        <v>15</v>
      </c>
      <c r="H115" s="23" t="n">
        <v>0.132034608033968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39</v>
      </c>
      <c r="E116" s="21"/>
      <c r="F116" s="26" t="s">
        <v>15</v>
      </c>
      <c r="G116" s="26" t="s">
        <v>15</v>
      </c>
      <c r="H116" s="27" t="s">
        <v>37</v>
      </c>
      <c r="I116" s="28"/>
    </row>
    <row r="117" customFormat="false" ht="11.25" hidden="false" customHeight="true" outlineLevel="0" collapsed="false">
      <c r="B117" s="19" t="s">
        <v>16</v>
      </c>
      <c r="C117" s="25" t="s">
        <v>15</v>
      </c>
      <c r="D117" s="25" t="n">
        <v>75.3077162755878</v>
      </c>
      <c r="E117" s="21"/>
      <c r="F117" s="25" t="s">
        <v>15</v>
      </c>
      <c r="G117" s="25" t="s">
        <v>15</v>
      </c>
      <c r="H117" s="29" t="n">
        <v>0.101738836751142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6.877813751</v>
      </c>
      <c r="E123" s="16" t="n">
        <v>0.41260551792</v>
      </c>
      <c r="F123" s="16" t="s">
        <v>15</v>
      </c>
      <c r="G123" s="16" t="s">
        <v>15</v>
      </c>
      <c r="H123" s="16" t="n">
        <v>0.2701677012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1.017479951</v>
      </c>
      <c r="E124" s="20" t="s">
        <v>35</v>
      </c>
      <c r="F124" s="22" t="s">
        <v>15</v>
      </c>
      <c r="G124" s="22" t="s">
        <v>15</v>
      </c>
      <c r="H124" s="23" t="n">
        <v>0.1536702032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5.8603338</v>
      </c>
      <c r="E125" s="25" t="n">
        <v>0.3162896309</v>
      </c>
      <c r="F125" s="26" t="s">
        <v>15</v>
      </c>
      <c r="G125" s="26" t="s">
        <v>15</v>
      </c>
      <c r="H125" s="27" t="n">
        <v>0.116497498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5</v>
      </c>
      <c r="E126" s="25" t="n">
        <v>0.09631588702</v>
      </c>
      <c r="F126" s="25" t="s">
        <v>15</v>
      </c>
      <c r="G126" s="25" t="s">
        <v>15</v>
      </c>
      <c r="H126" s="29" t="s">
        <v>15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s">
        <v>37</v>
      </c>
      <c r="D131" s="48" t="s">
        <v>37</v>
      </c>
      <c r="E131" s="48" t="s">
        <v>37</v>
      </c>
      <c r="F131" s="49" t="s">
        <v>37</v>
      </c>
      <c r="G131" s="49" t="s">
        <v>37</v>
      </c>
      <c r="H131" s="50" t="s">
        <v>37</v>
      </c>
      <c r="I131" s="51" t="s">
        <v>37</v>
      </c>
    </row>
    <row r="132" customFormat="false" ht="11.25" hidden="false" customHeight="true" outlineLevel="0" collapsed="false">
      <c r="B132" s="52" t="s">
        <v>30</v>
      </c>
      <c r="C132" s="53" t="s">
        <v>15</v>
      </c>
      <c r="D132" s="53" t="n">
        <v>1.49064486</v>
      </c>
      <c r="E132" s="53" t="n">
        <v>0.09543629157</v>
      </c>
      <c r="F132" s="53" t="s">
        <v>15</v>
      </c>
      <c r="G132" s="53" t="s">
        <v>15</v>
      </c>
      <c r="H132" s="54" t="n">
        <v>0.0314929562150268</v>
      </c>
      <c r="I132" s="55" t="s">
        <v>15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s">
        <v>39</v>
      </c>
      <c r="D140" s="13" t="n">
        <v>178.50495087348</v>
      </c>
      <c r="E140" s="13" t="n">
        <v>0.52404991583</v>
      </c>
      <c r="F140" s="13" t="s">
        <v>39</v>
      </c>
      <c r="G140" s="13" t="s">
        <v>39</v>
      </c>
      <c r="H140" s="13" t="n">
        <v>0.537718955815736</v>
      </c>
      <c r="I140" s="14" t="s">
        <v>39</v>
      </c>
    </row>
    <row r="141" customFormat="false" ht="11.25" hidden="false" customHeight="true" outlineLevel="0" collapsed="false">
      <c r="B141" s="15" t="s">
        <v>10</v>
      </c>
      <c r="C141" s="16" t="s">
        <v>15</v>
      </c>
      <c r="D141" s="16" t="n">
        <v>169.80449718448</v>
      </c>
      <c r="E141" s="17"/>
      <c r="F141" s="16" t="s">
        <v>15</v>
      </c>
      <c r="G141" s="16" t="s">
        <v>15</v>
      </c>
      <c r="H141" s="16" t="n">
        <v>0.229401618758977</v>
      </c>
      <c r="I141" s="18"/>
    </row>
    <row r="142" customFormat="false" ht="11.25" hidden="false" customHeight="true" outlineLevel="0" collapsed="false">
      <c r="B142" s="19" t="s">
        <v>12</v>
      </c>
      <c r="C142" s="20" t="s">
        <v>15</v>
      </c>
      <c r="D142" s="20" t="n">
        <v>95.9103270041135</v>
      </c>
      <c r="E142" s="21"/>
      <c r="F142" s="22" t="s">
        <v>15</v>
      </c>
      <c r="G142" s="22" t="s">
        <v>15</v>
      </c>
      <c r="H142" s="23" t="n">
        <v>0.12957244734539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39</v>
      </c>
      <c r="E143" s="21"/>
      <c r="F143" s="26" t="s">
        <v>15</v>
      </c>
      <c r="G143" s="26" t="s">
        <v>15</v>
      </c>
      <c r="H143" s="27" t="s">
        <v>37</v>
      </c>
      <c r="I143" s="28"/>
    </row>
    <row r="144" customFormat="false" ht="11.25" hidden="false" customHeight="true" outlineLevel="0" collapsed="false">
      <c r="B144" s="19" t="s">
        <v>16</v>
      </c>
      <c r="C144" s="25" t="s">
        <v>15</v>
      </c>
      <c r="D144" s="25" t="n">
        <v>73.8941701803666</v>
      </c>
      <c r="E144" s="21"/>
      <c r="F144" s="25" t="s">
        <v>15</v>
      </c>
      <c r="G144" s="25" t="s">
        <v>15</v>
      </c>
      <c r="H144" s="29" t="n">
        <v>0.0998291714135868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7.00053806</v>
      </c>
      <c r="E150" s="16" t="n">
        <v>0.41482614663</v>
      </c>
      <c r="F150" s="16" t="s">
        <v>15</v>
      </c>
      <c r="G150" s="16" t="s">
        <v>15</v>
      </c>
      <c r="H150" s="16" t="n">
        <v>0.2724820243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1.012182278</v>
      </c>
      <c r="E151" s="20" t="s">
        <v>35</v>
      </c>
      <c r="F151" s="22" t="s">
        <v>15</v>
      </c>
      <c r="G151" s="22" t="s">
        <v>15</v>
      </c>
      <c r="H151" s="23" t="n">
        <v>0.1528700946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5.988355782</v>
      </c>
      <c r="E152" s="25" t="n">
        <v>0.3205194544</v>
      </c>
      <c r="F152" s="26" t="s">
        <v>15</v>
      </c>
      <c r="G152" s="26" t="s">
        <v>15</v>
      </c>
      <c r="H152" s="27" t="n">
        <v>0.1196119297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5</v>
      </c>
      <c r="E153" s="25" t="n">
        <v>0.09430669223</v>
      </c>
      <c r="F153" s="25" t="s">
        <v>15</v>
      </c>
      <c r="G153" s="25" t="s">
        <v>15</v>
      </c>
      <c r="H153" s="29" t="s">
        <v>15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s">
        <v>37</v>
      </c>
      <c r="D158" s="48" t="s">
        <v>37</v>
      </c>
      <c r="E158" s="48" t="s">
        <v>37</v>
      </c>
      <c r="F158" s="49" t="s">
        <v>37</v>
      </c>
      <c r="G158" s="49" t="s">
        <v>37</v>
      </c>
      <c r="H158" s="50" t="s">
        <v>37</v>
      </c>
      <c r="I158" s="51" t="s">
        <v>37</v>
      </c>
    </row>
    <row r="159" customFormat="false" ht="11.25" hidden="false" customHeight="true" outlineLevel="0" collapsed="false">
      <c r="B159" s="52" t="s">
        <v>30</v>
      </c>
      <c r="C159" s="53" t="s">
        <v>15</v>
      </c>
      <c r="D159" s="53" t="n">
        <v>1.699915629</v>
      </c>
      <c r="E159" s="53" t="n">
        <v>0.1092237692</v>
      </c>
      <c r="F159" s="53" t="s">
        <v>15</v>
      </c>
      <c r="G159" s="53" t="s">
        <v>15</v>
      </c>
      <c r="H159" s="54" t="n">
        <v>0.0358353127567594</v>
      </c>
      <c r="I159" s="55" t="s">
        <v>15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s">
        <v>39</v>
      </c>
      <c r="D167" s="13" t="n">
        <v>174.084575592277</v>
      </c>
      <c r="E167" s="13" t="n">
        <v>0.52541451961</v>
      </c>
      <c r="F167" s="13" t="s">
        <v>39</v>
      </c>
      <c r="G167" s="13" t="s">
        <v>39</v>
      </c>
      <c r="H167" s="13" t="n">
        <v>0.528380407781084</v>
      </c>
      <c r="I167" s="14" t="s">
        <v>39</v>
      </c>
    </row>
    <row r="168" customFormat="false" ht="11.25" hidden="false" customHeight="true" outlineLevel="0" collapsed="false">
      <c r="B168" s="15" t="s">
        <v>10</v>
      </c>
      <c r="C168" s="16" t="s">
        <v>15</v>
      </c>
      <c r="D168" s="16" t="n">
        <v>165.355969945877</v>
      </c>
      <c r="E168" s="17"/>
      <c r="F168" s="16" t="s">
        <v>15</v>
      </c>
      <c r="G168" s="16" t="s">
        <v>15</v>
      </c>
      <c r="H168" s="16" t="n">
        <v>0.223391769982592</v>
      </c>
      <c r="I168" s="18"/>
    </row>
    <row r="169" customFormat="false" ht="11.25" hidden="false" customHeight="true" outlineLevel="0" collapsed="false">
      <c r="B169" s="19" t="s">
        <v>12</v>
      </c>
      <c r="C169" s="20" t="s">
        <v>15</v>
      </c>
      <c r="D169" s="20" t="n">
        <v>93.4336398624783</v>
      </c>
      <c r="E169" s="21"/>
      <c r="F169" s="22" t="s">
        <v>15</v>
      </c>
      <c r="G169" s="22" t="s">
        <v>15</v>
      </c>
      <c r="H169" s="23" t="n">
        <v>0.126226505106691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39</v>
      </c>
      <c r="E170" s="21"/>
      <c r="F170" s="26" t="s">
        <v>15</v>
      </c>
      <c r="G170" s="26" t="s">
        <v>15</v>
      </c>
      <c r="H170" s="27" t="s">
        <v>37</v>
      </c>
      <c r="I170" s="28"/>
    </row>
    <row r="171" customFormat="false" ht="11.25" hidden="false" customHeight="true" outlineLevel="0" collapsed="false">
      <c r="B171" s="19" t="s">
        <v>16</v>
      </c>
      <c r="C171" s="25" t="s">
        <v>15</v>
      </c>
      <c r="D171" s="25" t="n">
        <v>71.9223300833985</v>
      </c>
      <c r="E171" s="21"/>
      <c r="F171" s="25" t="s">
        <v>15</v>
      </c>
      <c r="G171" s="25" t="s">
        <v>15</v>
      </c>
      <c r="H171" s="29" t="n">
        <v>0.0971652648759007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6.8194192474</v>
      </c>
      <c r="E177" s="16" t="n">
        <v>0.40240327281</v>
      </c>
      <c r="F177" s="16" t="s">
        <v>15</v>
      </c>
      <c r="G177" s="16" t="s">
        <v>15</v>
      </c>
      <c r="H177" s="16" t="n">
        <v>0.2648109685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0.9801575844</v>
      </c>
      <c r="E178" s="20" t="s">
        <v>35</v>
      </c>
      <c r="F178" s="22" t="s">
        <v>15</v>
      </c>
      <c r="G178" s="22" t="s">
        <v>15</v>
      </c>
      <c r="H178" s="23" t="n">
        <v>0.1480333987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5.839261663</v>
      </c>
      <c r="E179" s="25" t="n">
        <v>0.3161573666</v>
      </c>
      <c r="F179" s="26" t="s">
        <v>15</v>
      </c>
      <c r="G179" s="26" t="s">
        <v>15</v>
      </c>
      <c r="H179" s="27" t="n">
        <v>0.1167775698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5</v>
      </c>
      <c r="E180" s="25" t="n">
        <v>0.08624590621</v>
      </c>
      <c r="F180" s="25" t="s">
        <v>15</v>
      </c>
      <c r="G180" s="25" t="s">
        <v>15</v>
      </c>
      <c r="H180" s="29" t="s">
        <v>15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s">
        <v>37</v>
      </c>
      <c r="D185" s="48" t="s">
        <v>37</v>
      </c>
      <c r="E185" s="48" t="s">
        <v>37</v>
      </c>
      <c r="F185" s="49" t="s">
        <v>37</v>
      </c>
      <c r="G185" s="49" t="s">
        <v>37</v>
      </c>
      <c r="H185" s="50" t="s">
        <v>37</v>
      </c>
      <c r="I185" s="51" t="s">
        <v>37</v>
      </c>
    </row>
    <row r="186" customFormat="false" ht="11.25" hidden="false" customHeight="true" outlineLevel="0" collapsed="false">
      <c r="B186" s="52" t="s">
        <v>30</v>
      </c>
      <c r="C186" s="53" t="s">
        <v>15</v>
      </c>
      <c r="D186" s="53" t="n">
        <v>1.909186399</v>
      </c>
      <c r="E186" s="53" t="n">
        <v>0.1230112468</v>
      </c>
      <c r="F186" s="53" t="s">
        <v>15</v>
      </c>
      <c r="G186" s="53" t="s">
        <v>15</v>
      </c>
      <c r="H186" s="54" t="n">
        <v>0.0401776692984919</v>
      </c>
      <c r="I186" s="55" t="s">
        <v>15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s">
        <v>39</v>
      </c>
      <c r="D194" s="13" t="n">
        <v>169.327764303978</v>
      </c>
      <c r="E194" s="13" t="n">
        <v>0.52229196615</v>
      </c>
      <c r="F194" s="13" t="s">
        <v>39</v>
      </c>
      <c r="G194" s="13" t="s">
        <v>39</v>
      </c>
      <c r="H194" s="13" t="n">
        <v>0.521128954228805</v>
      </c>
      <c r="I194" s="14" t="s">
        <v>39</v>
      </c>
    </row>
    <row r="195" customFormat="false" ht="11.25" hidden="false" customHeight="true" outlineLevel="0" collapsed="false">
      <c r="B195" s="15" t="s">
        <v>10</v>
      </c>
      <c r="C195" s="16" t="s">
        <v>15</v>
      </c>
      <c r="D195" s="16" t="n">
        <v>160.673475343778</v>
      </c>
      <c r="E195" s="17"/>
      <c r="F195" s="16" t="s">
        <v>15</v>
      </c>
      <c r="G195" s="16" t="s">
        <v>15</v>
      </c>
      <c r="H195" s="16" t="n">
        <v>0.217065837163601</v>
      </c>
      <c r="I195" s="18"/>
    </row>
    <row r="196" customFormat="false" ht="11.25" hidden="false" customHeight="true" outlineLevel="0" collapsed="false">
      <c r="B196" s="19" t="s">
        <v>12</v>
      </c>
      <c r="C196" s="20" t="s">
        <v>15</v>
      </c>
      <c r="D196" s="20" t="n">
        <v>90.9948281254686</v>
      </c>
      <c r="E196" s="21"/>
      <c r="F196" s="22" t="s">
        <v>15</v>
      </c>
      <c r="G196" s="22" t="s">
        <v>15</v>
      </c>
      <c r="H196" s="23" t="n">
        <v>0.122931731590118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39</v>
      </c>
      <c r="E197" s="21"/>
      <c r="F197" s="26" t="s">
        <v>15</v>
      </c>
      <c r="G197" s="26" t="s">
        <v>15</v>
      </c>
      <c r="H197" s="27" t="s">
        <v>37</v>
      </c>
      <c r="I197" s="28"/>
    </row>
    <row r="198" customFormat="false" ht="11.25" hidden="false" customHeight="true" outlineLevel="0" collapsed="false">
      <c r="B198" s="19" t="s">
        <v>16</v>
      </c>
      <c r="C198" s="25" t="s">
        <v>15</v>
      </c>
      <c r="D198" s="25" t="n">
        <v>69.6786472183095</v>
      </c>
      <c r="E198" s="21"/>
      <c r="F198" s="25" t="s">
        <v>15</v>
      </c>
      <c r="G198" s="25" t="s">
        <v>15</v>
      </c>
      <c r="H198" s="29" t="n">
        <v>0.0941341055734826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6.7305455062</v>
      </c>
      <c r="E204" s="16" t="n">
        <v>0.39713675985</v>
      </c>
      <c r="F204" s="16" t="s">
        <v>15</v>
      </c>
      <c r="G204" s="16" t="s">
        <v>15</v>
      </c>
      <c r="H204" s="16" t="n">
        <v>0.2638369192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0.9623759422</v>
      </c>
      <c r="E205" s="20" t="s">
        <v>35</v>
      </c>
      <c r="F205" s="22" t="s">
        <v>15</v>
      </c>
      <c r="G205" s="22" t="s">
        <v>15</v>
      </c>
      <c r="H205" s="23" t="n">
        <v>0.1453478336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5.768169564</v>
      </c>
      <c r="E206" s="25" t="n">
        <v>0.3119798849</v>
      </c>
      <c r="F206" s="26" t="s">
        <v>15</v>
      </c>
      <c r="G206" s="26" t="s">
        <v>15</v>
      </c>
      <c r="H206" s="27" t="n">
        <v>0.1184890856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5</v>
      </c>
      <c r="E207" s="25" t="n">
        <v>0.08515687495</v>
      </c>
      <c r="F207" s="25" t="s">
        <v>15</v>
      </c>
      <c r="G207" s="25" t="s">
        <v>15</v>
      </c>
      <c r="H207" s="29" t="s">
        <v>15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s">
        <v>37</v>
      </c>
      <c r="D212" s="48" t="s">
        <v>37</v>
      </c>
      <c r="E212" s="48" t="s">
        <v>37</v>
      </c>
      <c r="F212" s="49" t="s">
        <v>37</v>
      </c>
      <c r="G212" s="49" t="s">
        <v>37</v>
      </c>
      <c r="H212" s="50" t="s">
        <v>37</v>
      </c>
      <c r="I212" s="51" t="s">
        <v>37</v>
      </c>
    </row>
    <row r="213" customFormat="false" ht="11.25" hidden="false" customHeight="true" outlineLevel="0" collapsed="false">
      <c r="B213" s="52" t="s">
        <v>30</v>
      </c>
      <c r="C213" s="53" t="s">
        <v>15</v>
      </c>
      <c r="D213" s="53" t="n">
        <v>1.923743454</v>
      </c>
      <c r="E213" s="53" t="n">
        <v>0.1251552063</v>
      </c>
      <c r="F213" s="53" t="s">
        <v>15</v>
      </c>
      <c r="G213" s="53" t="s">
        <v>15</v>
      </c>
      <c r="H213" s="54" t="n">
        <v>0.0402261978652043</v>
      </c>
      <c r="I213" s="55" t="s">
        <v>15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s">
        <v>39</v>
      </c>
      <c r="D221" s="13" t="n">
        <v>161.739652717309</v>
      </c>
      <c r="E221" s="13" t="n">
        <v>0.5104611625</v>
      </c>
      <c r="F221" s="13" t="s">
        <v>39</v>
      </c>
      <c r="G221" s="13" t="s">
        <v>39</v>
      </c>
      <c r="H221" s="13" t="n">
        <v>0.514442238961335</v>
      </c>
      <c r="I221" s="14" t="s">
        <v>39</v>
      </c>
    </row>
    <row r="222" customFormat="false" ht="11.25" hidden="false" customHeight="true" outlineLevel="0" collapsed="false">
      <c r="B222" s="15" t="s">
        <v>10</v>
      </c>
      <c r="C222" s="16" t="s">
        <v>15</v>
      </c>
      <c r="D222" s="16" t="n">
        <v>153.132363459309</v>
      </c>
      <c r="E222" s="17"/>
      <c r="F222" s="16" t="s">
        <v>15</v>
      </c>
      <c r="G222" s="16" t="s">
        <v>15</v>
      </c>
      <c r="H222" s="16" t="n">
        <v>0.206877984060627</v>
      </c>
      <c r="I222" s="18"/>
    </row>
    <row r="223" customFormat="false" ht="11.25" hidden="false" customHeight="true" outlineLevel="0" collapsed="false">
      <c r="B223" s="19" t="s">
        <v>12</v>
      </c>
      <c r="C223" s="20" t="s">
        <v>15</v>
      </c>
      <c r="D223" s="20" t="n">
        <v>86.9325548346168</v>
      </c>
      <c r="E223" s="21"/>
      <c r="F223" s="22" t="s">
        <v>15</v>
      </c>
      <c r="G223" s="22" t="s">
        <v>15</v>
      </c>
      <c r="H223" s="23" t="n">
        <v>0.117443702213897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39</v>
      </c>
      <c r="E224" s="21"/>
      <c r="F224" s="26" t="s">
        <v>15</v>
      </c>
      <c r="G224" s="26" t="s">
        <v>15</v>
      </c>
      <c r="H224" s="27" t="s">
        <v>37</v>
      </c>
      <c r="I224" s="28"/>
    </row>
    <row r="225" customFormat="false" ht="11.25" hidden="false" customHeight="true" outlineLevel="0" collapsed="false">
      <c r="B225" s="19" t="s">
        <v>16</v>
      </c>
      <c r="C225" s="25" t="s">
        <v>15</v>
      </c>
      <c r="D225" s="25" t="n">
        <v>66.1998086246926</v>
      </c>
      <c r="E225" s="21"/>
      <c r="F225" s="25" t="s">
        <v>15</v>
      </c>
      <c r="G225" s="25" t="s">
        <v>15</v>
      </c>
      <c r="H225" s="29" t="n">
        <v>0.0894342818467301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6.565294531</v>
      </c>
      <c r="E231" s="16" t="n">
        <v>0.3772282245</v>
      </c>
      <c r="F231" s="16" t="s">
        <v>15</v>
      </c>
      <c r="G231" s="16" t="s">
        <v>15</v>
      </c>
      <c r="H231" s="16" t="n">
        <v>0.265029948047181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0.972400689</v>
      </c>
      <c r="E232" s="20" t="s">
        <v>35</v>
      </c>
      <c r="F232" s="22" t="s">
        <v>15</v>
      </c>
      <c r="G232" s="22" t="s">
        <v>15</v>
      </c>
      <c r="H232" s="23" t="n">
        <v>0.146861873247181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5.592893842</v>
      </c>
      <c r="E233" s="25" t="n">
        <v>0.2889640573</v>
      </c>
      <c r="F233" s="26" t="s">
        <v>15</v>
      </c>
      <c r="G233" s="26" t="s">
        <v>15</v>
      </c>
      <c r="H233" s="27" t="n">
        <v>0.1181680748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5</v>
      </c>
      <c r="E234" s="25" t="n">
        <v>0.0882641672</v>
      </c>
      <c r="F234" s="25" t="s">
        <v>15</v>
      </c>
      <c r="G234" s="25" t="s">
        <v>15</v>
      </c>
      <c r="H234" s="29" t="s">
        <v>15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s">
        <v>37</v>
      </c>
      <c r="D239" s="48" t="s">
        <v>37</v>
      </c>
      <c r="E239" s="48" t="s">
        <v>37</v>
      </c>
      <c r="F239" s="49" t="s">
        <v>37</v>
      </c>
      <c r="G239" s="49" t="s">
        <v>37</v>
      </c>
      <c r="H239" s="50" t="s">
        <v>37</v>
      </c>
      <c r="I239" s="51" t="s">
        <v>37</v>
      </c>
    </row>
    <row r="240" customFormat="false" ht="11.25" hidden="false" customHeight="true" outlineLevel="0" collapsed="false">
      <c r="B240" s="52" t="s">
        <v>30</v>
      </c>
      <c r="C240" s="53" t="s">
        <v>15</v>
      </c>
      <c r="D240" s="53" t="n">
        <v>2.041994727</v>
      </c>
      <c r="E240" s="53" t="n">
        <v>0.133232938</v>
      </c>
      <c r="F240" s="53" t="s">
        <v>15</v>
      </c>
      <c r="G240" s="53" t="s">
        <v>15</v>
      </c>
      <c r="H240" s="54" t="n">
        <v>0.0425343068535267</v>
      </c>
      <c r="I240" s="55" t="s">
        <v>15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s">
        <v>39</v>
      </c>
      <c r="D248" s="13" t="n">
        <v>158.047964897251</v>
      </c>
      <c r="E248" s="13" t="n">
        <v>0.50394753935</v>
      </c>
      <c r="F248" s="13" t="s">
        <v>39</v>
      </c>
      <c r="G248" s="13" t="s">
        <v>39</v>
      </c>
      <c r="H248" s="13" t="n">
        <v>0.517853132128873</v>
      </c>
      <c r="I248" s="14" t="s">
        <v>39</v>
      </c>
    </row>
    <row r="249" customFormat="false" ht="11.25" hidden="false" customHeight="true" outlineLevel="0" collapsed="false">
      <c r="B249" s="15" t="s">
        <v>10</v>
      </c>
      <c r="C249" s="16" t="s">
        <v>15</v>
      </c>
      <c r="D249" s="16" t="n">
        <v>149.514312317251</v>
      </c>
      <c r="E249" s="17"/>
      <c r="F249" s="16" t="s">
        <v>15</v>
      </c>
      <c r="G249" s="16" t="s">
        <v>15</v>
      </c>
      <c r="H249" s="16" t="n">
        <v>0.201990087670937</v>
      </c>
      <c r="I249" s="18"/>
    </row>
    <row r="250" customFormat="false" ht="11.25" hidden="false" customHeight="true" outlineLevel="0" collapsed="false">
      <c r="B250" s="19" t="s">
        <v>12</v>
      </c>
      <c r="C250" s="20" t="s">
        <v>15</v>
      </c>
      <c r="D250" s="20" t="n">
        <v>86.4656252782029</v>
      </c>
      <c r="E250" s="21"/>
      <c r="F250" s="22" t="s">
        <v>15</v>
      </c>
      <c r="G250" s="22" t="s">
        <v>15</v>
      </c>
      <c r="H250" s="23" t="n">
        <v>0.116812892088937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39</v>
      </c>
      <c r="E251" s="21"/>
      <c r="F251" s="26" t="s">
        <v>15</v>
      </c>
      <c r="G251" s="26" t="s">
        <v>15</v>
      </c>
      <c r="H251" s="27" t="s">
        <v>37</v>
      </c>
      <c r="I251" s="28"/>
    </row>
    <row r="252" customFormat="false" ht="11.25" hidden="false" customHeight="true" outlineLevel="0" collapsed="false">
      <c r="B252" s="19" t="s">
        <v>16</v>
      </c>
      <c r="C252" s="25" t="s">
        <v>15</v>
      </c>
      <c r="D252" s="25" t="n">
        <v>63.0486870390478</v>
      </c>
      <c r="E252" s="21"/>
      <c r="F252" s="25" t="s">
        <v>15</v>
      </c>
      <c r="G252" s="25" t="s">
        <v>15</v>
      </c>
      <c r="H252" s="29" t="n">
        <v>0.0851771955820005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6.373406579</v>
      </c>
      <c r="E258" s="16" t="n">
        <v>0.36263686965</v>
      </c>
      <c r="F258" s="16" t="s">
        <v>15</v>
      </c>
      <c r="G258" s="16" t="s">
        <v>15</v>
      </c>
      <c r="H258" s="16" t="n">
        <v>0.271020628616086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0.974198183</v>
      </c>
      <c r="E259" s="20" t="s">
        <v>35</v>
      </c>
      <c r="F259" s="22" t="s">
        <v>15</v>
      </c>
      <c r="G259" s="22" t="s">
        <v>15</v>
      </c>
      <c r="H259" s="23" t="n">
        <v>0.147133349116086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5.399208396</v>
      </c>
      <c r="E260" s="25" t="n">
        <v>0.2783463668</v>
      </c>
      <c r="F260" s="26" t="s">
        <v>15</v>
      </c>
      <c r="G260" s="26" t="s">
        <v>15</v>
      </c>
      <c r="H260" s="27" t="n">
        <v>0.123887279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5</v>
      </c>
      <c r="E261" s="25" t="n">
        <v>0.08429050285</v>
      </c>
      <c r="F261" s="25" t="s">
        <v>15</v>
      </c>
      <c r="G261" s="25" t="s">
        <v>15</v>
      </c>
      <c r="H261" s="29" t="s">
        <v>15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s">
        <v>37</v>
      </c>
      <c r="D266" s="48" t="s">
        <v>37</v>
      </c>
      <c r="E266" s="48" t="s">
        <v>37</v>
      </c>
      <c r="F266" s="49" t="s">
        <v>37</v>
      </c>
      <c r="G266" s="49" t="s">
        <v>37</v>
      </c>
      <c r="H266" s="50" t="s">
        <v>37</v>
      </c>
      <c r="I266" s="51" t="s">
        <v>37</v>
      </c>
    </row>
    <row r="267" customFormat="false" ht="11.25" hidden="false" customHeight="true" outlineLevel="0" collapsed="false">
      <c r="B267" s="52" t="s">
        <v>30</v>
      </c>
      <c r="C267" s="53" t="s">
        <v>15</v>
      </c>
      <c r="D267" s="53" t="n">
        <v>2.160246001</v>
      </c>
      <c r="E267" s="53" t="n">
        <v>0.1413106697</v>
      </c>
      <c r="F267" s="53" t="s">
        <v>15</v>
      </c>
      <c r="G267" s="53" t="s">
        <v>15</v>
      </c>
      <c r="H267" s="54" t="n">
        <v>0.044842415841849</v>
      </c>
      <c r="I267" s="55" t="s">
        <v>15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s">
        <v>39</v>
      </c>
      <c r="D275" s="13" t="n">
        <v>148.229801671881</v>
      </c>
      <c r="E275" s="13" t="n">
        <v>0.51075983112</v>
      </c>
      <c r="F275" s="13" t="s">
        <v>39</v>
      </c>
      <c r="G275" s="13" t="s">
        <v>39</v>
      </c>
      <c r="H275" s="13" t="n">
        <v>0.509173270965766</v>
      </c>
      <c r="I275" s="14" t="s">
        <v>39</v>
      </c>
    </row>
    <row r="276" customFormat="false" ht="11.25" hidden="false" customHeight="true" outlineLevel="0" collapsed="false">
      <c r="B276" s="15" t="s">
        <v>10</v>
      </c>
      <c r="C276" s="16" t="s">
        <v>15</v>
      </c>
      <c r="D276" s="16" t="n">
        <v>139.683494839881</v>
      </c>
      <c r="E276" s="17"/>
      <c r="F276" s="16" t="s">
        <v>15</v>
      </c>
      <c r="G276" s="16" t="s">
        <v>15</v>
      </c>
      <c r="H276" s="16" t="n">
        <v>0.188708899714046</v>
      </c>
      <c r="I276" s="18"/>
    </row>
    <row r="277" customFormat="false" ht="11.25" hidden="false" customHeight="true" outlineLevel="0" collapsed="false">
      <c r="B277" s="19" t="s">
        <v>12</v>
      </c>
      <c r="C277" s="20" t="s">
        <v>15</v>
      </c>
      <c r="D277" s="20" t="n">
        <v>80.8931246030449</v>
      </c>
      <c r="E277" s="21"/>
      <c r="F277" s="22" t="s">
        <v>15</v>
      </c>
      <c r="G277" s="22" t="s">
        <v>15</v>
      </c>
      <c r="H277" s="23" t="n">
        <v>0.109284583377373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39</v>
      </c>
      <c r="E278" s="21"/>
      <c r="F278" s="26" t="s">
        <v>15</v>
      </c>
      <c r="G278" s="26" t="s">
        <v>15</v>
      </c>
      <c r="H278" s="27" t="s">
        <v>37</v>
      </c>
      <c r="I278" s="28"/>
    </row>
    <row r="279" customFormat="false" ht="11.25" hidden="false" customHeight="true" outlineLevel="0" collapsed="false">
      <c r="B279" s="19" t="s">
        <v>16</v>
      </c>
      <c r="C279" s="25" t="s">
        <v>15</v>
      </c>
      <c r="D279" s="25" t="n">
        <v>58.7903702368357</v>
      </c>
      <c r="E279" s="21"/>
      <c r="F279" s="25" t="s">
        <v>15</v>
      </c>
      <c r="G279" s="25" t="s">
        <v>15</v>
      </c>
      <c r="H279" s="29" t="n">
        <v>0.0794243163366727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6.267809557</v>
      </c>
      <c r="E285" s="16" t="n">
        <v>0.36137142962</v>
      </c>
      <c r="F285" s="16" t="s">
        <v>15</v>
      </c>
      <c r="G285" s="16" t="s">
        <v>15</v>
      </c>
      <c r="H285" s="16" t="n">
        <v>0.273313846421549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0.988948509</v>
      </c>
      <c r="E286" s="20" t="s">
        <v>35</v>
      </c>
      <c r="F286" s="22" t="s">
        <v>15</v>
      </c>
      <c r="G286" s="22" t="s">
        <v>15</v>
      </c>
      <c r="H286" s="23" t="n">
        <v>0.149361093821549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5.278861048</v>
      </c>
      <c r="E287" s="25" t="n">
        <v>0.2748685832</v>
      </c>
      <c r="F287" s="26" t="s">
        <v>15</v>
      </c>
      <c r="G287" s="26" t="s">
        <v>15</v>
      </c>
      <c r="H287" s="27" t="n">
        <v>0.1239527526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5</v>
      </c>
      <c r="E288" s="25" t="n">
        <v>0.08650284642</v>
      </c>
      <c r="F288" s="25" t="s">
        <v>15</v>
      </c>
      <c r="G288" s="25" t="s">
        <v>15</v>
      </c>
      <c r="H288" s="29" t="s">
        <v>15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s">
        <v>37</v>
      </c>
      <c r="D293" s="48" t="s">
        <v>37</v>
      </c>
      <c r="E293" s="48" t="s">
        <v>37</v>
      </c>
      <c r="F293" s="49" t="s">
        <v>37</v>
      </c>
      <c r="G293" s="49" t="s">
        <v>37</v>
      </c>
      <c r="H293" s="50" t="s">
        <v>37</v>
      </c>
      <c r="I293" s="51" t="s">
        <v>37</v>
      </c>
    </row>
    <row r="294" customFormat="false" ht="11.25" hidden="false" customHeight="true" outlineLevel="0" collapsed="false">
      <c r="B294" s="52" t="s">
        <v>30</v>
      </c>
      <c r="C294" s="53" t="s">
        <v>15</v>
      </c>
      <c r="D294" s="53" t="n">
        <v>2.278497275</v>
      </c>
      <c r="E294" s="53" t="n">
        <v>0.1493884015</v>
      </c>
      <c r="F294" s="53" t="s">
        <v>15</v>
      </c>
      <c r="G294" s="53" t="s">
        <v>15</v>
      </c>
      <c r="H294" s="54" t="n">
        <v>0.0471505248301714</v>
      </c>
      <c r="I294" s="55" t="s">
        <v>15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s">
        <v>39</v>
      </c>
      <c r="D302" s="13" t="n">
        <v>141.875349346373</v>
      </c>
      <c r="E302" s="13" t="n">
        <v>0.517552334365164</v>
      </c>
      <c r="F302" s="13" t="s">
        <v>39</v>
      </c>
      <c r="G302" s="13" t="s">
        <v>39</v>
      </c>
      <c r="H302" s="13" t="n">
        <v>0.495495433817756</v>
      </c>
      <c r="I302" s="14" t="s">
        <v>39</v>
      </c>
    </row>
    <row r="303" customFormat="false" ht="11.25" hidden="false" customHeight="true" outlineLevel="0" collapsed="false">
      <c r="B303" s="15" t="s">
        <v>10</v>
      </c>
      <c r="C303" s="16" t="s">
        <v>15</v>
      </c>
      <c r="D303" s="16" t="n">
        <v>133.306529293373</v>
      </c>
      <c r="E303" s="17"/>
      <c r="F303" s="16" t="s">
        <v>15</v>
      </c>
      <c r="G303" s="16" t="s">
        <v>15</v>
      </c>
      <c r="H303" s="16" t="n">
        <v>0.18009377912893</v>
      </c>
      <c r="I303" s="18"/>
    </row>
    <row r="304" customFormat="false" ht="11.25" hidden="false" customHeight="true" outlineLevel="0" collapsed="false">
      <c r="B304" s="19" t="s">
        <v>12</v>
      </c>
      <c r="C304" s="20" t="s">
        <v>15</v>
      </c>
      <c r="D304" s="20" t="n">
        <v>78.0131747554972</v>
      </c>
      <c r="E304" s="21"/>
      <c r="F304" s="22" t="s">
        <v>15</v>
      </c>
      <c r="G304" s="22" t="s">
        <v>15</v>
      </c>
      <c r="H304" s="23" t="n">
        <v>0.105393843332636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39</v>
      </c>
      <c r="E305" s="21"/>
      <c r="F305" s="26" t="s">
        <v>15</v>
      </c>
      <c r="G305" s="26" t="s">
        <v>15</v>
      </c>
      <c r="H305" s="27" t="s">
        <v>37</v>
      </c>
      <c r="I305" s="28"/>
    </row>
    <row r="306" customFormat="false" ht="11.25" hidden="false" customHeight="true" outlineLevel="0" collapsed="false">
      <c r="B306" s="19" t="s">
        <v>16</v>
      </c>
      <c r="C306" s="25" t="s">
        <v>15</v>
      </c>
      <c r="D306" s="25" t="n">
        <v>55.2933545378754</v>
      </c>
      <c r="E306" s="21"/>
      <c r="F306" s="25" t="s">
        <v>15</v>
      </c>
      <c r="G306" s="25" t="s">
        <v>15</v>
      </c>
      <c r="H306" s="29" t="n">
        <v>0.0746999357962939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6.186351504</v>
      </c>
      <c r="E312" s="16" t="n">
        <v>0.361157201165164</v>
      </c>
      <c r="F312" s="16" t="s">
        <v>15</v>
      </c>
      <c r="G312" s="16" t="s">
        <v>15</v>
      </c>
      <c r="H312" s="16" t="n">
        <v>0.266200246497073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0.943172438</v>
      </c>
      <c r="E313" s="20" t="s">
        <v>35</v>
      </c>
      <c r="F313" s="22" t="s">
        <v>15</v>
      </c>
      <c r="G313" s="22" t="s">
        <v>15</v>
      </c>
      <c r="H313" s="23" t="n">
        <v>0.142447524519221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5.243179066</v>
      </c>
      <c r="E314" s="25" t="n">
        <v>0.278101640975164</v>
      </c>
      <c r="F314" s="26" t="s">
        <v>15</v>
      </c>
      <c r="G314" s="26" t="s">
        <v>15</v>
      </c>
      <c r="H314" s="27" t="n">
        <v>0.123752721977852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5</v>
      </c>
      <c r="E315" s="25" t="n">
        <v>0.08305556019</v>
      </c>
      <c r="F315" s="25" t="s">
        <v>15</v>
      </c>
      <c r="G315" s="25" t="s">
        <v>15</v>
      </c>
      <c r="H315" s="29" t="s">
        <v>15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s">
        <v>37</v>
      </c>
      <c r="D320" s="48" t="s">
        <v>37</v>
      </c>
      <c r="E320" s="48" t="s">
        <v>37</v>
      </c>
      <c r="F320" s="49" t="s">
        <v>37</v>
      </c>
      <c r="G320" s="49" t="s">
        <v>37</v>
      </c>
      <c r="H320" s="50" t="s">
        <v>37</v>
      </c>
      <c r="I320" s="51" t="s">
        <v>37</v>
      </c>
    </row>
    <row r="321" customFormat="false" ht="11.25" hidden="false" customHeight="true" outlineLevel="0" collapsed="false">
      <c r="B321" s="52" t="s">
        <v>30</v>
      </c>
      <c r="C321" s="53" t="s">
        <v>15</v>
      </c>
      <c r="D321" s="53" t="n">
        <v>2.382468549</v>
      </c>
      <c r="E321" s="53" t="n">
        <v>0.1563951332</v>
      </c>
      <c r="F321" s="53" t="s">
        <v>15</v>
      </c>
      <c r="G321" s="53" t="s">
        <v>15</v>
      </c>
      <c r="H321" s="54" t="n">
        <v>0.0492014081917529</v>
      </c>
      <c r="I321" s="55" t="s">
        <v>15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s">
        <v>39</v>
      </c>
      <c r="D329" s="13" t="n">
        <v>131.712819149489</v>
      </c>
      <c r="E329" s="13" t="n">
        <v>0.507988952407186</v>
      </c>
      <c r="F329" s="13" t="s">
        <v>39</v>
      </c>
      <c r="G329" s="13" t="s">
        <v>39</v>
      </c>
      <c r="H329" s="13" t="n">
        <v>0.524343760591632</v>
      </c>
      <c r="I329" s="14" t="s">
        <v>39</v>
      </c>
    </row>
    <row r="330" customFormat="false" ht="11.25" hidden="false" customHeight="true" outlineLevel="0" collapsed="false">
      <c r="B330" s="15" t="s">
        <v>10</v>
      </c>
      <c r="C330" s="16" t="s">
        <v>15</v>
      </c>
      <c r="D330" s="16" t="n">
        <v>122.825190165706</v>
      </c>
      <c r="E330" s="17"/>
      <c r="F330" s="16" t="s">
        <v>15</v>
      </c>
      <c r="G330" s="16" t="s">
        <v>15</v>
      </c>
      <c r="H330" s="16" t="n">
        <v>0.165933752730829</v>
      </c>
      <c r="I330" s="18"/>
    </row>
    <row r="331" customFormat="false" ht="11.25" hidden="false" customHeight="true" outlineLevel="0" collapsed="false">
      <c r="B331" s="19" t="s">
        <v>12</v>
      </c>
      <c r="C331" s="20" t="s">
        <v>15</v>
      </c>
      <c r="D331" s="20" t="n">
        <v>71.6620721779382</v>
      </c>
      <c r="E331" s="21"/>
      <c r="F331" s="22" t="s">
        <v>15</v>
      </c>
      <c r="G331" s="22" t="s">
        <v>15</v>
      </c>
      <c r="H331" s="23" t="n">
        <v>0.0968136629701951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5</v>
      </c>
      <c r="D333" s="25" t="n">
        <v>51.1631179877683</v>
      </c>
      <c r="E333" s="21"/>
      <c r="F333" s="25" t="s">
        <v>15</v>
      </c>
      <c r="G333" s="25" t="s">
        <v>15</v>
      </c>
      <c r="H333" s="29" t="n">
        <v>0.069120089760634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6.40118916178245</v>
      </c>
      <c r="E339" s="16" t="n">
        <v>0.344587087507186</v>
      </c>
      <c r="F339" s="16" t="s">
        <v>15</v>
      </c>
      <c r="G339" s="16" t="s">
        <v>15</v>
      </c>
      <c r="H339" s="16" t="n">
        <v>0.307157716307468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1.165602118</v>
      </c>
      <c r="E340" s="20" t="s">
        <v>35</v>
      </c>
      <c r="F340" s="22" t="s">
        <v>15</v>
      </c>
      <c r="G340" s="22" t="s">
        <v>15</v>
      </c>
      <c r="H340" s="23" t="n">
        <v>0.176041124166462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5.23558704378245</v>
      </c>
      <c r="E341" s="25" t="n">
        <v>0.268338938917186</v>
      </c>
      <c r="F341" s="26" t="s">
        <v>15</v>
      </c>
      <c r="G341" s="26" t="s">
        <v>15</v>
      </c>
      <c r="H341" s="27" t="n">
        <v>0.131116592141006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5</v>
      </c>
      <c r="E342" s="25" t="n">
        <v>0.07624814859</v>
      </c>
      <c r="F342" s="25" t="s">
        <v>15</v>
      </c>
      <c r="G342" s="25" t="s">
        <v>15</v>
      </c>
      <c r="H342" s="29" t="s">
        <v>15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s">
        <v>37</v>
      </c>
      <c r="D347" s="48" t="s">
        <v>37</v>
      </c>
      <c r="E347" s="48" t="s">
        <v>37</v>
      </c>
      <c r="F347" s="49" t="s">
        <v>37</v>
      </c>
      <c r="G347" s="49" t="s">
        <v>37</v>
      </c>
      <c r="H347" s="50" t="s">
        <v>37</v>
      </c>
      <c r="I347" s="51" t="s">
        <v>37</v>
      </c>
    </row>
    <row r="348" customFormat="false" ht="11.25" hidden="false" customHeight="true" outlineLevel="0" collapsed="false">
      <c r="B348" s="52" t="s">
        <v>30</v>
      </c>
      <c r="C348" s="53" t="s">
        <v>15</v>
      </c>
      <c r="D348" s="53" t="n">
        <v>2.486439822</v>
      </c>
      <c r="E348" s="53" t="n">
        <v>0.1634018649</v>
      </c>
      <c r="F348" s="53" t="s">
        <v>15</v>
      </c>
      <c r="G348" s="53" t="s">
        <v>15</v>
      </c>
      <c r="H348" s="54" t="n">
        <v>0.0512522915533343</v>
      </c>
      <c r="I348" s="55" t="s">
        <v>15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s">
        <v>39</v>
      </c>
      <c r="D356" s="13" t="n">
        <v>123.19530678108</v>
      </c>
      <c r="E356" s="13" t="n">
        <v>0.518446059596839</v>
      </c>
      <c r="F356" s="13" t="s">
        <v>39</v>
      </c>
      <c r="G356" s="13" t="s">
        <v>39</v>
      </c>
      <c r="H356" s="13" t="n">
        <v>0.511260644943954</v>
      </c>
      <c r="I356" s="14" t="s">
        <v>39</v>
      </c>
    </row>
    <row r="357" customFormat="false" ht="11.25" hidden="false" customHeight="true" outlineLevel="0" collapsed="false">
      <c r="B357" s="15" t="s">
        <v>10</v>
      </c>
      <c r="C357" s="16" t="s">
        <v>15</v>
      </c>
      <c r="D357" s="16" t="n">
        <v>114.341091842956</v>
      </c>
      <c r="E357" s="17"/>
      <c r="F357" s="16" t="s">
        <v>15</v>
      </c>
      <c r="G357" s="16" t="s">
        <v>15</v>
      </c>
      <c r="H357" s="16" t="n">
        <v>0.154471948590065</v>
      </c>
      <c r="I357" s="18"/>
    </row>
    <row r="358" customFormat="false" ht="11.25" hidden="false" customHeight="true" outlineLevel="0" collapsed="false">
      <c r="B358" s="19" t="s">
        <v>12</v>
      </c>
      <c r="C358" s="20" t="s">
        <v>15</v>
      </c>
      <c r="D358" s="20" t="n">
        <v>66.9794896084561</v>
      </c>
      <c r="E358" s="21"/>
      <c r="F358" s="22" t="s">
        <v>15</v>
      </c>
      <c r="G358" s="22" t="s">
        <v>15</v>
      </c>
      <c r="H358" s="23" t="n">
        <v>0.0904876113094741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5</v>
      </c>
      <c r="D360" s="25" t="n">
        <v>47.3616022344997</v>
      </c>
      <c r="E360" s="21"/>
      <c r="F360" s="25" t="s">
        <v>15</v>
      </c>
      <c r="G360" s="25" t="s">
        <v>15</v>
      </c>
      <c r="H360" s="29" t="n">
        <v>0.0639843372805912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6.26380384212465</v>
      </c>
      <c r="E366" s="16" t="n">
        <v>0.348037462996839</v>
      </c>
      <c r="F366" s="16" t="s">
        <v>15</v>
      </c>
      <c r="G366" s="16" t="s">
        <v>15</v>
      </c>
      <c r="H366" s="16" t="n">
        <v>0.303485521438973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1.130319284</v>
      </c>
      <c r="E367" s="20" t="s">
        <v>35</v>
      </c>
      <c r="F367" s="22" t="s">
        <v>15</v>
      </c>
      <c r="G367" s="22" t="s">
        <v>15</v>
      </c>
      <c r="H367" s="23" t="n">
        <v>0.170712350595157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5.13348455812465</v>
      </c>
      <c r="E368" s="25" t="n">
        <v>0.275670706686839</v>
      </c>
      <c r="F368" s="26" t="s">
        <v>15</v>
      </c>
      <c r="G368" s="26" t="s">
        <v>15</v>
      </c>
      <c r="H368" s="27" t="n">
        <v>0.132773170843816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5</v>
      </c>
      <c r="E369" s="25" t="n">
        <v>0.07236675631</v>
      </c>
      <c r="F369" s="25" t="s">
        <v>15</v>
      </c>
      <c r="G369" s="25" t="s">
        <v>15</v>
      </c>
      <c r="H369" s="29" t="s">
        <v>15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s">
        <v>37</v>
      </c>
      <c r="D374" s="48" t="s">
        <v>37</v>
      </c>
      <c r="E374" s="48" t="s">
        <v>37</v>
      </c>
      <c r="F374" s="49" t="s">
        <v>37</v>
      </c>
      <c r="G374" s="49" t="s">
        <v>37</v>
      </c>
      <c r="H374" s="50" t="s">
        <v>37</v>
      </c>
      <c r="I374" s="51" t="s">
        <v>37</v>
      </c>
    </row>
    <row r="375" customFormat="false" ht="11.25" hidden="false" customHeight="true" outlineLevel="0" collapsed="false">
      <c r="B375" s="52" t="s">
        <v>30</v>
      </c>
      <c r="C375" s="53" t="s">
        <v>15</v>
      </c>
      <c r="D375" s="53" t="n">
        <v>2.590411096</v>
      </c>
      <c r="E375" s="53" t="n">
        <v>0.1704085966</v>
      </c>
      <c r="F375" s="53" t="s">
        <v>15</v>
      </c>
      <c r="G375" s="53" t="s">
        <v>15</v>
      </c>
      <c r="H375" s="54" t="n">
        <v>0.0533031749149158</v>
      </c>
      <c r="I375" s="55" t="s">
        <v>15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s">
        <v>39</v>
      </c>
      <c r="D383" s="13" t="n">
        <v>116.679889291098</v>
      </c>
      <c r="E383" s="13" t="n">
        <v>0.519429269857207</v>
      </c>
      <c r="F383" s="13" t="s">
        <v>39</v>
      </c>
      <c r="G383" s="13" t="s">
        <v>39</v>
      </c>
      <c r="H383" s="13" t="n">
        <v>0.513265684943081</v>
      </c>
      <c r="I383" s="14" t="s">
        <v>39</v>
      </c>
    </row>
    <row r="384" customFormat="false" ht="11.25" hidden="false" customHeight="true" outlineLevel="0" collapsed="false">
      <c r="B384" s="15" t="s">
        <v>10</v>
      </c>
      <c r="C384" s="16" t="s">
        <v>15</v>
      </c>
      <c r="D384" s="16" t="n">
        <v>107.73114045699</v>
      </c>
      <c r="E384" s="17"/>
      <c r="F384" s="16" t="s">
        <v>15</v>
      </c>
      <c r="G384" s="16" t="s">
        <v>15</v>
      </c>
      <c r="H384" s="16" t="n">
        <v>0.145542069976713</v>
      </c>
      <c r="I384" s="18"/>
    </row>
    <row r="385" customFormat="false" ht="11.25" hidden="false" customHeight="true" outlineLevel="0" collapsed="false">
      <c r="B385" s="19" t="s">
        <v>12</v>
      </c>
      <c r="C385" s="20" t="s">
        <v>15</v>
      </c>
      <c r="D385" s="20" t="n">
        <v>63.533865610111</v>
      </c>
      <c r="E385" s="21"/>
      <c r="F385" s="22" t="s">
        <v>15</v>
      </c>
      <c r="G385" s="22" t="s">
        <v>15</v>
      </c>
      <c r="H385" s="23" t="n">
        <v>0.0858326596682557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5</v>
      </c>
      <c r="D387" s="25" t="n">
        <v>44.1972748468788</v>
      </c>
      <c r="E387" s="21"/>
      <c r="F387" s="25" t="s">
        <v>15</v>
      </c>
      <c r="G387" s="25" t="s">
        <v>15</v>
      </c>
      <c r="H387" s="29" t="n">
        <v>0.0597094103084575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6.25436646410841</v>
      </c>
      <c r="E393" s="16" t="n">
        <v>0.342013941557207</v>
      </c>
      <c r="F393" s="16" t="s">
        <v>15</v>
      </c>
      <c r="G393" s="16" t="s">
        <v>15</v>
      </c>
      <c r="H393" s="16" t="n">
        <v>0.31236955668987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1.202352763</v>
      </c>
      <c r="E394" s="20" t="s">
        <v>35</v>
      </c>
      <c r="F394" s="22" t="s">
        <v>15</v>
      </c>
      <c r="G394" s="22" t="s">
        <v>15</v>
      </c>
      <c r="H394" s="23" t="n">
        <v>0.181591581570423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5.05201370110841</v>
      </c>
      <c r="E395" s="25" t="n">
        <v>0.269797160027207</v>
      </c>
      <c r="F395" s="26" t="s">
        <v>15</v>
      </c>
      <c r="G395" s="26" t="s">
        <v>15</v>
      </c>
      <c r="H395" s="27" t="n">
        <v>0.130777975119447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5</v>
      </c>
      <c r="E396" s="25" t="n">
        <v>0.07221678153</v>
      </c>
      <c r="F396" s="25" t="s">
        <v>15</v>
      </c>
      <c r="G396" s="25" t="s">
        <v>15</v>
      </c>
      <c r="H396" s="29" t="s">
        <v>15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s">
        <v>37</v>
      </c>
      <c r="D401" s="48" t="s">
        <v>37</v>
      </c>
      <c r="E401" s="48" t="s">
        <v>37</v>
      </c>
      <c r="F401" s="49" t="s">
        <v>37</v>
      </c>
      <c r="G401" s="49" t="s">
        <v>37</v>
      </c>
      <c r="H401" s="50" t="s">
        <v>37</v>
      </c>
      <c r="I401" s="51" t="s">
        <v>37</v>
      </c>
    </row>
    <row r="402" customFormat="false" ht="11.25" hidden="false" customHeight="true" outlineLevel="0" collapsed="false">
      <c r="B402" s="52" t="s">
        <v>30</v>
      </c>
      <c r="C402" s="53" t="s">
        <v>15</v>
      </c>
      <c r="D402" s="53" t="n">
        <v>2.69438237</v>
      </c>
      <c r="E402" s="53" t="n">
        <v>0.1774153283</v>
      </c>
      <c r="F402" s="53" t="s">
        <v>15</v>
      </c>
      <c r="G402" s="53" t="s">
        <v>15</v>
      </c>
      <c r="H402" s="54" t="n">
        <v>0.0553540582764972</v>
      </c>
      <c r="I402" s="55" t="s">
        <v>15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s">
        <v>39</v>
      </c>
      <c r="D410" s="13" t="n">
        <v>106.712042992632</v>
      </c>
      <c r="E410" s="13" t="n">
        <v>0.528137070194923</v>
      </c>
      <c r="F410" s="13" t="s">
        <v>39</v>
      </c>
      <c r="G410" s="13" t="s">
        <v>39</v>
      </c>
      <c r="H410" s="13" t="n">
        <v>0.500082673638708</v>
      </c>
      <c r="I410" s="14" t="s">
        <v>39</v>
      </c>
    </row>
    <row r="411" customFormat="false" ht="11.25" hidden="false" customHeight="true" outlineLevel="0" collapsed="false">
      <c r="B411" s="15" t="s">
        <v>10</v>
      </c>
      <c r="C411" s="16" t="s">
        <v>15</v>
      </c>
      <c r="D411" s="16" t="n">
        <v>97.6078164970787</v>
      </c>
      <c r="E411" s="17"/>
      <c r="F411" s="16" t="s">
        <v>15</v>
      </c>
      <c r="G411" s="16" t="s">
        <v>15</v>
      </c>
      <c r="H411" s="16" t="n">
        <v>0.131865713094939</v>
      </c>
      <c r="I411" s="18"/>
    </row>
    <row r="412" customFormat="false" ht="11.25" hidden="false" customHeight="true" outlineLevel="0" collapsed="false">
      <c r="B412" s="19" t="s">
        <v>12</v>
      </c>
      <c r="C412" s="20" t="s">
        <v>15</v>
      </c>
      <c r="D412" s="20" t="n">
        <v>56.9600405713165</v>
      </c>
      <c r="E412" s="21"/>
      <c r="F412" s="22" t="s">
        <v>15</v>
      </c>
      <c r="G412" s="22" t="s">
        <v>15</v>
      </c>
      <c r="H412" s="23" t="n">
        <v>0.0769515868442577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5</v>
      </c>
      <c r="D414" s="25" t="n">
        <v>40.6477759257622</v>
      </c>
      <c r="E414" s="21"/>
      <c r="F414" s="25" t="s">
        <v>15</v>
      </c>
      <c r="G414" s="25" t="s">
        <v>15</v>
      </c>
      <c r="H414" s="29" t="n">
        <v>0.0549141262506817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6.08467533555353</v>
      </c>
      <c r="E420" s="16" t="n">
        <v>0.330299950194923</v>
      </c>
      <c r="F420" s="16" t="s">
        <v>15</v>
      </c>
      <c r="G420" s="16" t="s">
        <v>15</v>
      </c>
      <c r="H420" s="16" t="n">
        <v>0.305954191452866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1.125508556</v>
      </c>
      <c r="E421" s="20" t="s">
        <v>35</v>
      </c>
      <c r="F421" s="22" t="s">
        <v>15</v>
      </c>
      <c r="G421" s="22" t="s">
        <v>15</v>
      </c>
      <c r="H421" s="23" t="n">
        <v>0.1699857854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4.95916677955353</v>
      </c>
      <c r="E422" s="25" t="n">
        <v>0.256953273194923</v>
      </c>
      <c r="F422" s="26" t="s">
        <v>15</v>
      </c>
      <c r="G422" s="26" t="s">
        <v>15</v>
      </c>
      <c r="H422" s="27" t="n">
        <v>0.135968406052866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5</v>
      </c>
      <c r="E423" s="25" t="n">
        <v>0.073346677</v>
      </c>
      <c r="F423" s="25" t="s">
        <v>15</v>
      </c>
      <c r="G423" s="25" t="s">
        <v>15</v>
      </c>
      <c r="H423" s="29" t="s">
        <v>15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s">
        <v>37</v>
      </c>
      <c r="D428" s="48" t="s">
        <v>37</v>
      </c>
      <c r="E428" s="48" t="s">
        <v>37</v>
      </c>
      <c r="F428" s="49" t="s">
        <v>37</v>
      </c>
      <c r="G428" s="49" t="s">
        <v>37</v>
      </c>
      <c r="H428" s="50" t="s">
        <v>37</v>
      </c>
      <c r="I428" s="51" t="s">
        <v>37</v>
      </c>
    </row>
    <row r="429" customFormat="false" ht="11.25" hidden="false" customHeight="true" outlineLevel="0" collapsed="false">
      <c r="B429" s="52" t="s">
        <v>30</v>
      </c>
      <c r="C429" s="53" t="s">
        <v>15</v>
      </c>
      <c r="D429" s="53" t="n">
        <v>3.01955116</v>
      </c>
      <c r="E429" s="53" t="n">
        <v>0.19783712</v>
      </c>
      <c r="F429" s="53" t="s">
        <v>15</v>
      </c>
      <c r="G429" s="53" t="s">
        <v>15</v>
      </c>
      <c r="H429" s="54" t="n">
        <v>0.0622627690909027</v>
      </c>
      <c r="I429" s="55" t="s">
        <v>15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s">
        <v>39</v>
      </c>
      <c r="D437" s="13" t="n">
        <v>109.455308019777</v>
      </c>
      <c r="E437" s="13" t="n">
        <v>0.515409148099553</v>
      </c>
      <c r="F437" s="13" t="s">
        <v>39</v>
      </c>
      <c r="G437" s="13" t="s">
        <v>39</v>
      </c>
      <c r="H437" s="13" t="n">
        <v>0.517341528213204</v>
      </c>
      <c r="I437" s="14" t="s">
        <v>39</v>
      </c>
    </row>
    <row r="438" customFormat="false" ht="11.25" hidden="false" customHeight="true" outlineLevel="0" collapsed="false">
      <c r="B438" s="15" t="s">
        <v>10</v>
      </c>
      <c r="C438" s="16" t="s">
        <v>15</v>
      </c>
      <c r="D438" s="16" t="n">
        <v>100.434853627587</v>
      </c>
      <c r="E438" s="17"/>
      <c r="F438" s="16" t="s">
        <v>15</v>
      </c>
      <c r="G438" s="16" t="s">
        <v>15</v>
      </c>
      <c r="H438" s="16" t="n">
        <v>0.135684969385459</v>
      </c>
      <c r="I438" s="18"/>
    </row>
    <row r="439" customFormat="false" ht="11.25" hidden="false" customHeight="true" outlineLevel="0" collapsed="false">
      <c r="B439" s="19" t="s">
        <v>12</v>
      </c>
      <c r="C439" s="20" t="s">
        <v>15</v>
      </c>
      <c r="D439" s="20" t="n">
        <v>60.5939076796885</v>
      </c>
      <c r="E439" s="21"/>
      <c r="F439" s="22" t="s">
        <v>15</v>
      </c>
      <c r="G439" s="22" t="s">
        <v>15</v>
      </c>
      <c r="H439" s="23" t="n">
        <v>0.0818608502079357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5</v>
      </c>
      <c r="D441" s="25" t="n">
        <v>39.8409459478987</v>
      </c>
      <c r="E441" s="21"/>
      <c r="F441" s="25" t="s">
        <v>15</v>
      </c>
      <c r="G441" s="25" t="s">
        <v>15</v>
      </c>
      <c r="H441" s="29" t="n">
        <v>0.0538241191775234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6.12554558577295</v>
      </c>
      <c r="E447" s="16" t="n">
        <v>0.325883744676918</v>
      </c>
      <c r="F447" s="16" t="s">
        <v>15</v>
      </c>
      <c r="G447" s="16" t="s">
        <v>15</v>
      </c>
      <c r="H447" s="16" t="n">
        <v>0.322334953474793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1.28147917324324</v>
      </c>
      <c r="E448" s="20" t="s">
        <v>35</v>
      </c>
      <c r="F448" s="22" t="s">
        <v>15</v>
      </c>
      <c r="G448" s="22" t="s">
        <v>15</v>
      </c>
      <c r="H448" s="23" t="n">
        <v>0.193542059330043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4.84406641252971</v>
      </c>
      <c r="E449" s="25" t="n">
        <v>0.251656668991204</v>
      </c>
      <c r="F449" s="26" t="s">
        <v>15</v>
      </c>
      <c r="G449" s="26" t="s">
        <v>15</v>
      </c>
      <c r="H449" s="27" t="n">
        <v>0.1287928941447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5</v>
      </c>
      <c r="E450" s="25" t="n">
        <v>0.0742270756857143</v>
      </c>
      <c r="F450" s="25" t="s">
        <v>15</v>
      </c>
      <c r="G450" s="25" t="s">
        <v>15</v>
      </c>
      <c r="H450" s="29" t="s">
        <v>15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s">
        <v>37</v>
      </c>
      <c r="D455" s="48" t="s">
        <v>37</v>
      </c>
      <c r="E455" s="48" t="s">
        <v>37</v>
      </c>
      <c r="F455" s="49" t="s">
        <v>37</v>
      </c>
      <c r="G455" s="49" t="s">
        <v>37</v>
      </c>
      <c r="H455" s="50" t="s">
        <v>37</v>
      </c>
      <c r="I455" s="51" t="s">
        <v>37</v>
      </c>
    </row>
    <row r="456" customFormat="false" ht="11.25" hidden="false" customHeight="true" outlineLevel="0" collapsed="false">
      <c r="B456" s="52" t="s">
        <v>30</v>
      </c>
      <c r="C456" s="53" t="s">
        <v>15</v>
      </c>
      <c r="D456" s="53" t="n">
        <v>2.89490880641647</v>
      </c>
      <c r="E456" s="53" t="n">
        <v>0.189525403422635</v>
      </c>
      <c r="F456" s="53" t="s">
        <v>15</v>
      </c>
      <c r="G456" s="53" t="s">
        <v>15</v>
      </c>
      <c r="H456" s="54" t="n">
        <v>0.0593216053529513</v>
      </c>
      <c r="I456" s="55" t="s">
        <v>15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s">
        <v>39</v>
      </c>
      <c r="D464" s="13" t="n">
        <v>105.187906149077</v>
      </c>
      <c r="E464" s="13" t="n">
        <v>0.53853193912198</v>
      </c>
      <c r="F464" s="13" t="s">
        <v>39</v>
      </c>
      <c r="G464" s="13" t="s">
        <v>39</v>
      </c>
      <c r="H464" s="13" t="n">
        <v>0.526677808092348</v>
      </c>
      <c r="I464" s="14" t="s">
        <v>39</v>
      </c>
    </row>
    <row r="465" customFormat="false" ht="11.25" hidden="false" customHeight="true" outlineLevel="0" collapsed="false">
      <c r="B465" s="15" t="s">
        <v>10</v>
      </c>
      <c r="C465" s="16" t="s">
        <v>15</v>
      </c>
      <c r="D465" s="16" t="n">
        <v>95.779130262939</v>
      </c>
      <c r="E465" s="17"/>
      <c r="F465" s="16" t="s">
        <v>15</v>
      </c>
      <c r="G465" s="16" t="s">
        <v>15</v>
      </c>
      <c r="H465" s="16" t="n">
        <v>0.129395203837118</v>
      </c>
      <c r="I465" s="18"/>
    </row>
    <row r="466" customFormat="false" ht="11.25" hidden="false" customHeight="true" outlineLevel="0" collapsed="false">
      <c r="B466" s="19" t="s">
        <v>12</v>
      </c>
      <c r="C466" s="20" t="s">
        <v>15</v>
      </c>
      <c r="D466" s="20" t="n">
        <v>58.1474529880805</v>
      </c>
      <c r="E466" s="21"/>
      <c r="F466" s="22" t="s">
        <v>15</v>
      </c>
      <c r="G466" s="22" t="s">
        <v>15</v>
      </c>
      <c r="H466" s="23" t="n">
        <v>0.0785557512513065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5</v>
      </c>
      <c r="D468" s="25" t="n">
        <v>37.6316772748585</v>
      </c>
      <c r="E468" s="21"/>
      <c r="F468" s="25" t="s">
        <v>15</v>
      </c>
      <c r="G468" s="25" t="s">
        <v>15</v>
      </c>
      <c r="H468" s="29" t="n">
        <v>0.05083945258581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6.14005977990869</v>
      </c>
      <c r="E474" s="16" t="n">
        <v>0.321954169475274</v>
      </c>
      <c r="F474" s="16" t="s">
        <v>15</v>
      </c>
      <c r="G474" s="16" t="s">
        <v>15</v>
      </c>
      <c r="H474" s="16" t="n">
        <v>0.330651629442298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1.28210225056419</v>
      </c>
      <c r="E475" s="20" t="s">
        <v>35</v>
      </c>
      <c r="F475" s="22" t="s">
        <v>15</v>
      </c>
      <c r="G475" s="22" t="s">
        <v>15</v>
      </c>
      <c r="H475" s="23" t="n">
        <v>0.193636162824142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4.8579575293445</v>
      </c>
      <c r="E476" s="25" t="n">
        <v>0.247059837246703</v>
      </c>
      <c r="F476" s="26" t="s">
        <v>15</v>
      </c>
      <c r="G476" s="26" t="s">
        <v>15</v>
      </c>
      <c r="H476" s="27" t="n">
        <v>0.137015466618156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5</v>
      </c>
      <c r="E477" s="25" t="n">
        <v>0.0748943322285714</v>
      </c>
      <c r="F477" s="25" t="s">
        <v>15</v>
      </c>
      <c r="G477" s="25" t="s">
        <v>15</v>
      </c>
      <c r="H477" s="29" t="s">
        <v>15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s">
        <v>37</v>
      </c>
      <c r="D482" s="48" t="s">
        <v>37</v>
      </c>
      <c r="E482" s="48" t="s">
        <v>37</v>
      </c>
      <c r="F482" s="49" t="s">
        <v>37</v>
      </c>
      <c r="G482" s="49" t="s">
        <v>37</v>
      </c>
      <c r="H482" s="50" t="s">
        <v>37</v>
      </c>
      <c r="I482" s="51" t="s">
        <v>37</v>
      </c>
    </row>
    <row r="483" customFormat="false" ht="11.25" hidden="false" customHeight="true" outlineLevel="0" collapsed="false">
      <c r="B483" s="52" t="s">
        <v>30</v>
      </c>
      <c r="C483" s="53" t="s">
        <v>15</v>
      </c>
      <c r="D483" s="53" t="n">
        <v>3.26871610622941</v>
      </c>
      <c r="E483" s="53" t="n">
        <v>0.216577769646706</v>
      </c>
      <c r="F483" s="53" t="s">
        <v>15</v>
      </c>
      <c r="G483" s="53" t="s">
        <v>15</v>
      </c>
      <c r="H483" s="54" t="n">
        <v>0.0666309748129323</v>
      </c>
      <c r="I483" s="55" t="s">
        <v>15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s">
        <v>39</v>
      </c>
      <c r="D491" s="13" t="n">
        <v>100.68569444929</v>
      </c>
      <c r="E491" s="13" t="n">
        <v>0.544726104398003</v>
      </c>
      <c r="F491" s="13" t="s">
        <v>39</v>
      </c>
      <c r="G491" s="13" t="s">
        <v>39</v>
      </c>
      <c r="H491" s="13" t="n">
        <v>0.49827587722672</v>
      </c>
      <c r="I491" s="14" t="s">
        <v>39</v>
      </c>
    </row>
    <row r="492" customFormat="false" ht="11.25" hidden="false" customHeight="true" outlineLevel="0" collapsed="false">
      <c r="B492" s="15" t="s">
        <v>10</v>
      </c>
      <c r="C492" s="16" t="s">
        <v>15</v>
      </c>
      <c r="D492" s="16" t="n">
        <v>91.4267559296609</v>
      </c>
      <c r="E492" s="17"/>
      <c r="F492" s="16" t="s">
        <v>15</v>
      </c>
      <c r="G492" s="16" t="s">
        <v>15</v>
      </c>
      <c r="H492" s="16" t="n">
        <v>0.123515255225308</v>
      </c>
      <c r="I492" s="18"/>
    </row>
    <row r="493" customFormat="false" ht="11.25" hidden="false" customHeight="true" outlineLevel="0" collapsed="false">
      <c r="B493" s="19" t="s">
        <v>12</v>
      </c>
      <c r="C493" s="20" t="s">
        <v>15</v>
      </c>
      <c r="D493" s="20" t="n">
        <v>55.7627749387071</v>
      </c>
      <c r="E493" s="21"/>
      <c r="F493" s="22" t="s">
        <v>15</v>
      </c>
      <c r="G493" s="22" t="s">
        <v>15</v>
      </c>
      <c r="H493" s="23" t="n">
        <v>0.0753341109896182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5</v>
      </c>
      <c r="D495" s="25" t="n">
        <v>35.6639809909538</v>
      </c>
      <c r="E495" s="21"/>
      <c r="F495" s="25" t="s">
        <v>15</v>
      </c>
      <c r="G495" s="25" t="s">
        <v>15</v>
      </c>
      <c r="H495" s="29" t="n">
        <v>0.0481811442356896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6.05296591210554</v>
      </c>
      <c r="E501" s="16" t="n">
        <v>0.332147578272239</v>
      </c>
      <c r="F501" s="16" t="s">
        <v>15</v>
      </c>
      <c r="G501" s="16" t="s">
        <v>15</v>
      </c>
      <c r="H501" s="16" t="n">
        <v>0.309322726517318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1.14419217084459</v>
      </c>
      <c r="E502" s="20" t="s">
        <v>35</v>
      </c>
      <c r="F502" s="22" t="s">
        <v>15</v>
      </c>
      <c r="G502" s="22" t="s">
        <v>15</v>
      </c>
      <c r="H502" s="23" t="n">
        <v>0.172807575525491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4.90877374126094</v>
      </c>
      <c r="E503" s="25" t="n">
        <v>0.258980476415096</v>
      </c>
      <c r="F503" s="26" t="s">
        <v>15</v>
      </c>
      <c r="G503" s="26" t="s">
        <v>15</v>
      </c>
      <c r="H503" s="27" t="n">
        <v>0.136515150991827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5</v>
      </c>
      <c r="E504" s="25" t="n">
        <v>0.073167101857143</v>
      </c>
      <c r="F504" s="25" t="s">
        <v>15</v>
      </c>
      <c r="G504" s="25" t="s">
        <v>15</v>
      </c>
      <c r="H504" s="29" t="s">
        <v>15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s">
        <v>37</v>
      </c>
      <c r="D509" s="48" t="s">
        <v>37</v>
      </c>
      <c r="E509" s="48" t="s">
        <v>37</v>
      </c>
      <c r="F509" s="49" t="s">
        <v>37</v>
      </c>
      <c r="G509" s="49" t="s">
        <v>37</v>
      </c>
      <c r="H509" s="50" t="s">
        <v>37</v>
      </c>
      <c r="I509" s="51" t="s">
        <v>37</v>
      </c>
    </row>
    <row r="510" customFormat="false" ht="11.25" hidden="false" customHeight="true" outlineLevel="0" collapsed="false">
      <c r="B510" s="52" t="s">
        <v>30</v>
      </c>
      <c r="C510" s="53" t="s">
        <v>15</v>
      </c>
      <c r="D510" s="53" t="n">
        <v>3.20597260752353</v>
      </c>
      <c r="E510" s="53" t="n">
        <v>0.212578526125765</v>
      </c>
      <c r="F510" s="53" t="s">
        <v>15</v>
      </c>
      <c r="G510" s="53" t="s">
        <v>15</v>
      </c>
      <c r="H510" s="54" t="n">
        <v>0.0654378954840938</v>
      </c>
      <c r="I510" s="55" t="s">
        <v>15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s">
        <v>39</v>
      </c>
      <c r="D518" s="13" t="n">
        <v>96.7183495174681</v>
      </c>
      <c r="E518" s="13" t="n">
        <v>0.501189047827305</v>
      </c>
      <c r="F518" s="13" t="s">
        <v>39</v>
      </c>
      <c r="G518" s="13" t="s">
        <v>39</v>
      </c>
      <c r="H518" s="13" t="n">
        <v>0.442520542183818</v>
      </c>
      <c r="I518" s="14" t="s">
        <v>39</v>
      </c>
    </row>
    <row r="519" customFormat="false" ht="11.25" hidden="false" customHeight="true" outlineLevel="0" collapsed="false">
      <c r="B519" s="15" t="s">
        <v>10</v>
      </c>
      <c r="C519" s="16" t="s">
        <v>15</v>
      </c>
      <c r="D519" s="16" t="n">
        <v>88.0540448733193</v>
      </c>
      <c r="E519" s="17"/>
      <c r="F519" s="16" t="s">
        <v>15</v>
      </c>
      <c r="G519" s="16" t="s">
        <v>15</v>
      </c>
      <c r="H519" s="16" t="n">
        <v>0.118958807140835</v>
      </c>
      <c r="I519" s="18"/>
    </row>
    <row r="520" customFormat="false" ht="11.25" hidden="false" customHeight="true" outlineLevel="0" collapsed="false">
      <c r="B520" s="19" t="s">
        <v>12</v>
      </c>
      <c r="C520" s="20" t="s">
        <v>15</v>
      </c>
      <c r="D520" s="20" t="n">
        <v>53.8661044642736</v>
      </c>
      <c r="E520" s="21"/>
      <c r="F520" s="22" t="s">
        <v>15</v>
      </c>
      <c r="G520" s="22" t="s">
        <v>15</v>
      </c>
      <c r="H520" s="23" t="n">
        <v>0.0727717567275006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5</v>
      </c>
      <c r="D522" s="25" t="n">
        <v>34.1879404090457</v>
      </c>
      <c r="E522" s="21"/>
      <c r="F522" s="25" t="s">
        <v>15</v>
      </c>
      <c r="G522" s="25" t="s">
        <v>15</v>
      </c>
      <c r="H522" s="29" t="n">
        <v>0.0461870504133348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5.68353312880756</v>
      </c>
      <c r="E528" s="16" t="n">
        <v>0.300868699292717</v>
      </c>
      <c r="F528" s="16" t="s">
        <v>15</v>
      </c>
      <c r="G528" s="16" t="s">
        <v>15</v>
      </c>
      <c r="H528" s="16" t="n">
        <v>0.263650117395423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0.884388813513473</v>
      </c>
      <c r="E529" s="20" t="s">
        <v>35</v>
      </c>
      <c r="F529" s="22" t="s">
        <v>15</v>
      </c>
      <c r="G529" s="22" t="s">
        <v>15</v>
      </c>
      <c r="H529" s="23" t="n">
        <v>0.133569421797666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4.79914431529409</v>
      </c>
      <c r="E530" s="25" t="n">
        <v>0.236092780707003</v>
      </c>
      <c r="F530" s="26" t="s">
        <v>15</v>
      </c>
      <c r="G530" s="26" t="s">
        <v>15</v>
      </c>
      <c r="H530" s="27" t="n">
        <v>0.130080695597757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5</v>
      </c>
      <c r="E531" s="25" t="n">
        <v>0.0647759185857142</v>
      </c>
      <c r="F531" s="25" t="s">
        <v>15</v>
      </c>
      <c r="G531" s="25" t="s">
        <v>15</v>
      </c>
      <c r="H531" s="29" t="s">
        <v>15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s">
        <v>37</v>
      </c>
      <c r="D536" s="48" t="s">
        <v>37</v>
      </c>
      <c r="E536" s="48" t="s">
        <v>37</v>
      </c>
      <c r="F536" s="49" t="s">
        <v>37</v>
      </c>
      <c r="G536" s="49" t="s">
        <v>37</v>
      </c>
      <c r="H536" s="50" t="s">
        <v>37</v>
      </c>
      <c r="I536" s="51" t="s">
        <v>37</v>
      </c>
    </row>
    <row r="537" customFormat="false" ht="11.25" hidden="false" customHeight="true" outlineLevel="0" collapsed="false">
      <c r="B537" s="52" t="s">
        <v>30</v>
      </c>
      <c r="C537" s="53" t="s">
        <v>15</v>
      </c>
      <c r="D537" s="53" t="n">
        <v>2.98077151534118</v>
      </c>
      <c r="E537" s="53" t="n">
        <v>0.200320348534588</v>
      </c>
      <c r="F537" s="53" t="s">
        <v>15</v>
      </c>
      <c r="G537" s="53" t="s">
        <v>15</v>
      </c>
      <c r="H537" s="54" t="n">
        <v>0.0599116176475593</v>
      </c>
      <c r="I537" s="55" t="s">
        <v>15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s">
        <v>39</v>
      </c>
      <c r="D545" s="13" t="n">
        <v>96.4468088700444</v>
      </c>
      <c r="E545" s="13" t="n">
        <v>0.517001963080321</v>
      </c>
      <c r="F545" s="13" t="s">
        <v>39</v>
      </c>
      <c r="G545" s="13" t="s">
        <v>39</v>
      </c>
      <c r="H545" s="13" t="n">
        <v>0.453035766087691</v>
      </c>
      <c r="I545" s="14" t="s">
        <v>39</v>
      </c>
    </row>
    <row r="546" customFormat="false" ht="11.25" hidden="false" customHeight="true" outlineLevel="0" collapsed="false">
      <c r="B546" s="15" t="s">
        <v>10</v>
      </c>
      <c r="C546" s="16" t="s">
        <v>15</v>
      </c>
      <c r="D546" s="16" t="n">
        <v>87.7583663523761</v>
      </c>
      <c r="E546" s="17"/>
      <c r="F546" s="16" t="s">
        <v>15</v>
      </c>
      <c r="G546" s="16" t="s">
        <v>15</v>
      </c>
      <c r="H546" s="16" t="n">
        <v>0.118559352871595</v>
      </c>
      <c r="I546" s="18"/>
    </row>
    <row r="547" customFormat="false" ht="11.25" hidden="false" customHeight="true" outlineLevel="0" collapsed="false">
      <c r="B547" s="19" t="s">
        <v>12</v>
      </c>
      <c r="C547" s="20" t="s">
        <v>15</v>
      </c>
      <c r="D547" s="20" t="n">
        <v>54.1954078100806</v>
      </c>
      <c r="E547" s="21"/>
      <c r="F547" s="22" t="s">
        <v>15</v>
      </c>
      <c r="G547" s="22" t="s">
        <v>15</v>
      </c>
      <c r="H547" s="23" t="n">
        <v>0.0732166372921702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5</v>
      </c>
      <c r="D549" s="25" t="n">
        <v>33.5629585422955</v>
      </c>
      <c r="E549" s="21"/>
      <c r="F549" s="25" t="s">
        <v>15</v>
      </c>
      <c r="G549" s="25" t="s">
        <v>15</v>
      </c>
      <c r="H549" s="29" t="n">
        <v>0.0453427155794244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5.6967633148036</v>
      </c>
      <c r="E555" s="16" t="n">
        <v>0.315328069659968</v>
      </c>
      <c r="F555" s="16" t="s">
        <v>15</v>
      </c>
      <c r="G555" s="16" t="s">
        <v>15</v>
      </c>
      <c r="H555" s="16" t="n">
        <v>0.274479005061039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0.961480830271224</v>
      </c>
      <c r="E556" s="20" t="s">
        <v>35</v>
      </c>
      <c r="F556" s="22" t="s">
        <v>15</v>
      </c>
      <c r="G556" s="22" t="s">
        <v>15</v>
      </c>
      <c r="H556" s="23" t="n">
        <v>0.145212644717504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4.73528248453238</v>
      </c>
      <c r="E557" s="25" t="n">
        <v>0.242317766674254</v>
      </c>
      <c r="F557" s="26" t="s">
        <v>15</v>
      </c>
      <c r="G557" s="26" t="s">
        <v>15</v>
      </c>
      <c r="H557" s="27" t="n">
        <v>0.129266360343534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5</v>
      </c>
      <c r="E558" s="25" t="n">
        <v>0.0730103029857142</v>
      </c>
      <c r="F558" s="25" t="s">
        <v>15</v>
      </c>
      <c r="G558" s="25" t="s">
        <v>15</v>
      </c>
      <c r="H558" s="29" t="s">
        <v>15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s">
        <v>37</v>
      </c>
      <c r="D563" s="48" t="s">
        <v>37</v>
      </c>
      <c r="E563" s="48" t="s">
        <v>37</v>
      </c>
      <c r="F563" s="49" t="s">
        <v>37</v>
      </c>
      <c r="G563" s="49" t="s">
        <v>37</v>
      </c>
      <c r="H563" s="50" t="s">
        <v>37</v>
      </c>
      <c r="I563" s="51" t="s">
        <v>37</v>
      </c>
    </row>
    <row r="564" customFormat="false" ht="11.25" hidden="false" customHeight="true" outlineLevel="0" collapsed="false">
      <c r="B564" s="52" t="s">
        <v>30</v>
      </c>
      <c r="C564" s="53" t="s">
        <v>15</v>
      </c>
      <c r="D564" s="53" t="n">
        <v>2.99167920286471</v>
      </c>
      <c r="E564" s="53" t="n">
        <v>0.201673893420353</v>
      </c>
      <c r="F564" s="53" t="s">
        <v>15</v>
      </c>
      <c r="G564" s="53" t="s">
        <v>15</v>
      </c>
      <c r="H564" s="54" t="n">
        <v>0.0599974081550583</v>
      </c>
      <c r="I564" s="55" t="s">
        <v>15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1736.64699008356</v>
      </c>
      <c r="D5" s="13" t="n">
        <v>450.770930236346</v>
      </c>
      <c r="E5" s="13" t="n">
        <v>5.06309962437628</v>
      </c>
      <c r="F5" s="13" t="n">
        <v>6.56325405432504</v>
      </c>
      <c r="G5" s="13" t="n">
        <v>3.82138244565432</v>
      </c>
      <c r="H5" s="13" t="n">
        <v>7.97340410619675</v>
      </c>
      <c r="I5" s="14" t="n">
        <v>3.68074451772521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408.446070009821</v>
      </c>
      <c r="E6" s="17"/>
      <c r="F6" s="16" t="s">
        <v>34</v>
      </c>
      <c r="G6" s="16" t="s">
        <v>11</v>
      </c>
      <c r="H6" s="16" t="n">
        <v>4.08446070009821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227.766507858423</v>
      </c>
      <c r="E7" s="21"/>
      <c r="F7" s="22" t="s">
        <v>35</v>
      </c>
      <c r="G7" s="22" t="s">
        <v>13</v>
      </c>
      <c r="H7" s="23" t="n">
        <v>2.27766507858423</v>
      </c>
      <c r="I7" s="24"/>
    </row>
    <row r="8" customFormat="false" ht="11.25" hidden="false" customHeight="true" outlineLevel="0" collapsed="false">
      <c r="B8" s="19" t="s">
        <v>14</v>
      </c>
      <c r="C8" s="25" t="s">
        <v>11</v>
      </c>
      <c r="D8" s="25" t="n">
        <v>180.679562151398</v>
      </c>
      <c r="E8" s="21"/>
      <c r="F8" s="26" t="s">
        <v>15</v>
      </c>
      <c r="G8" s="26" t="s">
        <v>13</v>
      </c>
      <c r="H8" s="27" t="n">
        <v>1.80679562151398</v>
      </c>
      <c r="I8" s="28"/>
    </row>
    <row r="9" customFormat="false" ht="11.25" hidden="false" customHeight="true" outlineLevel="0" collapsed="false">
      <c r="B9" s="19" t="s">
        <v>16</v>
      </c>
      <c r="C9" s="25" t="s">
        <v>15</v>
      </c>
      <c r="D9" s="25" t="s">
        <v>15</v>
      </c>
      <c r="E9" s="21"/>
      <c r="F9" s="25" t="s">
        <v>15</v>
      </c>
      <c r="G9" s="25" t="s">
        <v>15</v>
      </c>
      <c r="H9" s="29" t="s">
        <v>15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40.1706941293441</v>
      </c>
      <c r="E15" s="16" t="n">
        <v>4.52712983289319</v>
      </c>
      <c r="F15" s="16" t="s">
        <v>15</v>
      </c>
      <c r="G15" s="16" t="s">
        <v>15</v>
      </c>
      <c r="H15" s="16" t="n">
        <v>3.292384405406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2.17421726189411</v>
      </c>
      <c r="E16" s="20" t="n">
        <v>0.248985572471429</v>
      </c>
      <c r="F16" s="22" t="s">
        <v>15</v>
      </c>
      <c r="G16" s="22" t="s">
        <v>15</v>
      </c>
      <c r="H16" s="23" t="n">
        <v>3.292384405406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37.99647686745</v>
      </c>
      <c r="E17" s="25" t="n">
        <v>4.27814426042176</v>
      </c>
      <c r="F17" s="26" t="s">
        <v>15</v>
      </c>
      <c r="G17" s="26" t="s">
        <v>15</v>
      </c>
      <c r="H17" s="27" t="s">
        <v>1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5</v>
      </c>
      <c r="E18" s="25" t="s">
        <v>15</v>
      </c>
      <c r="F18" s="25" t="s">
        <v>15</v>
      </c>
      <c r="G18" s="25" t="s">
        <v>15</v>
      </c>
      <c r="H18" s="29" t="s">
        <v>15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1736.64699008356</v>
      </c>
      <c r="D23" s="48" t="n">
        <v>0.86404115385587</v>
      </c>
      <c r="E23" s="48" t="n">
        <v>0.343835388091925</v>
      </c>
      <c r="F23" s="49" t="n">
        <v>6.56325405432504</v>
      </c>
      <c r="G23" s="49" t="n">
        <v>3.82138244565432</v>
      </c>
      <c r="H23" s="50" t="n">
        <v>0.596559000692539</v>
      </c>
      <c r="I23" s="51" t="n">
        <v>3.68074451772521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n">
        <v>1.29012494332501</v>
      </c>
      <c r="E24" s="53" t="n">
        <v>0.192134403391166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1709.72244546168</v>
      </c>
      <c r="D32" s="13" t="n">
        <v>474.58812868906</v>
      </c>
      <c r="E32" s="13" t="n">
        <v>5.19345879825276</v>
      </c>
      <c r="F32" s="13" t="n">
        <v>6.60486210050399</v>
      </c>
      <c r="G32" s="13" t="n">
        <v>3.77396483698042</v>
      </c>
      <c r="H32" s="13" t="n">
        <v>8.29647302008874</v>
      </c>
      <c r="I32" s="14" t="n">
        <v>3.66946359223071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430.26354354857</v>
      </c>
      <c r="E33" s="17"/>
      <c r="F33" s="16" t="s">
        <v>34</v>
      </c>
      <c r="G33" s="16" t="s">
        <v>11</v>
      </c>
      <c r="H33" s="16" t="n">
        <v>4.3026354354857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251.591195620317</v>
      </c>
      <c r="E34" s="21"/>
      <c r="F34" s="22" t="s">
        <v>35</v>
      </c>
      <c r="G34" s="22" t="s">
        <v>13</v>
      </c>
      <c r="H34" s="23" t="n">
        <v>2.51591195620317</v>
      </c>
      <c r="I34" s="24"/>
    </row>
    <row r="35" customFormat="false" ht="11.25" hidden="false" customHeight="true" outlineLevel="0" collapsed="false">
      <c r="B35" s="19" t="s">
        <v>14</v>
      </c>
      <c r="C35" s="25" t="s">
        <v>11</v>
      </c>
      <c r="D35" s="25" t="n">
        <v>178.672347928253</v>
      </c>
      <c r="E35" s="21"/>
      <c r="F35" s="26" t="s">
        <v>15</v>
      </c>
      <c r="G35" s="26" t="s">
        <v>13</v>
      </c>
      <c r="H35" s="27" t="n">
        <v>1.78672347928253</v>
      </c>
      <c r="I35" s="28"/>
    </row>
    <row r="36" customFormat="false" ht="11.25" hidden="false" customHeight="true" outlineLevel="0" collapsed="false">
      <c r="B36" s="19" t="s">
        <v>16</v>
      </c>
      <c r="C36" s="25" t="s">
        <v>15</v>
      </c>
      <c r="D36" s="25" t="s">
        <v>15</v>
      </c>
      <c r="E36" s="21"/>
      <c r="F36" s="25" t="s">
        <v>15</v>
      </c>
      <c r="G36" s="25" t="s">
        <v>15</v>
      </c>
      <c r="H36" s="29" t="s">
        <v>15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42.1325919978276</v>
      </c>
      <c r="E42" s="16" t="n">
        <v>4.65292753732423</v>
      </c>
      <c r="F42" s="16" t="s">
        <v>15</v>
      </c>
      <c r="G42" s="16" t="s">
        <v>15</v>
      </c>
      <c r="H42" s="16" t="n">
        <v>3.40720659226128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2.18598769425805</v>
      </c>
      <c r="E43" s="20" t="n">
        <v>0.248985572471429</v>
      </c>
      <c r="F43" s="22" t="s">
        <v>15</v>
      </c>
      <c r="G43" s="22" t="s">
        <v>15</v>
      </c>
      <c r="H43" s="23" t="n">
        <v>3.40720659226128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39.9466043035696</v>
      </c>
      <c r="E44" s="25" t="n">
        <v>4.4039419648528</v>
      </c>
      <c r="F44" s="26" t="s">
        <v>15</v>
      </c>
      <c r="G44" s="26" t="s">
        <v>15</v>
      </c>
      <c r="H44" s="27" t="s">
        <v>1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5</v>
      </c>
      <c r="E45" s="25" t="s">
        <v>15</v>
      </c>
      <c r="F45" s="25" t="s">
        <v>15</v>
      </c>
      <c r="G45" s="25" t="s">
        <v>15</v>
      </c>
      <c r="H45" s="29" t="s">
        <v>15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1709.72244546168</v>
      </c>
      <c r="D50" s="48" t="n">
        <v>0.873688678684583</v>
      </c>
      <c r="E50" s="48" t="n">
        <v>0.343534088508809</v>
      </c>
      <c r="F50" s="49" t="n">
        <v>6.60486210050399</v>
      </c>
      <c r="G50" s="49" t="n">
        <v>3.77396483698042</v>
      </c>
      <c r="H50" s="50" t="n">
        <v>0.586630992341757</v>
      </c>
      <c r="I50" s="51" t="n">
        <v>3.66946359223071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n">
        <v>1.31830446397789</v>
      </c>
      <c r="E51" s="53" t="n">
        <v>0.196997172419725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1725.70513370281</v>
      </c>
      <c r="D59" s="13" t="n">
        <v>501.058090260935</v>
      </c>
      <c r="E59" s="13" t="n">
        <v>5.11713140199605</v>
      </c>
      <c r="F59" s="13" t="n">
        <v>6.70731484989944</v>
      </c>
      <c r="G59" s="13" t="n">
        <v>3.7562594379651</v>
      </c>
      <c r="H59" s="13" t="n">
        <v>8.44051488289109</v>
      </c>
      <c r="I59" s="14" t="n">
        <v>3.69134952612273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454.715511509781</v>
      </c>
      <c r="E60" s="17"/>
      <c r="F60" s="16" t="s">
        <v>34</v>
      </c>
      <c r="G60" s="16" t="s">
        <v>11</v>
      </c>
      <c r="H60" s="16" t="n">
        <v>4.54715511509781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281.202396064143</v>
      </c>
      <c r="E61" s="21"/>
      <c r="F61" s="22" t="s">
        <v>35</v>
      </c>
      <c r="G61" s="22" t="s">
        <v>13</v>
      </c>
      <c r="H61" s="23" t="n">
        <v>2.81202396064143</v>
      </c>
      <c r="I61" s="24"/>
    </row>
    <row r="62" customFormat="false" ht="11.25" hidden="false" customHeight="true" outlineLevel="0" collapsed="false">
      <c r="B62" s="19" t="s">
        <v>14</v>
      </c>
      <c r="C62" s="25" t="s">
        <v>11</v>
      </c>
      <c r="D62" s="25" t="n">
        <v>173.513115445638</v>
      </c>
      <c r="E62" s="21"/>
      <c r="F62" s="26" t="s">
        <v>15</v>
      </c>
      <c r="G62" s="26" t="s">
        <v>13</v>
      </c>
      <c r="H62" s="27" t="n">
        <v>1.73513115445638</v>
      </c>
      <c r="I62" s="28"/>
    </row>
    <row r="63" customFormat="false" ht="11.25" hidden="false" customHeight="true" outlineLevel="0" collapsed="false">
      <c r="B63" s="19" t="s">
        <v>16</v>
      </c>
      <c r="C63" s="25" t="s">
        <v>15</v>
      </c>
      <c r="D63" s="25" t="s">
        <v>15</v>
      </c>
      <c r="E63" s="21"/>
      <c r="F63" s="25" t="s">
        <v>15</v>
      </c>
      <c r="G63" s="25" t="s">
        <v>15</v>
      </c>
      <c r="H63" s="29" t="s">
        <v>15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44.1119295514907</v>
      </c>
      <c r="E69" s="16" t="n">
        <v>4.56647934779443</v>
      </c>
      <c r="F69" s="16" t="s">
        <v>15</v>
      </c>
      <c r="G69" s="16" t="s">
        <v>15</v>
      </c>
      <c r="H69" s="16" t="n">
        <v>3.31032776036599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2.19842295625361</v>
      </c>
      <c r="E70" s="20" t="n">
        <v>0.248985572471429</v>
      </c>
      <c r="F70" s="22" t="s">
        <v>15</v>
      </c>
      <c r="G70" s="22" t="s">
        <v>15</v>
      </c>
      <c r="H70" s="23" t="n">
        <v>3.31032776036599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41.9135065952371</v>
      </c>
      <c r="E71" s="25" t="n">
        <v>4.317493775323</v>
      </c>
      <c r="F71" s="26" t="s">
        <v>15</v>
      </c>
      <c r="G71" s="26" t="s">
        <v>15</v>
      </c>
      <c r="H71" s="27" t="s">
        <v>1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5</v>
      </c>
      <c r="E72" s="25" t="s">
        <v>15</v>
      </c>
      <c r="F72" s="25" t="s">
        <v>15</v>
      </c>
      <c r="G72" s="25" t="s">
        <v>15</v>
      </c>
      <c r="H72" s="29" t="s">
        <v>15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1725.70513370281</v>
      </c>
      <c r="D77" s="48" t="n">
        <v>0.883452013763472</v>
      </c>
      <c r="E77" s="48" t="n">
        <v>0.348669039934482</v>
      </c>
      <c r="F77" s="49" t="n">
        <v>6.70731484989944</v>
      </c>
      <c r="G77" s="49" t="n">
        <v>3.7562594379651</v>
      </c>
      <c r="H77" s="50" t="n">
        <v>0.583032007427284</v>
      </c>
      <c r="I77" s="51" t="n">
        <v>3.69134952612273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n">
        <v>1.34719718589952</v>
      </c>
      <c r="E78" s="53" t="n">
        <v>0.201983014267142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1702.08625233118</v>
      </c>
      <c r="D86" s="13" t="n">
        <v>526.455614053356</v>
      </c>
      <c r="E86" s="13" t="n">
        <v>5.09737360690059</v>
      </c>
      <c r="F86" s="13" t="n">
        <v>6.77422241492281</v>
      </c>
      <c r="G86" s="13" t="n">
        <v>3.74774999861394</v>
      </c>
      <c r="H86" s="13" t="n">
        <v>8.8347674894416</v>
      </c>
      <c r="I86" s="14" t="n">
        <v>3.71323159233402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478.102447683823</v>
      </c>
      <c r="E87" s="17"/>
      <c r="F87" s="16" t="s">
        <v>34</v>
      </c>
      <c r="G87" s="16" t="s">
        <v>11</v>
      </c>
      <c r="H87" s="16" t="n">
        <v>4.78102447683823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308.320246366904</v>
      </c>
      <c r="E88" s="21"/>
      <c r="F88" s="22" t="s">
        <v>35</v>
      </c>
      <c r="G88" s="22" t="s">
        <v>13</v>
      </c>
      <c r="H88" s="23" t="n">
        <v>3.08320246366904</v>
      </c>
      <c r="I88" s="24"/>
    </row>
    <row r="89" customFormat="false" ht="11.25" hidden="false" customHeight="true" outlineLevel="0" collapsed="false">
      <c r="B89" s="19" t="s">
        <v>14</v>
      </c>
      <c r="C89" s="25" t="s">
        <v>11</v>
      </c>
      <c r="D89" s="25" t="n">
        <v>169.782201316919</v>
      </c>
      <c r="E89" s="21"/>
      <c r="F89" s="26" t="s">
        <v>15</v>
      </c>
      <c r="G89" s="26" t="s">
        <v>13</v>
      </c>
      <c r="H89" s="27" t="n">
        <v>1.69782201316919</v>
      </c>
      <c r="I89" s="28"/>
    </row>
    <row r="90" customFormat="false" ht="11.25" hidden="false" customHeight="true" outlineLevel="0" collapsed="false">
      <c r="B90" s="19" t="s">
        <v>16</v>
      </c>
      <c r="C90" s="25" t="s">
        <v>15</v>
      </c>
      <c r="D90" s="25" t="s">
        <v>15</v>
      </c>
      <c r="E90" s="21"/>
      <c r="F90" s="25" t="s">
        <v>15</v>
      </c>
      <c r="G90" s="25" t="s">
        <v>15</v>
      </c>
      <c r="H90" s="29" t="s">
        <v>15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46.0830126854503</v>
      </c>
      <c r="E96" s="16" t="n">
        <v>4.54364810089434</v>
      </c>
      <c r="F96" s="16" t="s">
        <v>15</v>
      </c>
      <c r="G96" s="16" t="s">
        <v>15</v>
      </c>
      <c r="H96" s="16" t="n">
        <v>3.47167666539114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2.21171030387969</v>
      </c>
      <c r="E97" s="20" t="n">
        <v>0.248985572471429</v>
      </c>
      <c r="F97" s="22" t="s">
        <v>15</v>
      </c>
      <c r="G97" s="22" t="s">
        <v>15</v>
      </c>
      <c r="H97" s="23" t="n">
        <v>3.47167666539114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43.8713023815706</v>
      </c>
      <c r="E98" s="25" t="n">
        <v>4.29466252842291</v>
      </c>
      <c r="F98" s="26" t="s">
        <v>15</v>
      </c>
      <c r="G98" s="26" t="s">
        <v>15</v>
      </c>
      <c r="H98" s="27" t="s">
        <v>1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5</v>
      </c>
      <c r="E99" s="25" t="s">
        <v>15</v>
      </c>
      <c r="F99" s="25" t="s">
        <v>15</v>
      </c>
      <c r="G99" s="25" t="s">
        <v>15</v>
      </c>
      <c r="H99" s="29" t="s">
        <v>15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1702.08625233118</v>
      </c>
      <c r="D104" s="48" t="n">
        <v>0.893332524435465</v>
      </c>
      <c r="E104" s="48" t="n">
        <v>0.346630462197612</v>
      </c>
      <c r="F104" s="49" t="n">
        <v>6.77422241492281</v>
      </c>
      <c r="G104" s="49" t="n">
        <v>3.74774999861394</v>
      </c>
      <c r="H104" s="50" t="n">
        <v>0.582066347212229</v>
      </c>
      <c r="I104" s="51" t="n">
        <v>3.71323159233402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n">
        <v>1.37682115964713</v>
      </c>
      <c r="E105" s="53" t="n">
        <v>0.207095043808636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1782.90982254955</v>
      </c>
      <c r="D113" s="13" t="n">
        <v>554.337211585043</v>
      </c>
      <c r="E113" s="13" t="n">
        <v>5.10807732446283</v>
      </c>
      <c r="F113" s="13" t="n">
        <v>6.70906441339246</v>
      </c>
      <c r="G113" s="13" t="n">
        <v>3.6589927316242</v>
      </c>
      <c r="H113" s="13" t="n">
        <v>8.90486339025572</v>
      </c>
      <c r="I113" s="14" t="n">
        <v>3.62272718565407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503.849309124878</v>
      </c>
      <c r="E114" s="17"/>
      <c r="F114" s="16" t="s">
        <v>34</v>
      </c>
      <c r="G114" s="16" t="s">
        <v>11</v>
      </c>
      <c r="H114" s="16" t="n">
        <v>5.03849309124878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340.677210845614</v>
      </c>
      <c r="E115" s="21"/>
      <c r="F115" s="22" t="s">
        <v>35</v>
      </c>
      <c r="G115" s="22" t="s">
        <v>13</v>
      </c>
      <c r="H115" s="23" t="n">
        <v>3.40677210845614</v>
      </c>
      <c r="I115" s="24"/>
    </row>
    <row r="116" customFormat="false" ht="11.25" hidden="false" customHeight="true" outlineLevel="0" collapsed="false">
      <c r="B116" s="19" t="s">
        <v>14</v>
      </c>
      <c r="C116" s="25" t="s">
        <v>11</v>
      </c>
      <c r="D116" s="25" t="n">
        <v>163.172098279264</v>
      </c>
      <c r="E116" s="21"/>
      <c r="F116" s="26" t="s">
        <v>15</v>
      </c>
      <c r="G116" s="26" t="s">
        <v>13</v>
      </c>
      <c r="H116" s="27" t="n">
        <v>1.63172098279264</v>
      </c>
      <c r="I116" s="28"/>
    </row>
    <row r="117" customFormat="false" ht="11.25" hidden="false" customHeight="true" outlineLevel="0" collapsed="false">
      <c r="B117" s="19" t="s">
        <v>16</v>
      </c>
      <c r="C117" s="25" t="s">
        <v>15</v>
      </c>
      <c r="D117" s="25" t="s">
        <v>15</v>
      </c>
      <c r="E117" s="21"/>
      <c r="F117" s="25" t="s">
        <v>15</v>
      </c>
      <c r="G117" s="25" t="s">
        <v>15</v>
      </c>
      <c r="H117" s="29" t="s">
        <v>15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48.0438002926951</v>
      </c>
      <c r="E123" s="16" t="n">
        <v>4.51387731414089</v>
      </c>
      <c r="F123" s="16" t="s">
        <v>15</v>
      </c>
      <c r="G123" s="16" t="s">
        <v>15</v>
      </c>
      <c r="H123" s="16" t="n">
        <v>3.29701032678968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2.22590834530557</v>
      </c>
      <c r="E124" s="20" t="n">
        <v>0.248985572471429</v>
      </c>
      <c r="F124" s="22" t="s">
        <v>15</v>
      </c>
      <c r="G124" s="22" t="s">
        <v>15</v>
      </c>
      <c r="H124" s="23" t="n">
        <v>3.29701032678968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45.8178919473895</v>
      </c>
      <c r="E125" s="25" t="n">
        <v>4.26489174166946</v>
      </c>
      <c r="F125" s="26" t="s">
        <v>15</v>
      </c>
      <c r="G125" s="26" t="s">
        <v>15</v>
      </c>
      <c r="H125" s="27" t="s">
        <v>1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5</v>
      </c>
      <c r="E126" s="25" t="s">
        <v>15</v>
      </c>
      <c r="F126" s="25" t="s">
        <v>15</v>
      </c>
      <c r="G126" s="25" t="s">
        <v>15</v>
      </c>
      <c r="H126" s="29" t="s">
        <v>15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1782.90982254955</v>
      </c>
      <c r="D131" s="48" t="n">
        <v>0.903337312461321</v>
      </c>
      <c r="E131" s="48" t="n">
        <v>0.360385132785317</v>
      </c>
      <c r="F131" s="49" t="n">
        <v>6.70906441339246</v>
      </c>
      <c r="G131" s="49" t="n">
        <v>3.6589927316242</v>
      </c>
      <c r="H131" s="50" t="n">
        <v>0.569359972217259</v>
      </c>
      <c r="I131" s="51" t="n">
        <v>3.62272718565407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n">
        <v>1.54076485500854</v>
      </c>
      <c r="E132" s="53" t="n">
        <v>0.233814877536628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1770.23172580127</v>
      </c>
      <c r="D140" s="13" t="n">
        <v>583.151404259216</v>
      </c>
      <c r="E140" s="13" t="n">
        <v>5.18136175714519</v>
      </c>
      <c r="F140" s="13" t="n">
        <v>6.49947020393221</v>
      </c>
      <c r="G140" s="13" t="n">
        <v>3.57370401615508</v>
      </c>
      <c r="H140" s="13" t="n">
        <v>9.19203444246079</v>
      </c>
      <c r="I140" s="14" t="n">
        <v>3.0830007212974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530.518506562075</v>
      </c>
      <c r="E141" s="17"/>
      <c r="F141" s="16" t="s">
        <v>34</v>
      </c>
      <c r="G141" s="16" t="s">
        <v>11</v>
      </c>
      <c r="H141" s="16" t="n">
        <v>5.30518506562075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376.609257696766</v>
      </c>
      <c r="E142" s="21"/>
      <c r="F142" s="22" t="s">
        <v>35</v>
      </c>
      <c r="G142" s="22" t="s">
        <v>13</v>
      </c>
      <c r="H142" s="23" t="n">
        <v>3.76609257696766</v>
      </c>
      <c r="I142" s="24"/>
    </row>
    <row r="143" customFormat="false" ht="11.25" hidden="false" customHeight="true" outlineLevel="0" collapsed="false">
      <c r="B143" s="19" t="s">
        <v>14</v>
      </c>
      <c r="C143" s="25" t="s">
        <v>11</v>
      </c>
      <c r="D143" s="25" t="n">
        <v>153.909248865309</v>
      </c>
      <c r="E143" s="21"/>
      <c r="F143" s="26" t="s">
        <v>15</v>
      </c>
      <c r="G143" s="26" t="s">
        <v>13</v>
      </c>
      <c r="H143" s="27" t="n">
        <v>1.53909248865309</v>
      </c>
      <c r="I143" s="28"/>
    </row>
    <row r="144" customFormat="false" ht="11.25" hidden="false" customHeight="true" outlineLevel="0" collapsed="false">
      <c r="B144" s="19" t="s">
        <v>16</v>
      </c>
      <c r="C144" s="25" t="s">
        <v>15</v>
      </c>
      <c r="D144" s="25" t="s">
        <v>15</v>
      </c>
      <c r="E144" s="21"/>
      <c r="F144" s="25" t="s">
        <v>15</v>
      </c>
      <c r="G144" s="25" t="s">
        <v>15</v>
      </c>
      <c r="H144" s="29" t="s">
        <v>15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50.0147328281495</v>
      </c>
      <c r="E150" s="16" t="n">
        <v>4.56410660879709</v>
      </c>
      <c r="F150" s="16" t="s">
        <v>15</v>
      </c>
      <c r="G150" s="16" t="s">
        <v>15</v>
      </c>
      <c r="H150" s="16" t="n">
        <v>3.38835771320386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2.24092451365323</v>
      </c>
      <c r="E151" s="20" t="n">
        <v>0.248522072857143</v>
      </c>
      <c r="F151" s="22" t="s">
        <v>15</v>
      </c>
      <c r="G151" s="22" t="s">
        <v>15</v>
      </c>
      <c r="H151" s="23" t="n">
        <v>3.38835771320386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47.7738083144963</v>
      </c>
      <c r="E152" s="25" t="n">
        <v>4.31558453593995</v>
      </c>
      <c r="F152" s="26" t="s">
        <v>15</v>
      </c>
      <c r="G152" s="26" t="s">
        <v>15</v>
      </c>
      <c r="H152" s="27" t="s">
        <v>1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5</v>
      </c>
      <c r="E153" s="25" t="s">
        <v>15</v>
      </c>
      <c r="F153" s="25" t="s">
        <v>15</v>
      </c>
      <c r="G153" s="25" t="s">
        <v>15</v>
      </c>
      <c r="H153" s="29" t="s">
        <v>15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1770.23172580127</v>
      </c>
      <c r="D158" s="48" t="n">
        <v>0.913456318621788</v>
      </c>
      <c r="E158" s="48" t="n">
        <v>0.356720437083478</v>
      </c>
      <c r="F158" s="49" t="n">
        <v>6.49947020393221</v>
      </c>
      <c r="G158" s="49" t="n">
        <v>3.57370401615508</v>
      </c>
      <c r="H158" s="50" t="n">
        <v>0.498491663636183</v>
      </c>
      <c r="I158" s="51" t="n">
        <v>3.0830007212974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n">
        <v>1.70470855036995</v>
      </c>
      <c r="E159" s="53" t="n">
        <v>0.260534711264619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1723.32439473586</v>
      </c>
      <c r="D167" s="13" t="n">
        <v>610.828322425045</v>
      </c>
      <c r="E167" s="13" t="n">
        <v>5.15216773392059</v>
      </c>
      <c r="F167" s="13" t="n">
        <v>6.15403219921473</v>
      </c>
      <c r="G167" s="13" t="n">
        <v>3.48998886963991</v>
      </c>
      <c r="H167" s="13" t="n">
        <v>9.39880985828668</v>
      </c>
      <c r="I167" s="14" t="n">
        <v>2.58557516960016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555.951294235674</v>
      </c>
      <c r="E168" s="17"/>
      <c r="F168" s="16" t="s">
        <v>34</v>
      </c>
      <c r="G168" s="16" t="s">
        <v>11</v>
      </c>
      <c r="H168" s="16" t="n">
        <v>5.55951294235673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410.955116256979</v>
      </c>
      <c r="E169" s="21"/>
      <c r="F169" s="22" t="s">
        <v>35</v>
      </c>
      <c r="G169" s="22" t="s">
        <v>13</v>
      </c>
      <c r="H169" s="23" t="n">
        <v>4.10955116256979</v>
      </c>
      <c r="I169" s="24"/>
    </row>
    <row r="170" customFormat="false" ht="11.25" hidden="false" customHeight="true" outlineLevel="0" collapsed="false">
      <c r="B170" s="19" t="s">
        <v>14</v>
      </c>
      <c r="C170" s="25" t="s">
        <v>11</v>
      </c>
      <c r="D170" s="25" t="n">
        <v>144.996177978695</v>
      </c>
      <c r="E170" s="21"/>
      <c r="F170" s="26" t="s">
        <v>15</v>
      </c>
      <c r="G170" s="26" t="s">
        <v>13</v>
      </c>
      <c r="H170" s="27" t="n">
        <v>1.44996177978694</v>
      </c>
      <c r="I170" s="28"/>
    </row>
    <row r="171" customFormat="false" ht="11.25" hidden="false" customHeight="true" outlineLevel="0" collapsed="false">
      <c r="B171" s="19" t="s">
        <v>16</v>
      </c>
      <c r="C171" s="25" t="s">
        <v>15</v>
      </c>
      <c r="D171" s="25" t="s">
        <v>15</v>
      </c>
      <c r="E171" s="21"/>
      <c r="F171" s="25" t="s">
        <v>15</v>
      </c>
      <c r="G171" s="25" t="s">
        <v>15</v>
      </c>
      <c r="H171" s="29" t="s">
        <v>15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52.019432514027</v>
      </c>
      <c r="E177" s="16" t="n">
        <v>4.50235758583898</v>
      </c>
      <c r="F177" s="16" t="s">
        <v>15</v>
      </c>
      <c r="G177" s="16" t="s">
        <v>15</v>
      </c>
      <c r="H177" s="16" t="n">
        <v>3.415203832943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2.27813332978614</v>
      </c>
      <c r="E178" s="20" t="n">
        <v>0.2392705183</v>
      </c>
      <c r="F178" s="22" t="s">
        <v>15</v>
      </c>
      <c r="G178" s="22" t="s">
        <v>15</v>
      </c>
      <c r="H178" s="23" t="n">
        <v>3.415203832943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49.7412991842409</v>
      </c>
      <c r="E179" s="25" t="n">
        <v>4.26308706753898</v>
      </c>
      <c r="F179" s="26" t="s">
        <v>15</v>
      </c>
      <c r="G179" s="26" t="s">
        <v>15</v>
      </c>
      <c r="H179" s="27" t="s">
        <v>1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5</v>
      </c>
      <c r="E180" s="25" t="s">
        <v>15</v>
      </c>
      <c r="F180" s="25" t="s">
        <v>15</v>
      </c>
      <c r="G180" s="25" t="s">
        <v>15</v>
      </c>
      <c r="H180" s="29" t="s">
        <v>15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1723.32439473586</v>
      </c>
      <c r="D185" s="48" t="n">
        <v>0.925430729954834</v>
      </c>
      <c r="E185" s="48" t="n">
        <v>0.354841755465779</v>
      </c>
      <c r="F185" s="49" t="n">
        <v>6.15403219921473</v>
      </c>
      <c r="G185" s="49" t="n">
        <v>3.48998886963991</v>
      </c>
      <c r="H185" s="50" t="n">
        <v>0.424093082986954</v>
      </c>
      <c r="I185" s="51" t="n">
        <v>2.58557516960016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n">
        <v>1.93216494538921</v>
      </c>
      <c r="E186" s="53" t="n">
        <v>0.294968392615832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1566.59366481349</v>
      </c>
      <c r="D194" s="13" t="n">
        <v>641.165986805961</v>
      </c>
      <c r="E194" s="13" t="n">
        <v>5.04715819686821</v>
      </c>
      <c r="F194" s="13" t="n">
        <v>5.58854853688678</v>
      </c>
      <c r="G194" s="13" t="n">
        <v>3.17681980707146</v>
      </c>
      <c r="H194" s="13" t="n">
        <v>9.87865321349775</v>
      </c>
      <c r="I194" s="14" t="n">
        <v>2.10013044494913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584.07084356513</v>
      </c>
      <c r="E195" s="17"/>
      <c r="F195" s="16" t="s">
        <v>34</v>
      </c>
      <c r="G195" s="16" t="s">
        <v>11</v>
      </c>
      <c r="H195" s="16" t="n">
        <v>5.8407084356513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447.618895833539</v>
      </c>
      <c r="E196" s="21"/>
      <c r="F196" s="22" t="s">
        <v>35</v>
      </c>
      <c r="G196" s="22" t="s">
        <v>13</v>
      </c>
      <c r="H196" s="23" t="n">
        <v>4.47618895833539</v>
      </c>
      <c r="I196" s="24"/>
    </row>
    <row r="197" customFormat="false" ht="11.25" hidden="false" customHeight="true" outlineLevel="0" collapsed="false">
      <c r="B197" s="19" t="s">
        <v>14</v>
      </c>
      <c r="C197" s="25" t="s">
        <v>11</v>
      </c>
      <c r="D197" s="25" t="n">
        <v>136.451947731591</v>
      </c>
      <c r="E197" s="21"/>
      <c r="F197" s="26" t="s">
        <v>15</v>
      </c>
      <c r="G197" s="26" t="s">
        <v>13</v>
      </c>
      <c r="H197" s="27" t="n">
        <v>1.36451947731591</v>
      </c>
      <c r="I197" s="28"/>
    </row>
    <row r="198" customFormat="false" ht="11.25" hidden="false" customHeight="true" outlineLevel="0" collapsed="false">
      <c r="B198" s="19" t="s">
        <v>16</v>
      </c>
      <c r="C198" s="25" t="s">
        <v>15</v>
      </c>
      <c r="D198" s="25" t="s">
        <v>15</v>
      </c>
      <c r="E198" s="21"/>
      <c r="F198" s="25" t="s">
        <v>15</v>
      </c>
      <c r="G198" s="25" t="s">
        <v>15</v>
      </c>
      <c r="H198" s="29" t="s">
        <v>15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54.0785471880565</v>
      </c>
      <c r="E204" s="16" t="n">
        <v>4.4147867512308</v>
      </c>
      <c r="F204" s="16" t="s">
        <v>15</v>
      </c>
      <c r="G204" s="16" t="s">
        <v>15</v>
      </c>
      <c r="H204" s="16" t="n">
        <v>3.6904688934627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2.35952654330552</v>
      </c>
      <c r="E205" s="20" t="n">
        <v>0.230501468319048</v>
      </c>
      <c r="F205" s="22" t="s">
        <v>15</v>
      </c>
      <c r="G205" s="22" t="s">
        <v>15</v>
      </c>
      <c r="H205" s="23" t="n">
        <v>3.6904688934627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51.7190206447509</v>
      </c>
      <c r="E206" s="25" t="n">
        <v>4.18428528291175</v>
      </c>
      <c r="F206" s="26" t="s">
        <v>15</v>
      </c>
      <c r="G206" s="26" t="s">
        <v>15</v>
      </c>
      <c r="H206" s="27" t="s">
        <v>1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5</v>
      </c>
      <c r="E207" s="25" t="s">
        <v>15</v>
      </c>
      <c r="F207" s="25" t="s">
        <v>15</v>
      </c>
      <c r="G207" s="25" t="s">
        <v>15</v>
      </c>
      <c r="H207" s="29" t="s">
        <v>15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1566.59366481349</v>
      </c>
      <c r="D212" s="48" t="n">
        <v>0.937527618230185</v>
      </c>
      <c r="E212" s="48" t="n">
        <v>0.338427689520664</v>
      </c>
      <c r="F212" s="49" t="n">
        <v>5.58854853688678</v>
      </c>
      <c r="G212" s="49" t="n">
        <v>3.17681980707146</v>
      </c>
      <c r="H212" s="50" t="n">
        <v>0.34747588438375</v>
      </c>
      <c r="I212" s="51" t="n">
        <v>2.10013044494913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n">
        <v>2.07906843454431</v>
      </c>
      <c r="E213" s="53" t="n">
        <v>0.293943756116748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1479.83088815271</v>
      </c>
      <c r="D221" s="13" t="n">
        <v>674.359864909835</v>
      </c>
      <c r="E221" s="13" t="n">
        <v>5.01341936812559</v>
      </c>
      <c r="F221" s="13" t="n">
        <v>4.94901441717779</v>
      </c>
      <c r="G221" s="13" t="n">
        <v>2.7741048982343</v>
      </c>
      <c r="H221" s="13" t="n">
        <v>10.1174471739729</v>
      </c>
      <c r="I221" s="14" t="n">
        <v>1.65623632943918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614.91632441219</v>
      </c>
      <c r="E222" s="17"/>
      <c r="F222" s="16" t="s">
        <v>34</v>
      </c>
      <c r="G222" s="16" t="s">
        <v>11</v>
      </c>
      <c r="H222" s="16" t="n">
        <v>6.1491632441219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486.962784317414</v>
      </c>
      <c r="E223" s="21"/>
      <c r="F223" s="22" t="s">
        <v>35</v>
      </c>
      <c r="G223" s="22" t="s">
        <v>13</v>
      </c>
      <c r="H223" s="23" t="n">
        <v>4.86962784317414</v>
      </c>
      <c r="I223" s="24"/>
    </row>
    <row r="224" customFormat="false" ht="11.25" hidden="false" customHeight="true" outlineLevel="0" collapsed="false">
      <c r="B224" s="19" t="s">
        <v>14</v>
      </c>
      <c r="C224" s="25" t="s">
        <v>11</v>
      </c>
      <c r="D224" s="25" t="n">
        <v>127.953540094776</v>
      </c>
      <c r="E224" s="21"/>
      <c r="F224" s="26" t="s">
        <v>15</v>
      </c>
      <c r="G224" s="26" t="s">
        <v>13</v>
      </c>
      <c r="H224" s="27" t="n">
        <v>1.27953540094776</v>
      </c>
      <c r="I224" s="28"/>
    </row>
    <row r="225" customFormat="false" ht="11.25" hidden="false" customHeight="true" outlineLevel="0" collapsed="false">
      <c r="B225" s="19" t="s">
        <v>16</v>
      </c>
      <c r="C225" s="25" t="s">
        <v>15</v>
      </c>
      <c r="D225" s="25" t="s">
        <v>15</v>
      </c>
      <c r="E225" s="21"/>
      <c r="F225" s="25" t="s">
        <v>15</v>
      </c>
      <c r="G225" s="25" t="s">
        <v>15</v>
      </c>
      <c r="H225" s="29" t="s">
        <v>15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56.1560450143497</v>
      </c>
      <c r="E231" s="16" t="n">
        <v>4.33739999774945</v>
      </c>
      <c r="F231" s="16" t="s">
        <v>15</v>
      </c>
      <c r="G231" s="16" t="s">
        <v>15</v>
      </c>
      <c r="H231" s="16" t="n">
        <v>3.69603487578038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2.4409898416039</v>
      </c>
      <c r="E232" s="20" t="n">
        <v>0.251387919985714</v>
      </c>
      <c r="F232" s="22" t="s">
        <v>15</v>
      </c>
      <c r="G232" s="22" t="s">
        <v>15</v>
      </c>
      <c r="H232" s="23" t="n">
        <v>3.69603487578038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53.7150551727458</v>
      </c>
      <c r="E233" s="25" t="n">
        <v>4.08601207776374</v>
      </c>
      <c r="F233" s="26" t="s">
        <v>15</v>
      </c>
      <c r="G233" s="26" t="s">
        <v>15</v>
      </c>
      <c r="H233" s="27" t="s">
        <v>1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5</v>
      </c>
      <c r="E234" s="25" t="s">
        <v>15</v>
      </c>
      <c r="F234" s="25" t="s">
        <v>15</v>
      </c>
      <c r="G234" s="25" t="s">
        <v>15</v>
      </c>
      <c r="H234" s="29" t="s">
        <v>15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1479.83088815271</v>
      </c>
      <c r="D239" s="48" t="n">
        <v>0.949748432503186</v>
      </c>
      <c r="E239" s="48" t="n">
        <v>0.337305943127969</v>
      </c>
      <c r="F239" s="49" t="n">
        <v>4.94901441717779</v>
      </c>
      <c r="G239" s="49" t="n">
        <v>2.7741048982343</v>
      </c>
      <c r="H239" s="50" t="n">
        <v>0.272249054070626</v>
      </c>
      <c r="I239" s="51" t="n">
        <v>1.65623632943918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n">
        <v>2.33774705079237</v>
      </c>
      <c r="E240" s="53" t="n">
        <v>0.338713427248166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1420.29914398527</v>
      </c>
      <c r="D248" s="13" t="n">
        <v>703.091778773989</v>
      </c>
      <c r="E248" s="13" t="n">
        <v>5.01150532215968</v>
      </c>
      <c r="F248" s="13" t="n">
        <v>4.28064761273923</v>
      </c>
      <c r="G248" s="13" t="n">
        <v>2.39165622395999</v>
      </c>
      <c r="H248" s="13" t="n">
        <v>10.0450946399961</v>
      </c>
      <c r="I248" s="14" t="n">
        <v>1.29583064115692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642.189527578659</v>
      </c>
      <c r="E249" s="17"/>
      <c r="F249" s="16" t="s">
        <v>34</v>
      </c>
      <c r="G249" s="16" t="s">
        <v>11</v>
      </c>
      <c r="H249" s="16" t="n">
        <v>6.42189527578659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523.065078364958</v>
      </c>
      <c r="E250" s="21"/>
      <c r="F250" s="22" t="s">
        <v>35</v>
      </c>
      <c r="G250" s="22" t="s">
        <v>13</v>
      </c>
      <c r="H250" s="23" t="n">
        <v>5.23065078364958</v>
      </c>
      <c r="I250" s="24"/>
    </row>
    <row r="251" customFormat="false" ht="11.25" hidden="false" customHeight="true" outlineLevel="0" collapsed="false">
      <c r="B251" s="19" t="s">
        <v>14</v>
      </c>
      <c r="C251" s="25" t="s">
        <v>11</v>
      </c>
      <c r="D251" s="25" t="n">
        <v>119.124449213701</v>
      </c>
      <c r="E251" s="21"/>
      <c r="F251" s="26" t="s">
        <v>15</v>
      </c>
      <c r="G251" s="26" t="s">
        <v>13</v>
      </c>
      <c r="H251" s="27" t="n">
        <v>1.19124449213701</v>
      </c>
      <c r="I251" s="28"/>
    </row>
    <row r="252" customFormat="false" ht="11.25" hidden="false" customHeight="true" outlineLevel="0" collapsed="false">
      <c r="B252" s="19" t="s">
        <v>16</v>
      </c>
      <c r="C252" s="25" t="s">
        <v>15</v>
      </c>
      <c r="D252" s="25" t="s">
        <v>15</v>
      </c>
      <c r="E252" s="21"/>
      <c r="F252" s="25" t="s">
        <v>15</v>
      </c>
      <c r="G252" s="25" t="s">
        <v>15</v>
      </c>
      <c r="H252" s="29" t="s">
        <v>15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56.5854559176583</v>
      </c>
      <c r="E258" s="16" t="n">
        <v>4.19287656585957</v>
      </c>
      <c r="F258" s="16" t="s">
        <v>15</v>
      </c>
      <c r="G258" s="16" t="s">
        <v>15</v>
      </c>
      <c r="H258" s="16" t="n">
        <v>3.40842693113226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2.47797950429069</v>
      </c>
      <c r="E259" s="20" t="n">
        <v>0.285962777257143</v>
      </c>
      <c r="F259" s="22" t="s">
        <v>15</v>
      </c>
      <c r="G259" s="22" t="s">
        <v>15</v>
      </c>
      <c r="H259" s="23" t="n">
        <v>3.40842693113226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54.1074764133676</v>
      </c>
      <c r="E260" s="25" t="n">
        <v>3.90691378860243</v>
      </c>
      <c r="F260" s="26" t="s">
        <v>15</v>
      </c>
      <c r="G260" s="26" t="s">
        <v>15</v>
      </c>
      <c r="H260" s="27" t="s">
        <v>1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5</v>
      </c>
      <c r="E261" s="25" t="s">
        <v>15</v>
      </c>
      <c r="F261" s="25" t="s">
        <v>15</v>
      </c>
      <c r="G261" s="25" t="s">
        <v>15</v>
      </c>
      <c r="H261" s="29" t="s">
        <v>15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1420.29914398527</v>
      </c>
      <c r="D266" s="48" t="n">
        <v>0.962094638973316</v>
      </c>
      <c r="E266" s="48" t="n">
        <v>0.334392912563919</v>
      </c>
      <c r="F266" s="49" t="n">
        <v>4.28064761273923</v>
      </c>
      <c r="G266" s="49" t="n">
        <v>2.39165622395999</v>
      </c>
      <c r="H266" s="50" t="n">
        <v>0.21477243307724</v>
      </c>
      <c r="I266" s="51" t="n">
        <v>1.29583064115692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n">
        <v>3.35470063869863</v>
      </c>
      <c r="E267" s="53" t="n">
        <v>0.484235843736191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1493.98480495145</v>
      </c>
      <c r="D275" s="13" t="n">
        <v>724.295870888539</v>
      </c>
      <c r="E275" s="13" t="n">
        <v>5.07714099004955</v>
      </c>
      <c r="F275" s="13" t="n">
        <v>4.37980051640604</v>
      </c>
      <c r="G275" s="13" t="n">
        <v>2.27143686922138</v>
      </c>
      <c r="H275" s="13" t="n">
        <v>10.3630137849034</v>
      </c>
      <c r="I275" s="14" t="n">
        <v>1.20547696644331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662.49071016933</v>
      </c>
      <c r="E276" s="17"/>
      <c r="F276" s="16" t="s">
        <v>34</v>
      </c>
      <c r="G276" s="16" t="s">
        <v>11</v>
      </c>
      <c r="H276" s="16" t="n">
        <v>6.6249071016933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552.554211695664</v>
      </c>
      <c r="E277" s="21"/>
      <c r="F277" s="22" t="s">
        <v>35</v>
      </c>
      <c r="G277" s="22" t="s">
        <v>13</v>
      </c>
      <c r="H277" s="23" t="n">
        <v>5.52554211695664</v>
      </c>
      <c r="I277" s="24"/>
    </row>
    <row r="278" customFormat="false" ht="11.25" hidden="false" customHeight="true" outlineLevel="0" collapsed="false">
      <c r="B278" s="19" t="s">
        <v>14</v>
      </c>
      <c r="C278" s="25" t="s">
        <v>11</v>
      </c>
      <c r="D278" s="25" t="n">
        <v>109.936498473666</v>
      </c>
      <c r="E278" s="21"/>
      <c r="F278" s="26" t="s">
        <v>15</v>
      </c>
      <c r="G278" s="26" t="s">
        <v>13</v>
      </c>
      <c r="H278" s="27" t="n">
        <v>1.09936498473666</v>
      </c>
      <c r="I278" s="28"/>
    </row>
    <row r="279" customFormat="false" ht="11.25" hidden="false" customHeight="true" outlineLevel="0" collapsed="false">
      <c r="B279" s="19" t="s">
        <v>16</v>
      </c>
      <c r="C279" s="25" t="s">
        <v>15</v>
      </c>
      <c r="D279" s="25" t="s">
        <v>15</v>
      </c>
      <c r="E279" s="21"/>
      <c r="F279" s="25" t="s">
        <v>15</v>
      </c>
      <c r="G279" s="25" t="s">
        <v>15</v>
      </c>
      <c r="H279" s="29" t="s">
        <v>15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57.1013982070992</v>
      </c>
      <c r="E285" s="16" t="n">
        <v>4.2397048368117</v>
      </c>
      <c r="F285" s="16" t="s">
        <v>15</v>
      </c>
      <c r="G285" s="16" t="s">
        <v>15</v>
      </c>
      <c r="H285" s="16" t="n">
        <v>3.54842767840535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2.5053466896593</v>
      </c>
      <c r="E286" s="20" t="n">
        <v>0.366189690742857</v>
      </c>
      <c r="F286" s="22" t="s">
        <v>15</v>
      </c>
      <c r="G286" s="22" t="s">
        <v>15</v>
      </c>
      <c r="H286" s="23" t="n">
        <v>3.548427678405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54.5960515174399</v>
      </c>
      <c r="E287" s="25" t="n">
        <v>3.87351514606884</v>
      </c>
      <c r="F287" s="26" t="s">
        <v>15</v>
      </c>
      <c r="G287" s="26" t="s">
        <v>15</v>
      </c>
      <c r="H287" s="27" t="s">
        <v>1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5</v>
      </c>
      <c r="E288" s="25" t="s">
        <v>15</v>
      </c>
      <c r="F288" s="25" t="s">
        <v>15</v>
      </c>
      <c r="G288" s="25" t="s">
        <v>15</v>
      </c>
      <c r="H288" s="29" t="s">
        <v>15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1493.98480495145</v>
      </c>
      <c r="D293" s="48" t="n">
        <v>0.974440845443447</v>
      </c>
      <c r="E293" s="48" t="n">
        <v>0.348637056463661</v>
      </c>
      <c r="F293" s="49" t="n">
        <v>4.37980051640604</v>
      </c>
      <c r="G293" s="49" t="n">
        <v>2.27143686922138</v>
      </c>
      <c r="H293" s="50" t="n">
        <v>0.189679004804788</v>
      </c>
      <c r="I293" s="51" t="n">
        <v>1.20547696644331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n">
        <v>3.72932166666667</v>
      </c>
      <c r="E294" s="53" t="n">
        <v>0.488799096774194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1451.74365422112</v>
      </c>
      <c r="D302" s="13" t="n">
        <v>745.85561441348</v>
      </c>
      <c r="E302" s="13" t="n">
        <v>5.03071616357609</v>
      </c>
      <c r="F302" s="13" t="n">
        <v>3.95195659320256</v>
      </c>
      <c r="G302" s="13" t="n">
        <v>1.8388379499515</v>
      </c>
      <c r="H302" s="13" t="n">
        <v>10.3793266261205</v>
      </c>
      <c r="I302" s="14" t="n">
        <v>0.988965345853812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683.116046810396</v>
      </c>
      <c r="E303" s="17"/>
      <c r="F303" s="16" t="s">
        <v>34</v>
      </c>
      <c r="G303" s="16" t="s">
        <v>11</v>
      </c>
      <c r="H303" s="16" t="n">
        <v>6.83116046810396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581.300693930371</v>
      </c>
      <c r="E304" s="21"/>
      <c r="F304" s="22" t="s">
        <v>35</v>
      </c>
      <c r="G304" s="22" t="s">
        <v>13</v>
      </c>
      <c r="H304" s="23" t="n">
        <v>5.81300693930371</v>
      </c>
      <c r="I304" s="24"/>
    </row>
    <row r="305" customFormat="false" ht="11.25" hidden="false" customHeight="true" outlineLevel="0" collapsed="false">
      <c r="B305" s="19" t="s">
        <v>14</v>
      </c>
      <c r="C305" s="25" t="s">
        <v>11</v>
      </c>
      <c r="D305" s="25" t="n">
        <v>101.815352880025</v>
      </c>
      <c r="E305" s="21"/>
      <c r="F305" s="26" t="s">
        <v>15</v>
      </c>
      <c r="G305" s="26" t="s">
        <v>13</v>
      </c>
      <c r="H305" s="27" t="n">
        <v>1.0181535288002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5</v>
      </c>
      <c r="D306" s="25" t="s">
        <v>15</v>
      </c>
      <c r="E306" s="21"/>
      <c r="F306" s="25" t="s">
        <v>15</v>
      </c>
      <c r="G306" s="25" t="s">
        <v>15</v>
      </c>
      <c r="H306" s="29" t="s">
        <v>15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57.6592302418859</v>
      </c>
      <c r="E312" s="16" t="n">
        <v>4.10069420796564</v>
      </c>
      <c r="F312" s="16" t="s">
        <v>15</v>
      </c>
      <c r="G312" s="16" t="s">
        <v>15</v>
      </c>
      <c r="H312" s="16" t="n">
        <v>3.40207456451617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2.54685378434143</v>
      </c>
      <c r="E313" s="20" t="n">
        <v>0.355864914192857</v>
      </c>
      <c r="F313" s="22" t="s">
        <v>15</v>
      </c>
      <c r="G313" s="22" t="s">
        <v>15</v>
      </c>
      <c r="H313" s="23" t="n">
        <v>3.40207456451617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55.1123764575444</v>
      </c>
      <c r="E314" s="25" t="n">
        <v>3.74482929377278</v>
      </c>
      <c r="F314" s="26" t="s">
        <v>15</v>
      </c>
      <c r="G314" s="26" t="s">
        <v>15</v>
      </c>
      <c r="H314" s="27" t="s">
        <v>1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5</v>
      </c>
      <c r="E315" s="25" t="s">
        <v>15</v>
      </c>
      <c r="F315" s="25" t="s">
        <v>15</v>
      </c>
      <c r="G315" s="25" t="s">
        <v>15</v>
      </c>
      <c r="H315" s="29" t="s">
        <v>15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1451.74365422112</v>
      </c>
      <c r="D320" s="48" t="n">
        <v>0.981873670721398</v>
      </c>
      <c r="E320" s="48" t="n">
        <v>0.340212245933035</v>
      </c>
      <c r="F320" s="49" t="n">
        <v>3.95195659320256</v>
      </c>
      <c r="G320" s="49" t="n">
        <v>1.8388379499515</v>
      </c>
      <c r="H320" s="50" t="n">
        <v>0.146091593500381</v>
      </c>
      <c r="I320" s="51" t="n">
        <v>0.988965345853812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n">
        <v>4.09846369047619</v>
      </c>
      <c r="E321" s="53" t="n">
        <v>0.589809709677419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1463.00439906935</v>
      </c>
      <c r="D329" s="13" t="n">
        <v>762.931186667134</v>
      </c>
      <c r="E329" s="13" t="n">
        <v>4.85353277911323</v>
      </c>
      <c r="F329" s="13" t="n">
        <v>3.59995027161279</v>
      </c>
      <c r="G329" s="13" t="n">
        <v>1.44200054557389</v>
      </c>
      <c r="H329" s="13" t="n">
        <v>10.3392165415102</v>
      </c>
      <c r="I329" s="14" t="n">
        <v>0.804860346562857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700.508334754914</v>
      </c>
      <c r="E330" s="17"/>
      <c r="F330" s="16" t="s">
        <v>34</v>
      </c>
      <c r="G330" s="16" t="s">
        <v>11</v>
      </c>
      <c r="H330" s="16" t="n">
        <v>7.00508334754914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606.090907709377</v>
      </c>
      <c r="E331" s="21"/>
      <c r="F331" s="22" t="s">
        <v>35</v>
      </c>
      <c r="G331" s="22" t="s">
        <v>13</v>
      </c>
      <c r="H331" s="23" t="n">
        <v>6.06090907709377</v>
      </c>
      <c r="I331" s="24"/>
    </row>
    <row r="332" customFormat="false" ht="11.25" hidden="false" customHeight="true" outlineLevel="0" collapsed="false">
      <c r="B332" s="19" t="s">
        <v>14</v>
      </c>
      <c r="C332" s="25" t="s">
        <v>11</v>
      </c>
      <c r="D332" s="25" t="n">
        <v>94.4174270455373</v>
      </c>
      <c r="E332" s="21"/>
      <c r="F332" s="26" t="s">
        <v>15</v>
      </c>
      <c r="G332" s="26" t="s">
        <v>13</v>
      </c>
      <c r="H332" s="27" t="n">
        <v>0.944174270455373</v>
      </c>
      <c r="I332" s="28"/>
    </row>
    <row r="333" customFormat="false" ht="11.25" hidden="false" customHeight="true" outlineLevel="0" collapsed="false">
      <c r="B333" s="19" t="s">
        <v>16</v>
      </c>
      <c r="C333" s="25" t="s">
        <v>15</v>
      </c>
      <c r="D333" s="25" t="s">
        <v>15</v>
      </c>
      <c r="E333" s="21"/>
      <c r="F333" s="25" t="s">
        <v>15</v>
      </c>
      <c r="G333" s="25" t="s">
        <v>15</v>
      </c>
      <c r="H333" s="29" t="s">
        <v>15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56.9659397019343</v>
      </c>
      <c r="E339" s="16" t="n">
        <v>3.82218829479861</v>
      </c>
      <c r="F339" s="16" t="s">
        <v>15</v>
      </c>
      <c r="G339" s="16" t="s">
        <v>15</v>
      </c>
      <c r="H339" s="16" t="n">
        <v>3.22537807180099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2.54819952631096</v>
      </c>
      <c r="E340" s="20" t="n">
        <v>0.256630612265657</v>
      </c>
      <c r="F340" s="22" t="s">
        <v>15</v>
      </c>
      <c r="G340" s="22" t="s">
        <v>15</v>
      </c>
      <c r="H340" s="23" t="n">
        <v>3.22537807180099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54.4177401756234</v>
      </c>
      <c r="E341" s="25" t="n">
        <v>3.56555768253295</v>
      </c>
      <c r="F341" s="26" t="s">
        <v>15</v>
      </c>
      <c r="G341" s="26" t="s">
        <v>15</v>
      </c>
      <c r="H341" s="27" t="s">
        <v>1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5</v>
      </c>
      <c r="E342" s="25" t="s">
        <v>15</v>
      </c>
      <c r="F342" s="25" t="s">
        <v>15</v>
      </c>
      <c r="G342" s="25" t="s">
        <v>15</v>
      </c>
      <c r="H342" s="29" t="s">
        <v>15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1463.00439906935</v>
      </c>
      <c r="D347" s="48" t="n">
        <v>0.989306495999349</v>
      </c>
      <c r="E347" s="48" t="n">
        <v>0.340524161733973</v>
      </c>
      <c r="F347" s="49" t="n">
        <v>3.59995027161279</v>
      </c>
      <c r="G347" s="49" t="n">
        <v>1.44200054557389</v>
      </c>
      <c r="H347" s="50" t="n">
        <v>0.108755122160085</v>
      </c>
      <c r="I347" s="51" t="n">
        <v>0.804860346562857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n">
        <v>4.46760571428571</v>
      </c>
      <c r="E348" s="53" t="n">
        <v>0.690820322580645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1462.6220900164</v>
      </c>
      <c r="D356" s="13" t="n">
        <v>777.251262755511</v>
      </c>
      <c r="E356" s="13" t="n">
        <v>4.7493060536415</v>
      </c>
      <c r="F356" s="13" t="n">
        <v>3.54765401960834</v>
      </c>
      <c r="G356" s="13" t="n">
        <v>1.24636675473765</v>
      </c>
      <c r="H356" s="13" t="n">
        <v>10.6716287226058</v>
      </c>
      <c r="I356" s="14" t="n">
        <v>0.705499408173333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715.149056243808</v>
      </c>
      <c r="E357" s="17"/>
      <c r="F357" s="16" t="s">
        <v>34</v>
      </c>
      <c r="G357" s="16" t="s">
        <v>11</v>
      </c>
      <c r="H357" s="16" t="n">
        <v>7.15149056243809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627.536930958782</v>
      </c>
      <c r="E358" s="21"/>
      <c r="F358" s="22" t="s">
        <v>35</v>
      </c>
      <c r="G358" s="22" t="s">
        <v>13</v>
      </c>
      <c r="H358" s="23" t="n">
        <v>6.27536930958783</v>
      </c>
      <c r="I358" s="24"/>
    </row>
    <row r="359" customFormat="false" ht="11.25" hidden="false" customHeight="true" outlineLevel="0" collapsed="false">
      <c r="B359" s="19" t="s">
        <v>14</v>
      </c>
      <c r="C359" s="25" t="s">
        <v>11</v>
      </c>
      <c r="D359" s="25" t="n">
        <v>87.6121252850261</v>
      </c>
      <c r="E359" s="21"/>
      <c r="F359" s="26" t="s">
        <v>15</v>
      </c>
      <c r="G359" s="26" t="s">
        <v>13</v>
      </c>
      <c r="H359" s="27" t="n">
        <v>0.876121252850261</v>
      </c>
      <c r="I359" s="28"/>
    </row>
    <row r="360" customFormat="false" ht="11.25" hidden="false" customHeight="true" outlineLevel="0" collapsed="false">
      <c r="B360" s="19" t="s">
        <v>16</v>
      </c>
      <c r="C360" s="25" t="s">
        <v>15</v>
      </c>
      <c r="D360" s="25" t="s">
        <v>15</v>
      </c>
      <c r="E360" s="21"/>
      <c r="F360" s="25" t="s">
        <v>15</v>
      </c>
      <c r="G360" s="25" t="s">
        <v>15</v>
      </c>
      <c r="H360" s="29" t="s">
        <v>15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56.2620410791183</v>
      </c>
      <c r="E366" s="16" t="n">
        <v>3.55019097592043</v>
      </c>
      <c r="F366" s="16" t="s">
        <v>15</v>
      </c>
      <c r="G366" s="16" t="s">
        <v>15</v>
      </c>
      <c r="H366" s="16" t="n">
        <v>3.43682790549555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2.56128850269753</v>
      </c>
      <c r="E367" s="20" t="n">
        <v>0.231858519907143</v>
      </c>
      <c r="F367" s="22" t="s">
        <v>15</v>
      </c>
      <c r="G367" s="22" t="s">
        <v>15</v>
      </c>
      <c r="H367" s="23" t="n">
        <v>3.4368279054955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53.7007525764207</v>
      </c>
      <c r="E368" s="25" t="n">
        <v>3.31833245601329</v>
      </c>
      <c r="F368" s="26" t="s">
        <v>15</v>
      </c>
      <c r="G368" s="26" t="s">
        <v>15</v>
      </c>
      <c r="H368" s="27" t="s">
        <v>1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5</v>
      </c>
      <c r="E369" s="25" t="s">
        <v>15</v>
      </c>
      <c r="F369" s="25" t="s">
        <v>15</v>
      </c>
      <c r="G369" s="25" t="s">
        <v>15</v>
      </c>
      <c r="H369" s="29" t="s">
        <v>15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1462.6220900164</v>
      </c>
      <c r="D374" s="48" t="n">
        <v>0.999181206112171</v>
      </c>
      <c r="E374" s="48" t="n">
        <v>0.338926489431818</v>
      </c>
      <c r="F374" s="49" t="n">
        <v>3.54765401960834</v>
      </c>
      <c r="G374" s="49" t="n">
        <v>1.24636675473765</v>
      </c>
      <c r="H374" s="50" t="n">
        <v>0.0833102546721753</v>
      </c>
      <c r="I374" s="51" t="n">
        <v>0.705499408173333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n">
        <v>4.84098422647258</v>
      </c>
      <c r="E375" s="53" t="n">
        <v>0.860188588289252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1382.56578315003</v>
      </c>
      <c r="D383" s="13" t="n">
        <v>785.75036672029</v>
      </c>
      <c r="E383" s="13" t="n">
        <v>4.73865910825233</v>
      </c>
      <c r="F383" s="13" t="n">
        <v>3.30476555288959</v>
      </c>
      <c r="G383" s="13" t="n">
        <v>0.90603662125376</v>
      </c>
      <c r="H383" s="13" t="n">
        <v>10.8153988113673</v>
      </c>
      <c r="I383" s="14" t="n">
        <v>0.637539888509698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723.774277400181</v>
      </c>
      <c r="E384" s="17"/>
      <c r="F384" s="16" t="s">
        <v>34</v>
      </c>
      <c r="G384" s="16" t="s">
        <v>11</v>
      </c>
      <c r="H384" s="16" t="n">
        <v>7.23774277400181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642.436774752229</v>
      </c>
      <c r="E385" s="21"/>
      <c r="F385" s="22" t="s">
        <v>35</v>
      </c>
      <c r="G385" s="22" t="s">
        <v>13</v>
      </c>
      <c r="H385" s="23" t="n">
        <v>6.42436774752229</v>
      </c>
      <c r="I385" s="24"/>
    </row>
    <row r="386" customFormat="false" ht="11.25" hidden="false" customHeight="true" outlineLevel="0" collapsed="false">
      <c r="B386" s="19" t="s">
        <v>14</v>
      </c>
      <c r="C386" s="25" t="s">
        <v>11</v>
      </c>
      <c r="D386" s="25" t="n">
        <v>81.3375026479522</v>
      </c>
      <c r="E386" s="21"/>
      <c r="F386" s="26" t="s">
        <v>15</v>
      </c>
      <c r="G386" s="26" t="s">
        <v>13</v>
      </c>
      <c r="H386" s="27" t="n">
        <v>0.813375026479522</v>
      </c>
      <c r="I386" s="28"/>
    </row>
    <row r="387" customFormat="false" ht="11.25" hidden="false" customHeight="true" outlineLevel="0" collapsed="false">
      <c r="B387" s="19" t="s">
        <v>16</v>
      </c>
      <c r="C387" s="25" t="s">
        <v>15</v>
      </c>
      <c r="D387" s="25" t="s">
        <v>15</v>
      </c>
      <c r="E387" s="21"/>
      <c r="F387" s="25" t="s">
        <v>15</v>
      </c>
      <c r="G387" s="25" t="s">
        <v>15</v>
      </c>
      <c r="H387" s="29" t="s">
        <v>15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55.5602935121088</v>
      </c>
      <c r="E393" s="16" t="n">
        <v>3.3299795323428</v>
      </c>
      <c r="F393" s="16" t="s">
        <v>15</v>
      </c>
      <c r="G393" s="16" t="s">
        <v>15</v>
      </c>
      <c r="H393" s="16" t="n">
        <v>3.5058182101782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2.57401153419826</v>
      </c>
      <c r="E394" s="20" t="n">
        <v>0.250762537142857</v>
      </c>
      <c r="F394" s="22" t="s">
        <v>15</v>
      </c>
      <c r="G394" s="22" t="s">
        <v>15</v>
      </c>
      <c r="H394" s="23" t="n">
        <v>3.5058182101782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52.9862819779106</v>
      </c>
      <c r="E395" s="25" t="n">
        <v>3.07921699519994</v>
      </c>
      <c r="F395" s="26" t="s">
        <v>15</v>
      </c>
      <c r="G395" s="26" t="s">
        <v>15</v>
      </c>
      <c r="H395" s="27" t="s">
        <v>1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5</v>
      </c>
      <c r="E396" s="25" t="s">
        <v>15</v>
      </c>
      <c r="F396" s="25" t="s">
        <v>15</v>
      </c>
      <c r="G396" s="25" t="s">
        <v>15</v>
      </c>
      <c r="H396" s="29" t="s">
        <v>15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1382.56578315003</v>
      </c>
      <c r="D401" s="48" t="n">
        <v>1.00905591622499</v>
      </c>
      <c r="E401" s="48" t="n">
        <v>0.337971381383632</v>
      </c>
      <c r="F401" s="49" t="n">
        <v>3.30476555288959</v>
      </c>
      <c r="G401" s="49" t="n">
        <v>0.90603662125376</v>
      </c>
      <c r="H401" s="50" t="n">
        <v>0.0718378271872408</v>
      </c>
      <c r="I401" s="51" t="n">
        <v>0.637539888509698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n">
        <v>5.40673989177489</v>
      </c>
      <c r="E402" s="53" t="n">
        <v>1.0707081945259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1470.40786716672</v>
      </c>
      <c r="D410" s="13" t="n">
        <v>790.24125689723</v>
      </c>
      <c r="E410" s="13" t="n">
        <v>4.70772305513217</v>
      </c>
      <c r="F410" s="13" t="n">
        <v>3.6709650186777</v>
      </c>
      <c r="G410" s="13" t="n">
        <v>0.808009994026397</v>
      </c>
      <c r="H410" s="13" t="n">
        <v>10.7871734340781</v>
      </c>
      <c r="I410" s="14" t="n">
        <v>0.772040443760056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727.545326049943</v>
      </c>
      <c r="E411" s="17"/>
      <c r="F411" s="16" t="s">
        <v>34</v>
      </c>
      <c r="G411" s="16" t="s">
        <v>11</v>
      </c>
      <c r="H411" s="16" t="n">
        <v>7.27545326049943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652.028284474614</v>
      </c>
      <c r="E412" s="21"/>
      <c r="F412" s="22" t="s">
        <v>35</v>
      </c>
      <c r="G412" s="22" t="s">
        <v>13</v>
      </c>
      <c r="H412" s="23" t="n">
        <v>6.52028284474614</v>
      </c>
      <c r="I412" s="24"/>
    </row>
    <row r="413" customFormat="false" ht="11.25" hidden="false" customHeight="true" outlineLevel="0" collapsed="false">
      <c r="B413" s="19" t="s">
        <v>14</v>
      </c>
      <c r="C413" s="25" t="s">
        <v>11</v>
      </c>
      <c r="D413" s="25" t="n">
        <v>75.517041575329</v>
      </c>
      <c r="E413" s="21"/>
      <c r="F413" s="26" t="s">
        <v>15</v>
      </c>
      <c r="G413" s="26" t="s">
        <v>13</v>
      </c>
      <c r="H413" s="27" t="n">
        <v>0.755170415753289</v>
      </c>
      <c r="I413" s="28"/>
    </row>
    <row r="414" customFormat="false" ht="11.25" hidden="false" customHeight="true" outlineLevel="0" collapsed="false">
      <c r="B414" s="19" t="s">
        <v>16</v>
      </c>
      <c r="C414" s="25" t="s">
        <v>15</v>
      </c>
      <c r="D414" s="25" t="s">
        <v>15</v>
      </c>
      <c r="E414" s="21"/>
      <c r="F414" s="25" t="s">
        <v>15</v>
      </c>
      <c r="G414" s="25" t="s">
        <v>15</v>
      </c>
      <c r="H414" s="29" t="s">
        <v>15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55.9860670926254</v>
      </c>
      <c r="E420" s="16" t="n">
        <v>3.16284362768425</v>
      </c>
      <c r="F420" s="16" t="s">
        <v>15</v>
      </c>
      <c r="G420" s="16" t="s">
        <v>15</v>
      </c>
      <c r="H420" s="16" t="n">
        <v>3.44438278239078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2.58246449946287</v>
      </c>
      <c r="E421" s="20" t="n">
        <v>0.235729608714286</v>
      </c>
      <c r="F421" s="22" t="s">
        <v>15</v>
      </c>
      <c r="G421" s="22" t="s">
        <v>15</v>
      </c>
      <c r="H421" s="23" t="n">
        <v>3.44438278239078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53.4036025931626</v>
      </c>
      <c r="E422" s="25" t="n">
        <v>2.92711401896996</v>
      </c>
      <c r="F422" s="26" t="s">
        <v>15</v>
      </c>
      <c r="G422" s="26" t="s">
        <v>15</v>
      </c>
      <c r="H422" s="27" t="s">
        <v>1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5</v>
      </c>
      <c r="E423" s="25" t="s">
        <v>15</v>
      </c>
      <c r="F423" s="25" t="s">
        <v>15</v>
      </c>
      <c r="G423" s="25" t="s">
        <v>15</v>
      </c>
      <c r="H423" s="29" t="s">
        <v>15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1470.40786716672</v>
      </c>
      <c r="D428" s="48" t="n">
        <v>1.02520995791153</v>
      </c>
      <c r="E428" s="48" t="n">
        <v>0.355343245119735</v>
      </c>
      <c r="F428" s="49" t="n">
        <v>3.6709650186777</v>
      </c>
      <c r="G428" s="49" t="n">
        <v>0.808009994026397</v>
      </c>
      <c r="H428" s="50" t="n">
        <v>0.0673373911878947</v>
      </c>
      <c r="I428" s="51" t="n">
        <v>0.772040443760056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n">
        <v>5.68465379674948</v>
      </c>
      <c r="E429" s="53" t="n">
        <v>1.18953618232819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1529.39756532164</v>
      </c>
      <c r="D437" s="13" t="n">
        <v>798.055175400573</v>
      </c>
      <c r="E437" s="13" t="n">
        <v>4.67211398863494</v>
      </c>
      <c r="F437" s="13" t="n">
        <v>3.09545039476126</v>
      </c>
      <c r="G437" s="13" t="n">
        <v>0.596259546018625</v>
      </c>
      <c r="H437" s="13" t="n">
        <v>10.9404378798011</v>
      </c>
      <c r="I437" s="14" t="n">
        <v>0.639462482382402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734.711122871354</v>
      </c>
      <c r="E438" s="17"/>
      <c r="F438" s="16" t="s">
        <v>34</v>
      </c>
      <c r="G438" s="16" t="s">
        <v>11</v>
      </c>
      <c r="H438" s="16" t="n">
        <v>7.34711122871354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664.615728884883</v>
      </c>
      <c r="E439" s="21"/>
      <c r="F439" s="22" t="s">
        <v>35</v>
      </c>
      <c r="G439" s="22" t="s">
        <v>13</v>
      </c>
      <c r="H439" s="23" t="n">
        <v>6.64615728884883</v>
      </c>
      <c r="I439" s="24"/>
    </row>
    <row r="440" customFormat="false" ht="11.25" hidden="false" customHeight="true" outlineLevel="0" collapsed="false">
      <c r="B440" s="19" t="s">
        <v>14</v>
      </c>
      <c r="C440" s="25" t="s">
        <v>11</v>
      </c>
      <c r="D440" s="25" t="n">
        <v>70.0953939864705</v>
      </c>
      <c r="E440" s="21"/>
      <c r="F440" s="26" t="s">
        <v>15</v>
      </c>
      <c r="G440" s="26" t="s">
        <v>13</v>
      </c>
      <c r="H440" s="27" t="n">
        <v>0.70095393986470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5</v>
      </c>
      <c r="D441" s="25" t="s">
        <v>15</v>
      </c>
      <c r="E441" s="21"/>
      <c r="F441" s="25" t="s">
        <v>15</v>
      </c>
      <c r="G441" s="25" t="s">
        <v>15</v>
      </c>
      <c r="H441" s="29" t="s">
        <v>15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56.3834241964085</v>
      </c>
      <c r="E447" s="16" t="n">
        <v>3.12374019589235</v>
      </c>
      <c r="F447" s="16" t="s">
        <v>15</v>
      </c>
      <c r="G447" s="16" t="s">
        <v>15</v>
      </c>
      <c r="H447" s="16" t="n">
        <v>3.52977376914443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2.5888451496761</v>
      </c>
      <c r="E448" s="20" t="n">
        <v>0.236136886857143</v>
      </c>
      <c r="F448" s="22" t="s">
        <v>15</v>
      </c>
      <c r="G448" s="22" t="s">
        <v>15</v>
      </c>
      <c r="H448" s="23" t="n">
        <v>3.52977376914443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53.7945790467324</v>
      </c>
      <c r="E449" s="25" t="n">
        <v>2.88760330903521</v>
      </c>
      <c r="F449" s="26" t="s">
        <v>15</v>
      </c>
      <c r="G449" s="26" t="s">
        <v>15</v>
      </c>
      <c r="H449" s="27" t="s">
        <v>1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5</v>
      </c>
      <c r="E450" s="25" t="s">
        <v>15</v>
      </c>
      <c r="F450" s="25" t="s">
        <v>15</v>
      </c>
      <c r="G450" s="25" t="s">
        <v>15</v>
      </c>
      <c r="H450" s="29" t="s">
        <v>15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1529.39756532164</v>
      </c>
      <c r="D455" s="48" t="n">
        <v>1.04136399959806</v>
      </c>
      <c r="E455" s="48" t="n">
        <v>0.368532710507239</v>
      </c>
      <c r="F455" s="49" t="n">
        <v>3.09545039476126</v>
      </c>
      <c r="G455" s="49" t="n">
        <v>0.596259546018625</v>
      </c>
      <c r="H455" s="50" t="n">
        <v>0.06355288194314</v>
      </c>
      <c r="I455" s="51" t="n">
        <v>0.639462482382402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n">
        <v>5.91926433321261</v>
      </c>
      <c r="E456" s="53" t="n">
        <v>1.17984108223535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1366.66207032781</v>
      </c>
      <c r="D464" s="13" t="n">
        <v>808.197772586378</v>
      </c>
      <c r="E464" s="13" t="n">
        <v>4.28960566445045</v>
      </c>
      <c r="F464" s="13" t="n">
        <v>2.78855297446154</v>
      </c>
      <c r="G464" s="13" t="n">
        <v>0.584837961723398</v>
      </c>
      <c r="H464" s="13" t="n">
        <v>11.4063568412034</v>
      </c>
      <c r="I464" s="14" t="n">
        <v>0.639457912933087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744.248811965875</v>
      </c>
      <c r="E465" s="17"/>
      <c r="F465" s="16" t="s">
        <v>34</v>
      </c>
      <c r="G465" s="16" t="s">
        <v>11</v>
      </c>
      <c r="H465" s="16" t="n">
        <v>7.44248811965875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679.146407198749</v>
      </c>
      <c r="E466" s="21"/>
      <c r="F466" s="22" t="s">
        <v>35</v>
      </c>
      <c r="G466" s="22" t="s">
        <v>13</v>
      </c>
      <c r="H466" s="23" t="n">
        <v>6.79146407198749</v>
      </c>
      <c r="I466" s="24"/>
    </row>
    <row r="467" customFormat="false" ht="11.25" hidden="false" customHeight="true" outlineLevel="0" collapsed="false">
      <c r="B467" s="19" t="s">
        <v>14</v>
      </c>
      <c r="C467" s="25" t="s">
        <v>11</v>
      </c>
      <c r="D467" s="25" t="n">
        <v>65.1024047671257</v>
      </c>
      <c r="E467" s="21"/>
      <c r="F467" s="26" t="s">
        <v>15</v>
      </c>
      <c r="G467" s="26" t="s">
        <v>13</v>
      </c>
      <c r="H467" s="27" t="n">
        <v>0.651024047671257</v>
      </c>
      <c r="I467" s="28"/>
    </row>
    <row r="468" customFormat="false" ht="11.25" hidden="false" customHeight="true" outlineLevel="0" collapsed="false">
      <c r="B468" s="19" t="s">
        <v>16</v>
      </c>
      <c r="C468" s="25" t="s">
        <v>15</v>
      </c>
      <c r="D468" s="25" t="s">
        <v>15</v>
      </c>
      <c r="E468" s="21"/>
      <c r="F468" s="25" t="s">
        <v>15</v>
      </c>
      <c r="G468" s="25" t="s">
        <v>15</v>
      </c>
      <c r="H468" s="29" t="s">
        <v>15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56.7515540732548</v>
      </c>
      <c r="E474" s="16" t="n">
        <v>2.80886508609944</v>
      </c>
      <c r="F474" s="16" t="s">
        <v>15</v>
      </c>
      <c r="G474" s="16" t="s">
        <v>15</v>
      </c>
      <c r="H474" s="16" t="n">
        <v>3.90303000758109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2.60697421711451</v>
      </c>
      <c r="E475" s="20" t="n">
        <v>0.221333695</v>
      </c>
      <c r="F475" s="22" t="s">
        <v>15</v>
      </c>
      <c r="G475" s="22" t="s">
        <v>15</v>
      </c>
      <c r="H475" s="23" t="n">
        <v>3.90303000758109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54.1445798561403</v>
      </c>
      <c r="E476" s="25" t="n">
        <v>2.58753139109944</v>
      </c>
      <c r="F476" s="26" t="s">
        <v>15</v>
      </c>
      <c r="G476" s="26" t="s">
        <v>15</v>
      </c>
      <c r="H476" s="27" t="s">
        <v>1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5</v>
      </c>
      <c r="E477" s="25" t="s">
        <v>15</v>
      </c>
      <c r="F477" s="25" t="s">
        <v>15</v>
      </c>
      <c r="G477" s="25" t="s">
        <v>15</v>
      </c>
      <c r="H477" s="29" t="s">
        <v>15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1366.66207032781</v>
      </c>
      <c r="D482" s="48" t="n">
        <v>1.05751804128459</v>
      </c>
      <c r="E482" s="48" t="n">
        <v>0.325199695539948</v>
      </c>
      <c r="F482" s="49" t="n">
        <v>2.78855297446154</v>
      </c>
      <c r="G482" s="49" t="n">
        <v>0.584837961723398</v>
      </c>
      <c r="H482" s="50" t="n">
        <v>0.0608387139635296</v>
      </c>
      <c r="I482" s="51" t="n">
        <v>0.639457912933087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n">
        <v>6.13988850596432</v>
      </c>
      <c r="E483" s="53" t="n">
        <v>1.15554088281106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1481.05725712831</v>
      </c>
      <c r="D491" s="13" t="n">
        <v>812.679421864726</v>
      </c>
      <c r="E491" s="13" t="n">
        <v>4.19665247447806</v>
      </c>
      <c r="F491" s="13" t="n">
        <v>2.81706035801944</v>
      </c>
      <c r="G491" s="13" t="n">
        <v>0.570246641862689</v>
      </c>
      <c r="H491" s="13" t="n">
        <v>11.4308184655242</v>
      </c>
      <c r="I491" s="14" t="n">
        <v>0.656814147968261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748.185828670281</v>
      </c>
      <c r="E492" s="17"/>
      <c r="F492" s="16" t="s">
        <v>34</v>
      </c>
      <c r="G492" s="16" t="s">
        <v>11</v>
      </c>
      <c r="H492" s="16" t="n">
        <v>7.48185828670281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687.61843728085</v>
      </c>
      <c r="E493" s="21"/>
      <c r="F493" s="22" t="s">
        <v>35</v>
      </c>
      <c r="G493" s="22" t="s">
        <v>13</v>
      </c>
      <c r="H493" s="23" t="n">
        <v>6.8761843728085</v>
      </c>
      <c r="I493" s="24"/>
    </row>
    <row r="494" customFormat="false" ht="11.25" hidden="false" customHeight="true" outlineLevel="0" collapsed="false">
      <c r="B494" s="19" t="s">
        <v>14</v>
      </c>
      <c r="C494" s="25" t="s">
        <v>11</v>
      </c>
      <c r="D494" s="25" t="n">
        <v>60.5673913894309</v>
      </c>
      <c r="E494" s="21"/>
      <c r="F494" s="26" t="s">
        <v>15</v>
      </c>
      <c r="G494" s="26" t="s">
        <v>13</v>
      </c>
      <c r="H494" s="27" t="n">
        <v>0.605673913894309</v>
      </c>
      <c r="I494" s="28"/>
    </row>
    <row r="495" customFormat="false" ht="11.25" hidden="false" customHeight="true" outlineLevel="0" collapsed="false">
      <c r="B495" s="19" t="s">
        <v>16</v>
      </c>
      <c r="C495" s="25" t="s">
        <v>15</v>
      </c>
      <c r="D495" s="25" t="s">
        <v>15</v>
      </c>
      <c r="E495" s="21"/>
      <c r="F495" s="25" t="s">
        <v>15</v>
      </c>
      <c r="G495" s="25" t="s">
        <v>15</v>
      </c>
      <c r="H495" s="29" t="s">
        <v>15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57.0502595527593</v>
      </c>
      <c r="E501" s="16" t="n">
        <v>2.74151660672322</v>
      </c>
      <c r="F501" s="16" t="s">
        <v>15</v>
      </c>
      <c r="G501" s="16" t="s">
        <v>15</v>
      </c>
      <c r="H501" s="16" t="n">
        <v>3.8850482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2.6071119339273</v>
      </c>
      <c r="E502" s="20" t="n">
        <v>0.200786139494286</v>
      </c>
      <c r="F502" s="22" t="s">
        <v>15</v>
      </c>
      <c r="G502" s="22" t="s">
        <v>15</v>
      </c>
      <c r="H502" s="23" t="n">
        <v>3.8850482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54.443147618832</v>
      </c>
      <c r="E503" s="25" t="n">
        <v>2.54073046722893</v>
      </c>
      <c r="F503" s="26" t="s">
        <v>15</v>
      </c>
      <c r="G503" s="26" t="s">
        <v>15</v>
      </c>
      <c r="H503" s="27" t="s">
        <v>1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5</v>
      </c>
      <c r="E504" s="25" t="s">
        <v>15</v>
      </c>
      <c r="F504" s="25" t="s">
        <v>15</v>
      </c>
      <c r="G504" s="25" t="s">
        <v>15</v>
      </c>
      <c r="H504" s="29" t="s">
        <v>15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1481.05725712831</v>
      </c>
      <c r="D509" s="48" t="n">
        <v>1.07367208297113</v>
      </c>
      <c r="E509" s="48" t="n">
        <v>0.278702353861349</v>
      </c>
      <c r="F509" s="49" t="n">
        <v>2.81706035801944</v>
      </c>
      <c r="G509" s="49" t="n">
        <v>0.570246641862689</v>
      </c>
      <c r="H509" s="50" t="n">
        <v>0.0639119788213987</v>
      </c>
      <c r="I509" s="51" t="n">
        <v>0.656814147968261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n">
        <v>6.36966155871438</v>
      </c>
      <c r="E510" s="53" t="n">
        <v>1.17643351389349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1516.61667231893</v>
      </c>
      <c r="D518" s="13" t="n">
        <v>812.996611084538</v>
      </c>
      <c r="E518" s="13" t="n">
        <v>4.19672068014147</v>
      </c>
      <c r="F518" s="13" t="n">
        <v>2.51322793888538</v>
      </c>
      <c r="G518" s="13" t="n">
        <v>0.579489392735323</v>
      </c>
      <c r="H518" s="13" t="n">
        <v>11.2605393222104</v>
      </c>
      <c r="I518" s="14" t="n">
        <v>0.578282215514012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747.65147118515</v>
      </c>
      <c r="E519" s="17"/>
      <c r="F519" s="16" t="s">
        <v>34</v>
      </c>
      <c r="G519" s="16" t="s">
        <v>11</v>
      </c>
      <c r="H519" s="16" t="n">
        <v>7.47651471185151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691.223150679166</v>
      </c>
      <c r="E520" s="21"/>
      <c r="F520" s="22" t="s">
        <v>35</v>
      </c>
      <c r="G520" s="22" t="s">
        <v>13</v>
      </c>
      <c r="H520" s="23" t="n">
        <v>6.91223150679166</v>
      </c>
      <c r="I520" s="24"/>
    </row>
    <row r="521" customFormat="false" ht="11.25" hidden="false" customHeight="true" outlineLevel="0" collapsed="false">
      <c r="B521" s="19" t="s">
        <v>14</v>
      </c>
      <c r="C521" s="25" t="s">
        <v>11</v>
      </c>
      <c r="D521" s="25" t="n">
        <v>56.4283205059844</v>
      </c>
      <c r="E521" s="21"/>
      <c r="F521" s="26" t="s">
        <v>15</v>
      </c>
      <c r="G521" s="26" t="s">
        <v>13</v>
      </c>
      <c r="H521" s="27" t="n">
        <v>0.564283205059844</v>
      </c>
      <c r="I521" s="28"/>
    </row>
    <row r="522" customFormat="false" ht="11.25" hidden="false" customHeight="true" outlineLevel="0" collapsed="false">
      <c r="B522" s="19" t="s">
        <v>16</v>
      </c>
      <c r="C522" s="25" t="s">
        <v>15</v>
      </c>
      <c r="D522" s="25" t="s">
        <v>15</v>
      </c>
      <c r="E522" s="21"/>
      <c r="F522" s="25" t="s">
        <v>15</v>
      </c>
      <c r="G522" s="25" t="s">
        <v>15</v>
      </c>
      <c r="H522" s="29" t="s">
        <v>15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57.3400631565466</v>
      </c>
      <c r="E528" s="16" t="n">
        <v>2.69235797416366</v>
      </c>
      <c r="F528" s="16" t="s">
        <v>15</v>
      </c>
      <c r="G528" s="16" t="s">
        <v>15</v>
      </c>
      <c r="H528" s="16" t="n">
        <v>3.716788771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2.60464714281954</v>
      </c>
      <c r="E529" s="20" t="n">
        <v>0.199377514285714</v>
      </c>
      <c r="F529" s="22" t="s">
        <v>15</v>
      </c>
      <c r="G529" s="22" t="s">
        <v>15</v>
      </c>
      <c r="H529" s="23" t="n">
        <v>3.716788771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54.7354160137271</v>
      </c>
      <c r="E530" s="25" t="n">
        <v>2.49298045987795</v>
      </c>
      <c r="F530" s="26" t="s">
        <v>15</v>
      </c>
      <c r="G530" s="26" t="s">
        <v>15</v>
      </c>
      <c r="H530" s="27" t="s">
        <v>1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5</v>
      </c>
      <c r="E531" s="25" t="s">
        <v>15</v>
      </c>
      <c r="F531" s="25" t="s">
        <v>15</v>
      </c>
      <c r="G531" s="25" t="s">
        <v>15</v>
      </c>
      <c r="H531" s="29" t="s">
        <v>15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1516.61667231893</v>
      </c>
      <c r="D536" s="48" t="n">
        <v>1.08758758657421</v>
      </c>
      <c r="E536" s="48" t="n">
        <v>0.258751079268452</v>
      </c>
      <c r="F536" s="49" t="n">
        <v>2.51322793888538</v>
      </c>
      <c r="G536" s="49" t="n">
        <v>0.579489392735323</v>
      </c>
      <c r="H536" s="50" t="n">
        <v>0.0672358393589237</v>
      </c>
      <c r="I536" s="51" t="n">
        <v>0.578282215514012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n">
        <v>6.91748915626725</v>
      </c>
      <c r="E537" s="53" t="n">
        <v>1.24561162670935</v>
      </c>
      <c r="F537" s="53" t="s">
        <v>13</v>
      </c>
      <c r="G537" s="53" t="s">
        <v>13</v>
      </c>
      <c r="H537" s="54" t="s">
        <v>13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1436.17789539045</v>
      </c>
      <c r="D545" s="13" t="n">
        <v>811.360152755857</v>
      </c>
      <c r="E545" s="13" t="n">
        <v>4.08465742046785</v>
      </c>
      <c r="F545" s="13" t="n">
        <v>2.71023848003288</v>
      </c>
      <c r="G545" s="13" t="n">
        <v>0.579545649514007</v>
      </c>
      <c r="H545" s="13" t="n">
        <v>10.8429740800771</v>
      </c>
      <c r="I545" s="14" t="n">
        <v>0.731608395163459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745.187186740757</v>
      </c>
      <c r="E546" s="17"/>
      <c r="F546" s="16" t="s">
        <v>34</v>
      </c>
      <c r="G546" s="16" t="s">
        <v>11</v>
      </c>
      <c r="H546" s="16" t="n">
        <v>7.45187186740757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692.549876361552</v>
      </c>
      <c r="E547" s="21"/>
      <c r="F547" s="22" t="s">
        <v>35</v>
      </c>
      <c r="G547" s="22" t="s">
        <v>13</v>
      </c>
      <c r="H547" s="23" t="n">
        <v>6.92549876361552</v>
      </c>
      <c r="I547" s="24"/>
    </row>
    <row r="548" customFormat="false" ht="11.25" hidden="false" customHeight="true" outlineLevel="0" collapsed="false">
      <c r="B548" s="19" t="s">
        <v>14</v>
      </c>
      <c r="C548" s="25" t="s">
        <v>11</v>
      </c>
      <c r="D548" s="25" t="n">
        <v>52.6373103792053</v>
      </c>
      <c r="E548" s="21"/>
      <c r="F548" s="26" t="s">
        <v>15</v>
      </c>
      <c r="G548" s="26" t="s">
        <v>13</v>
      </c>
      <c r="H548" s="27" t="n">
        <v>0.526373103792053</v>
      </c>
      <c r="I548" s="28"/>
    </row>
    <row r="549" customFormat="false" ht="11.25" hidden="false" customHeight="true" outlineLevel="0" collapsed="false">
      <c r="B549" s="19" t="s">
        <v>16</v>
      </c>
      <c r="C549" s="25" t="s">
        <v>15</v>
      </c>
      <c r="D549" s="25" t="s">
        <v>15</v>
      </c>
      <c r="E549" s="21"/>
      <c r="F549" s="25" t="s">
        <v>15</v>
      </c>
      <c r="G549" s="25" t="s">
        <v>15</v>
      </c>
      <c r="H549" s="29" t="s">
        <v>15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57.6204144383272</v>
      </c>
      <c r="E555" s="16" t="n">
        <v>2.51742772269491</v>
      </c>
      <c r="F555" s="16" t="s">
        <v>15</v>
      </c>
      <c r="G555" s="16" t="s">
        <v>15</v>
      </c>
      <c r="H555" s="16" t="n">
        <v>3.32936669324014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2.60259462622003</v>
      </c>
      <c r="E556" s="20" t="n">
        <v>0.196045044642857</v>
      </c>
      <c r="F556" s="22" t="s">
        <v>15</v>
      </c>
      <c r="G556" s="22" t="s">
        <v>15</v>
      </c>
      <c r="H556" s="23" t="n">
        <v>3.32936669324014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55.0178198121072</v>
      </c>
      <c r="E557" s="25" t="n">
        <v>2.32138267805205</v>
      </c>
      <c r="F557" s="26" t="s">
        <v>15</v>
      </c>
      <c r="G557" s="26" t="s">
        <v>15</v>
      </c>
      <c r="H557" s="27" t="s">
        <v>1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5</v>
      </c>
      <c r="E558" s="25" t="s">
        <v>15</v>
      </c>
      <c r="F558" s="25" t="s">
        <v>15</v>
      </c>
      <c r="G558" s="25" t="s">
        <v>15</v>
      </c>
      <c r="H558" s="29" t="s">
        <v>15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1436.17789539045</v>
      </c>
      <c r="D563" s="48" t="n">
        <v>1.09854192625828</v>
      </c>
      <c r="E563" s="48" t="n">
        <v>0.26048803151807</v>
      </c>
      <c r="F563" s="49" t="n">
        <v>2.71023848003288</v>
      </c>
      <c r="G563" s="49" t="n">
        <v>0.579545649514007</v>
      </c>
      <c r="H563" s="50" t="n">
        <v>0.0617355194293423</v>
      </c>
      <c r="I563" s="51" t="n">
        <v>0.731608395163459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n">
        <v>7.45400965051414</v>
      </c>
      <c r="E564" s="53" t="n">
        <v>1.30674166625487</v>
      </c>
      <c r="F564" s="53" t="s">
        <v>13</v>
      </c>
      <c r="G564" s="53" t="s">
        <v>13</v>
      </c>
      <c r="H564" s="54" t="s">
        <v>13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s">
        <v>15</v>
      </c>
      <c r="D5" s="13" t="n">
        <v>1946.38044820915</v>
      </c>
      <c r="E5" s="13" t="n">
        <v>7.217771008</v>
      </c>
      <c r="F5" s="13" t="n">
        <v>0.052234603</v>
      </c>
      <c r="G5" s="13" t="s">
        <v>38</v>
      </c>
      <c r="H5" s="13" t="n">
        <v>0.002201134</v>
      </c>
      <c r="I5" s="14" t="n">
        <v>0.00921597874</v>
      </c>
    </row>
    <row r="6" customFormat="false" ht="11.25" hidden="false" customHeight="true" outlineLevel="0" collapsed="false">
      <c r="B6" s="15" t="s">
        <v>10</v>
      </c>
      <c r="C6" s="16" t="s">
        <v>15</v>
      </c>
      <c r="D6" s="16" t="n">
        <v>1838</v>
      </c>
      <c r="E6" s="17"/>
      <c r="F6" s="16" t="s">
        <v>11</v>
      </c>
      <c r="G6" s="16" t="s">
        <v>15</v>
      </c>
      <c r="H6" s="16" t="s">
        <v>39</v>
      </c>
      <c r="I6" s="18"/>
    </row>
    <row r="7" customFormat="false" ht="11.25" hidden="false" customHeight="true" outlineLevel="0" collapsed="false">
      <c r="B7" s="19" t="s">
        <v>12</v>
      </c>
      <c r="C7" s="20" t="s">
        <v>15</v>
      </c>
      <c r="D7" s="20" t="n">
        <v>1838</v>
      </c>
      <c r="E7" s="21"/>
      <c r="F7" s="22" t="s">
        <v>13</v>
      </c>
      <c r="G7" s="22" t="s">
        <v>15</v>
      </c>
      <c r="H7" s="23" t="s">
        <v>37</v>
      </c>
      <c r="I7" s="24"/>
    </row>
    <row r="8" customFormat="false" ht="11.25" hidden="false" customHeight="true" outlineLevel="0" collapsed="false">
      <c r="B8" s="19" t="s">
        <v>14</v>
      </c>
      <c r="C8" s="25" t="s">
        <v>15</v>
      </c>
      <c r="D8" s="25" t="s">
        <v>15</v>
      </c>
      <c r="E8" s="21"/>
      <c r="F8" s="26" t="s">
        <v>15</v>
      </c>
      <c r="G8" s="26" t="s">
        <v>15</v>
      </c>
      <c r="H8" s="27" t="s">
        <v>15</v>
      </c>
      <c r="I8" s="28"/>
    </row>
    <row r="9" customFormat="false" ht="11.25" hidden="false" customHeight="true" outlineLevel="0" collapsed="false">
      <c r="B9" s="19" t="s">
        <v>16</v>
      </c>
      <c r="C9" s="25" t="s">
        <v>15</v>
      </c>
      <c r="D9" s="25" t="s">
        <v>15</v>
      </c>
      <c r="E9" s="21"/>
      <c r="F9" s="25" t="s">
        <v>15</v>
      </c>
      <c r="G9" s="25" t="s">
        <v>15</v>
      </c>
      <c r="H9" s="29" t="s">
        <v>15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06.010072209148</v>
      </c>
      <c r="E15" s="16" t="n">
        <v>7.172665808</v>
      </c>
      <c r="F15" s="16" t="s">
        <v>11</v>
      </c>
      <c r="G15" s="16" t="s">
        <v>11</v>
      </c>
      <c r="H15" s="16" t="s">
        <v>11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s">
        <v>13</v>
      </c>
      <c r="E16" s="20" t="s">
        <v>13</v>
      </c>
      <c r="F16" s="22" t="s">
        <v>13</v>
      </c>
      <c r="G16" s="22" t="s">
        <v>13</v>
      </c>
      <c r="H16" s="23" t="s">
        <v>13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106.010072209148</v>
      </c>
      <c r="E17" s="25" t="n">
        <v>7.172665808</v>
      </c>
      <c r="F17" s="26" t="s">
        <v>13</v>
      </c>
      <c r="G17" s="26" t="s">
        <v>13</v>
      </c>
      <c r="H17" s="27" t="s">
        <v>13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5</v>
      </c>
      <c r="E18" s="25" t="s">
        <v>15</v>
      </c>
      <c r="F18" s="25" t="s">
        <v>15</v>
      </c>
      <c r="G18" s="25" t="s">
        <v>15</v>
      </c>
      <c r="H18" s="29" t="s">
        <v>15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s">
        <v>15</v>
      </c>
      <c r="D23" s="48" t="s">
        <v>15</v>
      </c>
      <c r="E23" s="48" t="s">
        <v>15</v>
      </c>
      <c r="F23" s="49" t="n">
        <v>0.052234603</v>
      </c>
      <c r="G23" s="49" t="s">
        <v>35</v>
      </c>
      <c r="H23" s="50" t="n">
        <v>0.002201134</v>
      </c>
      <c r="I23" s="51" t="n">
        <v>0.00921597874</v>
      </c>
    </row>
    <row r="24" customFormat="false" ht="11.25" hidden="false" customHeight="true" outlineLevel="0" collapsed="false">
      <c r="B24" s="52" t="s">
        <v>30</v>
      </c>
      <c r="C24" s="53" t="s">
        <v>15</v>
      </c>
      <c r="D24" s="53" t="n">
        <v>2.370376</v>
      </c>
      <c r="E24" s="53" t="n">
        <v>0.0451052</v>
      </c>
      <c r="F24" s="53" t="s">
        <v>15</v>
      </c>
      <c r="G24" s="53" t="s">
        <v>15</v>
      </c>
      <c r="H24" s="54" t="s">
        <v>15</v>
      </c>
      <c r="I24" s="55" t="s">
        <v>15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s">
        <v>15</v>
      </c>
      <c r="D32" s="13" t="n">
        <v>1969.23623770385</v>
      </c>
      <c r="E32" s="13" t="n">
        <v>7.31558134697948</v>
      </c>
      <c r="F32" s="13" t="n">
        <v>0.058033786</v>
      </c>
      <c r="G32" s="13" t="s">
        <v>38</v>
      </c>
      <c r="H32" s="13" t="n">
        <v>0.002445508</v>
      </c>
      <c r="I32" s="14" t="n">
        <v>0.01023915388</v>
      </c>
    </row>
    <row r="33" customFormat="false" ht="11.25" hidden="false" customHeight="true" outlineLevel="0" collapsed="false">
      <c r="B33" s="15" t="s">
        <v>10</v>
      </c>
      <c r="C33" s="16" t="s">
        <v>15</v>
      </c>
      <c r="D33" s="16" t="n">
        <v>1883</v>
      </c>
      <c r="E33" s="17"/>
      <c r="F33" s="16" t="s">
        <v>11</v>
      </c>
      <c r="G33" s="16" t="s">
        <v>15</v>
      </c>
      <c r="H33" s="16" t="s">
        <v>39</v>
      </c>
      <c r="I33" s="18"/>
    </row>
    <row r="34" customFormat="false" ht="11.25" hidden="false" customHeight="true" outlineLevel="0" collapsed="false">
      <c r="B34" s="19" t="s">
        <v>12</v>
      </c>
      <c r="C34" s="20" t="s">
        <v>15</v>
      </c>
      <c r="D34" s="20" t="n">
        <v>1883</v>
      </c>
      <c r="E34" s="21"/>
      <c r="F34" s="22" t="s">
        <v>13</v>
      </c>
      <c r="G34" s="22" t="s">
        <v>15</v>
      </c>
      <c r="H34" s="23" t="s">
        <v>37</v>
      </c>
      <c r="I34" s="24"/>
    </row>
    <row r="35" customFormat="false" ht="11.25" hidden="false" customHeight="true" outlineLevel="0" collapsed="false">
      <c r="B35" s="19" t="s">
        <v>14</v>
      </c>
      <c r="C35" s="25" t="s">
        <v>15</v>
      </c>
      <c r="D35" s="25" t="s">
        <v>15</v>
      </c>
      <c r="E35" s="21"/>
      <c r="F35" s="26" t="s">
        <v>15</v>
      </c>
      <c r="G35" s="26" t="s">
        <v>15</v>
      </c>
      <c r="H35" s="27" t="s">
        <v>15</v>
      </c>
      <c r="I35" s="28"/>
    </row>
    <row r="36" customFormat="false" ht="11.25" hidden="false" customHeight="true" outlineLevel="0" collapsed="false">
      <c r="B36" s="19" t="s">
        <v>16</v>
      </c>
      <c r="C36" s="25" t="s">
        <v>15</v>
      </c>
      <c r="D36" s="25" t="s">
        <v>15</v>
      </c>
      <c r="E36" s="21"/>
      <c r="F36" s="25" t="s">
        <v>15</v>
      </c>
      <c r="G36" s="25" t="s">
        <v>15</v>
      </c>
      <c r="H36" s="29" t="s">
        <v>15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81.3353849838488</v>
      </c>
      <c r="E42" s="16" t="n">
        <v>7.21961235897948</v>
      </c>
      <c r="F42" s="16" t="s">
        <v>11</v>
      </c>
      <c r="G42" s="16" t="s">
        <v>11</v>
      </c>
      <c r="H42" s="16" t="s">
        <v>11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s">
        <v>13</v>
      </c>
      <c r="E43" s="20" t="s">
        <v>13</v>
      </c>
      <c r="F43" s="22" t="s">
        <v>13</v>
      </c>
      <c r="G43" s="22" t="s">
        <v>13</v>
      </c>
      <c r="H43" s="23" t="s">
        <v>13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81.3353849838488</v>
      </c>
      <c r="E44" s="25" t="n">
        <v>7.21961235897948</v>
      </c>
      <c r="F44" s="26" t="s">
        <v>13</v>
      </c>
      <c r="G44" s="26" t="s">
        <v>13</v>
      </c>
      <c r="H44" s="27" t="s">
        <v>13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5</v>
      </c>
      <c r="E45" s="25" t="s">
        <v>15</v>
      </c>
      <c r="F45" s="25" t="s">
        <v>15</v>
      </c>
      <c r="G45" s="25" t="s">
        <v>15</v>
      </c>
      <c r="H45" s="29" t="s">
        <v>15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s">
        <v>15</v>
      </c>
      <c r="D50" s="48" t="s">
        <v>15</v>
      </c>
      <c r="E50" s="48" t="s">
        <v>15</v>
      </c>
      <c r="F50" s="49" t="n">
        <v>0.058033786</v>
      </c>
      <c r="G50" s="49" t="s">
        <v>35</v>
      </c>
      <c r="H50" s="50" t="n">
        <v>0.002445508</v>
      </c>
      <c r="I50" s="51" t="n">
        <v>0.01023915388</v>
      </c>
    </row>
    <row r="51" customFormat="false" ht="11.25" hidden="false" customHeight="true" outlineLevel="0" collapsed="false">
      <c r="B51" s="52" t="s">
        <v>30</v>
      </c>
      <c r="C51" s="53" t="s">
        <v>15</v>
      </c>
      <c r="D51" s="53" t="n">
        <v>4.90085272</v>
      </c>
      <c r="E51" s="53" t="n">
        <v>0.095968988</v>
      </c>
      <c r="F51" s="53" t="s">
        <v>15</v>
      </c>
      <c r="G51" s="53" t="s">
        <v>15</v>
      </c>
      <c r="H51" s="54" t="s">
        <v>15</v>
      </c>
      <c r="I51" s="55" t="s">
        <v>15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s">
        <v>15</v>
      </c>
      <c r="D59" s="13" t="n">
        <v>1960.90171016008</v>
      </c>
      <c r="E59" s="13" t="n">
        <v>7.33420586775829</v>
      </c>
      <c r="F59" s="13" t="n">
        <v>0.0591576515</v>
      </c>
      <c r="G59" s="13" t="s">
        <v>38</v>
      </c>
      <c r="H59" s="13" t="n">
        <v>0.002492867</v>
      </c>
      <c r="I59" s="14" t="n">
        <v>0.01043744237</v>
      </c>
    </row>
    <row r="60" customFormat="false" ht="11.25" hidden="false" customHeight="true" outlineLevel="0" collapsed="false">
      <c r="B60" s="15" t="s">
        <v>10</v>
      </c>
      <c r="C60" s="16" t="s">
        <v>15</v>
      </c>
      <c r="D60" s="16" t="n">
        <v>1890</v>
      </c>
      <c r="E60" s="17"/>
      <c r="F60" s="16" t="s">
        <v>11</v>
      </c>
      <c r="G60" s="16" t="s">
        <v>15</v>
      </c>
      <c r="H60" s="16" t="s">
        <v>39</v>
      </c>
      <c r="I60" s="18"/>
    </row>
    <row r="61" customFormat="false" ht="11.25" hidden="false" customHeight="true" outlineLevel="0" collapsed="false">
      <c r="B61" s="19" t="s">
        <v>12</v>
      </c>
      <c r="C61" s="20" t="s">
        <v>15</v>
      </c>
      <c r="D61" s="20" t="n">
        <v>1890</v>
      </c>
      <c r="E61" s="21"/>
      <c r="F61" s="22" t="s">
        <v>13</v>
      </c>
      <c r="G61" s="22" t="s">
        <v>15</v>
      </c>
      <c r="H61" s="23" t="s">
        <v>37</v>
      </c>
      <c r="I61" s="24"/>
    </row>
    <row r="62" customFormat="false" ht="11.25" hidden="false" customHeight="true" outlineLevel="0" collapsed="false">
      <c r="B62" s="19" t="s">
        <v>14</v>
      </c>
      <c r="C62" s="25" t="s">
        <v>15</v>
      </c>
      <c r="D62" s="25" t="s">
        <v>15</v>
      </c>
      <c r="E62" s="21"/>
      <c r="F62" s="26" t="s">
        <v>15</v>
      </c>
      <c r="G62" s="26" t="s">
        <v>15</v>
      </c>
      <c r="H62" s="27" t="s">
        <v>15</v>
      </c>
      <c r="I62" s="28"/>
    </row>
    <row r="63" customFormat="false" ht="11.25" hidden="false" customHeight="true" outlineLevel="0" collapsed="false">
      <c r="B63" s="19" t="s">
        <v>16</v>
      </c>
      <c r="C63" s="25" t="s">
        <v>15</v>
      </c>
      <c r="D63" s="25" t="s">
        <v>15</v>
      </c>
      <c r="E63" s="21"/>
      <c r="F63" s="25" t="s">
        <v>15</v>
      </c>
      <c r="G63" s="25" t="s">
        <v>15</v>
      </c>
      <c r="H63" s="29" t="s">
        <v>15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64.65077782008</v>
      </c>
      <c r="E69" s="16" t="n">
        <v>7.20825564475829</v>
      </c>
      <c r="F69" s="16" t="s">
        <v>11</v>
      </c>
      <c r="G69" s="16" t="s">
        <v>11</v>
      </c>
      <c r="H69" s="16" t="s">
        <v>11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s">
        <v>13</v>
      </c>
      <c r="E70" s="20" t="s">
        <v>13</v>
      </c>
      <c r="F70" s="22" t="s">
        <v>13</v>
      </c>
      <c r="G70" s="22" t="s">
        <v>13</v>
      </c>
      <c r="H70" s="23" t="s">
        <v>13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64.65077782008</v>
      </c>
      <c r="E71" s="25" t="n">
        <v>7.20825564475829</v>
      </c>
      <c r="F71" s="26" t="s">
        <v>13</v>
      </c>
      <c r="G71" s="26" t="s">
        <v>13</v>
      </c>
      <c r="H71" s="27" t="s">
        <v>13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5</v>
      </c>
      <c r="E72" s="25" t="s">
        <v>15</v>
      </c>
      <c r="F72" s="25" t="s">
        <v>15</v>
      </c>
      <c r="G72" s="25" t="s">
        <v>15</v>
      </c>
      <c r="H72" s="29" t="s">
        <v>15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s">
        <v>15</v>
      </c>
      <c r="D77" s="48" t="s">
        <v>15</v>
      </c>
      <c r="E77" s="48" t="s">
        <v>15</v>
      </c>
      <c r="F77" s="49" t="n">
        <v>0.0591576515</v>
      </c>
      <c r="G77" s="49" t="s">
        <v>35</v>
      </c>
      <c r="H77" s="50" t="n">
        <v>0.002492867</v>
      </c>
      <c r="I77" s="51" t="n">
        <v>0.01043744237</v>
      </c>
    </row>
    <row r="78" customFormat="false" ht="11.25" hidden="false" customHeight="true" outlineLevel="0" collapsed="false">
      <c r="B78" s="52" t="s">
        <v>30</v>
      </c>
      <c r="C78" s="53" t="s">
        <v>15</v>
      </c>
      <c r="D78" s="53" t="n">
        <v>6.25093234</v>
      </c>
      <c r="E78" s="53" t="n">
        <v>0.125950223</v>
      </c>
      <c r="F78" s="53" t="s">
        <v>15</v>
      </c>
      <c r="G78" s="53" t="s">
        <v>15</v>
      </c>
      <c r="H78" s="54" t="s">
        <v>15</v>
      </c>
      <c r="I78" s="55" t="s">
        <v>15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s">
        <v>15</v>
      </c>
      <c r="D86" s="13" t="n">
        <v>1922.45260707181</v>
      </c>
      <c r="E86" s="13" t="n">
        <v>7.32277824914166</v>
      </c>
      <c r="F86" s="13" t="n">
        <v>0.090092489</v>
      </c>
      <c r="G86" s="13" t="s">
        <v>38</v>
      </c>
      <c r="H86" s="13" t="n">
        <v>0.003796442</v>
      </c>
      <c r="I86" s="14" t="n">
        <v>0.01589541062</v>
      </c>
    </row>
    <row r="87" customFormat="false" ht="11.25" hidden="false" customHeight="true" outlineLevel="0" collapsed="false">
      <c r="B87" s="15" t="s">
        <v>10</v>
      </c>
      <c r="C87" s="16" t="s">
        <v>15</v>
      </c>
      <c r="D87" s="16" t="n">
        <v>1860</v>
      </c>
      <c r="E87" s="17"/>
      <c r="F87" s="16" t="s">
        <v>11</v>
      </c>
      <c r="G87" s="16" t="s">
        <v>15</v>
      </c>
      <c r="H87" s="16" t="s">
        <v>39</v>
      </c>
      <c r="I87" s="18"/>
    </row>
    <row r="88" customFormat="false" ht="11.25" hidden="false" customHeight="true" outlineLevel="0" collapsed="false">
      <c r="B88" s="19" t="s">
        <v>12</v>
      </c>
      <c r="C88" s="20" t="s">
        <v>15</v>
      </c>
      <c r="D88" s="20" t="n">
        <v>1860</v>
      </c>
      <c r="E88" s="21"/>
      <c r="F88" s="22" t="s">
        <v>13</v>
      </c>
      <c r="G88" s="22" t="s">
        <v>15</v>
      </c>
      <c r="H88" s="23" t="s">
        <v>37</v>
      </c>
      <c r="I88" s="24"/>
    </row>
    <row r="89" customFormat="false" ht="11.25" hidden="false" customHeight="true" outlineLevel="0" collapsed="false">
      <c r="B89" s="19" t="s">
        <v>14</v>
      </c>
      <c r="C89" s="25" t="s">
        <v>15</v>
      </c>
      <c r="D89" s="25" t="s">
        <v>15</v>
      </c>
      <c r="E89" s="21"/>
      <c r="F89" s="26" t="s">
        <v>15</v>
      </c>
      <c r="G89" s="26" t="s">
        <v>15</v>
      </c>
      <c r="H89" s="27" t="s">
        <v>15</v>
      </c>
      <c r="I89" s="28"/>
    </row>
    <row r="90" customFormat="false" ht="11.25" hidden="false" customHeight="true" outlineLevel="0" collapsed="false">
      <c r="B90" s="19" t="s">
        <v>16</v>
      </c>
      <c r="C90" s="25" t="s">
        <v>15</v>
      </c>
      <c r="D90" s="25" t="s">
        <v>15</v>
      </c>
      <c r="E90" s="21"/>
      <c r="F90" s="25" t="s">
        <v>15</v>
      </c>
      <c r="G90" s="25" t="s">
        <v>15</v>
      </c>
      <c r="H90" s="29" t="s">
        <v>15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54.8860905718145</v>
      </c>
      <c r="E96" s="16" t="n">
        <v>7.16592423814166</v>
      </c>
      <c r="F96" s="16" t="s">
        <v>11</v>
      </c>
      <c r="G96" s="16" t="s">
        <v>11</v>
      </c>
      <c r="H96" s="16" t="s">
        <v>11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s">
        <v>13</v>
      </c>
      <c r="E97" s="20" t="s">
        <v>13</v>
      </c>
      <c r="F97" s="22" t="s">
        <v>13</v>
      </c>
      <c r="G97" s="22" t="s">
        <v>13</v>
      </c>
      <c r="H97" s="23" t="s">
        <v>13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54.8860905718145</v>
      </c>
      <c r="E98" s="25" t="n">
        <v>7.16592423814166</v>
      </c>
      <c r="F98" s="26" t="s">
        <v>13</v>
      </c>
      <c r="G98" s="26" t="s">
        <v>13</v>
      </c>
      <c r="H98" s="27" t="s">
        <v>13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5</v>
      </c>
      <c r="E99" s="25" t="s">
        <v>15</v>
      </c>
      <c r="F99" s="25" t="s">
        <v>15</v>
      </c>
      <c r="G99" s="25" t="s">
        <v>15</v>
      </c>
      <c r="H99" s="29" t="s">
        <v>15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s">
        <v>15</v>
      </c>
      <c r="D104" s="48" t="s">
        <v>15</v>
      </c>
      <c r="E104" s="48" t="s">
        <v>15</v>
      </c>
      <c r="F104" s="49" t="n">
        <v>0.090092489</v>
      </c>
      <c r="G104" s="49" t="s">
        <v>35</v>
      </c>
      <c r="H104" s="50" t="n">
        <v>0.003796442</v>
      </c>
      <c r="I104" s="51" t="n">
        <v>0.01589541062</v>
      </c>
    </row>
    <row r="105" customFormat="false" ht="11.25" hidden="false" customHeight="true" outlineLevel="0" collapsed="false">
      <c r="B105" s="52" t="s">
        <v>30</v>
      </c>
      <c r="C105" s="53" t="s">
        <v>15</v>
      </c>
      <c r="D105" s="53" t="n">
        <v>7.5665165</v>
      </c>
      <c r="E105" s="53" t="n">
        <v>0.156854011</v>
      </c>
      <c r="F105" s="53" t="s">
        <v>15</v>
      </c>
      <c r="G105" s="53" t="s">
        <v>15</v>
      </c>
      <c r="H105" s="54" t="s">
        <v>15</v>
      </c>
      <c r="I105" s="55" t="s">
        <v>15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s">
        <v>15</v>
      </c>
      <c r="D113" s="13" t="n">
        <v>1857.43398966147</v>
      </c>
      <c r="E113" s="13" t="n">
        <v>7.3602879061805</v>
      </c>
      <c r="F113" s="13" t="n">
        <v>0.0979539945</v>
      </c>
      <c r="G113" s="13" t="s">
        <v>38</v>
      </c>
      <c r="H113" s="13" t="n">
        <v>0.004127721</v>
      </c>
      <c r="I113" s="14" t="n">
        <v>0.01728245031</v>
      </c>
    </row>
    <row r="114" customFormat="false" ht="11.25" hidden="false" customHeight="true" outlineLevel="0" collapsed="false">
      <c r="B114" s="15" t="s">
        <v>10</v>
      </c>
      <c r="C114" s="16" t="s">
        <v>15</v>
      </c>
      <c r="D114" s="16" t="n">
        <v>1801</v>
      </c>
      <c r="E114" s="17"/>
      <c r="F114" s="16" t="s">
        <v>11</v>
      </c>
      <c r="G114" s="16" t="s">
        <v>15</v>
      </c>
      <c r="H114" s="16" t="s">
        <v>39</v>
      </c>
      <c r="I114" s="18"/>
    </row>
    <row r="115" customFormat="false" ht="11.25" hidden="false" customHeight="true" outlineLevel="0" collapsed="false">
      <c r="B115" s="19" t="s">
        <v>12</v>
      </c>
      <c r="C115" s="20" t="s">
        <v>15</v>
      </c>
      <c r="D115" s="20" t="n">
        <v>1801</v>
      </c>
      <c r="E115" s="21"/>
      <c r="F115" s="22" t="s">
        <v>13</v>
      </c>
      <c r="G115" s="22" t="s">
        <v>15</v>
      </c>
      <c r="H115" s="23" t="s">
        <v>37</v>
      </c>
      <c r="I115" s="24"/>
    </row>
    <row r="116" customFormat="false" ht="11.25" hidden="false" customHeight="true" outlineLevel="0" collapsed="false">
      <c r="B116" s="19" t="s">
        <v>14</v>
      </c>
      <c r="C116" s="25" t="s">
        <v>15</v>
      </c>
      <c r="D116" s="25" t="s">
        <v>15</v>
      </c>
      <c r="E116" s="21"/>
      <c r="F116" s="26" t="s">
        <v>15</v>
      </c>
      <c r="G116" s="26" t="s">
        <v>15</v>
      </c>
      <c r="H116" s="27" t="s">
        <v>1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5</v>
      </c>
      <c r="D117" s="25" t="s">
        <v>15</v>
      </c>
      <c r="E117" s="21"/>
      <c r="F117" s="25" t="s">
        <v>15</v>
      </c>
      <c r="G117" s="25" t="s">
        <v>15</v>
      </c>
      <c r="H117" s="29" t="s">
        <v>15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44.6413432214687</v>
      </c>
      <c r="E123" s="16" t="n">
        <v>7.1088029481805</v>
      </c>
      <c r="F123" s="16" t="s">
        <v>11</v>
      </c>
      <c r="G123" s="16" t="s">
        <v>11</v>
      </c>
      <c r="H123" s="16" t="s">
        <v>11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s">
        <v>13</v>
      </c>
      <c r="E124" s="20" t="s">
        <v>13</v>
      </c>
      <c r="F124" s="22" t="s">
        <v>13</v>
      </c>
      <c r="G124" s="22" t="s">
        <v>13</v>
      </c>
      <c r="H124" s="23" t="s">
        <v>13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44.6413432214687</v>
      </c>
      <c r="E125" s="25" t="n">
        <v>7.1088029481805</v>
      </c>
      <c r="F125" s="26" t="s">
        <v>13</v>
      </c>
      <c r="G125" s="26" t="s">
        <v>13</v>
      </c>
      <c r="H125" s="27" t="s">
        <v>13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5</v>
      </c>
      <c r="E126" s="25" t="s">
        <v>15</v>
      </c>
      <c r="F126" s="25" t="s">
        <v>15</v>
      </c>
      <c r="G126" s="25" t="s">
        <v>15</v>
      </c>
      <c r="H126" s="29" t="s">
        <v>15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s">
        <v>15</v>
      </c>
      <c r="D131" s="48" t="s">
        <v>15</v>
      </c>
      <c r="E131" s="48" t="s">
        <v>15</v>
      </c>
      <c r="F131" s="49" t="n">
        <v>0.0979539945</v>
      </c>
      <c r="G131" s="49" t="s">
        <v>35</v>
      </c>
      <c r="H131" s="50" t="n">
        <v>0.004127721</v>
      </c>
      <c r="I131" s="51" t="n">
        <v>0.01728245031</v>
      </c>
    </row>
    <row r="132" customFormat="false" ht="11.25" hidden="false" customHeight="true" outlineLevel="0" collapsed="false">
      <c r="B132" s="52" t="s">
        <v>30</v>
      </c>
      <c r="C132" s="53" t="s">
        <v>15</v>
      </c>
      <c r="D132" s="53" t="n">
        <v>11.79264644</v>
      </c>
      <c r="E132" s="53" t="n">
        <v>0.251484958</v>
      </c>
      <c r="F132" s="53" t="s">
        <v>15</v>
      </c>
      <c r="G132" s="53" t="s">
        <v>15</v>
      </c>
      <c r="H132" s="54" t="s">
        <v>15</v>
      </c>
      <c r="I132" s="55" t="s">
        <v>15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s">
        <v>15</v>
      </c>
      <c r="D140" s="13" t="n">
        <v>1785.21573904002</v>
      </c>
      <c r="E140" s="13" t="n">
        <v>7.51843911432851</v>
      </c>
      <c r="F140" s="13" t="n">
        <v>0.097647654</v>
      </c>
      <c r="G140" s="13" t="s">
        <v>38</v>
      </c>
      <c r="H140" s="13" t="n">
        <v>0.004114812</v>
      </c>
      <c r="I140" s="14" t="n">
        <v>0.01722840132</v>
      </c>
    </row>
    <row r="141" customFormat="false" ht="11.25" hidden="false" customHeight="true" outlineLevel="0" collapsed="false">
      <c r="B141" s="15" t="s">
        <v>10</v>
      </c>
      <c r="C141" s="16" t="s">
        <v>15</v>
      </c>
      <c r="D141" s="16" t="n">
        <v>1727</v>
      </c>
      <c r="E141" s="17"/>
      <c r="F141" s="16" t="s">
        <v>11</v>
      </c>
      <c r="G141" s="16" t="s">
        <v>15</v>
      </c>
      <c r="H141" s="16" t="s">
        <v>39</v>
      </c>
      <c r="I141" s="18"/>
    </row>
    <row r="142" customFormat="false" ht="11.25" hidden="false" customHeight="true" outlineLevel="0" collapsed="false">
      <c r="B142" s="19" t="s">
        <v>12</v>
      </c>
      <c r="C142" s="20" t="s">
        <v>15</v>
      </c>
      <c r="D142" s="20" t="n">
        <v>1727</v>
      </c>
      <c r="E142" s="21"/>
      <c r="F142" s="22" t="s">
        <v>13</v>
      </c>
      <c r="G142" s="22" t="s">
        <v>15</v>
      </c>
      <c r="H142" s="23" t="s">
        <v>37</v>
      </c>
      <c r="I142" s="24"/>
    </row>
    <row r="143" customFormat="false" ht="11.25" hidden="false" customHeight="true" outlineLevel="0" collapsed="false">
      <c r="B143" s="19" t="s">
        <v>14</v>
      </c>
      <c r="C143" s="25" t="s">
        <v>15</v>
      </c>
      <c r="D143" s="25" t="s">
        <v>15</v>
      </c>
      <c r="E143" s="21"/>
      <c r="F143" s="26" t="s">
        <v>15</v>
      </c>
      <c r="G143" s="26" t="s">
        <v>15</v>
      </c>
      <c r="H143" s="27" t="s">
        <v>1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5</v>
      </c>
      <c r="D144" s="25" t="s">
        <v>15</v>
      </c>
      <c r="E144" s="21"/>
      <c r="F144" s="25" t="s">
        <v>15</v>
      </c>
      <c r="G144" s="25" t="s">
        <v>15</v>
      </c>
      <c r="H144" s="29" t="s">
        <v>15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42.2766360400223</v>
      </c>
      <c r="E150" s="16" t="n">
        <v>7.13303978232851</v>
      </c>
      <c r="F150" s="16" t="s">
        <v>11</v>
      </c>
      <c r="G150" s="16" t="s">
        <v>11</v>
      </c>
      <c r="H150" s="16" t="s">
        <v>11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s">
        <v>13</v>
      </c>
      <c r="E151" s="20" t="s">
        <v>13</v>
      </c>
      <c r="F151" s="22" t="s">
        <v>13</v>
      </c>
      <c r="G151" s="22" t="s">
        <v>13</v>
      </c>
      <c r="H151" s="23" t="s">
        <v>13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42.2766360400223</v>
      </c>
      <c r="E152" s="25" t="n">
        <v>7.13303978232851</v>
      </c>
      <c r="F152" s="26" t="s">
        <v>13</v>
      </c>
      <c r="G152" s="26" t="s">
        <v>13</v>
      </c>
      <c r="H152" s="27" t="s">
        <v>13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5</v>
      </c>
      <c r="E153" s="25" t="s">
        <v>15</v>
      </c>
      <c r="F153" s="25" t="s">
        <v>15</v>
      </c>
      <c r="G153" s="25" t="s">
        <v>15</v>
      </c>
      <c r="H153" s="29" t="s">
        <v>15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s">
        <v>15</v>
      </c>
      <c r="D158" s="48" t="s">
        <v>15</v>
      </c>
      <c r="E158" s="48" t="s">
        <v>15</v>
      </c>
      <c r="F158" s="49" t="n">
        <v>0.097647654</v>
      </c>
      <c r="G158" s="49" t="s">
        <v>35</v>
      </c>
      <c r="H158" s="50" t="n">
        <v>0.004114812</v>
      </c>
      <c r="I158" s="51" t="n">
        <v>0.01722840132</v>
      </c>
    </row>
    <row r="159" customFormat="false" ht="11.25" hidden="false" customHeight="true" outlineLevel="0" collapsed="false">
      <c r="B159" s="52" t="s">
        <v>30</v>
      </c>
      <c r="C159" s="53" t="s">
        <v>15</v>
      </c>
      <c r="D159" s="53" t="n">
        <v>15.939103</v>
      </c>
      <c r="E159" s="53" t="n">
        <v>0.385399332</v>
      </c>
      <c r="F159" s="53" t="s">
        <v>15</v>
      </c>
      <c r="G159" s="53" t="s">
        <v>15</v>
      </c>
      <c r="H159" s="54" t="s">
        <v>15</v>
      </c>
      <c r="I159" s="55" t="s">
        <v>15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s">
        <v>15</v>
      </c>
      <c r="D167" s="13" t="n">
        <v>1687.62522689344</v>
      </c>
      <c r="E167" s="13" t="n">
        <v>7.70871976266477</v>
      </c>
      <c r="F167" s="13" t="n">
        <v>0.1028455705</v>
      </c>
      <c r="G167" s="13" t="s">
        <v>38</v>
      </c>
      <c r="H167" s="13" t="n">
        <v>0.004333849</v>
      </c>
      <c r="I167" s="14" t="n">
        <v>0.01814549239</v>
      </c>
    </row>
    <row r="168" customFormat="false" ht="11.25" hidden="false" customHeight="true" outlineLevel="0" collapsed="false">
      <c r="B168" s="15" t="s">
        <v>10</v>
      </c>
      <c r="C168" s="16" t="s">
        <v>15</v>
      </c>
      <c r="D168" s="16" t="n">
        <v>1636</v>
      </c>
      <c r="E168" s="17"/>
      <c r="F168" s="16" t="s">
        <v>11</v>
      </c>
      <c r="G168" s="16" t="s">
        <v>15</v>
      </c>
      <c r="H168" s="16" t="s">
        <v>39</v>
      </c>
      <c r="I168" s="18"/>
    </row>
    <row r="169" customFormat="false" ht="11.25" hidden="false" customHeight="true" outlineLevel="0" collapsed="false">
      <c r="B169" s="19" t="s">
        <v>12</v>
      </c>
      <c r="C169" s="20" t="s">
        <v>15</v>
      </c>
      <c r="D169" s="20" t="n">
        <v>1636</v>
      </c>
      <c r="E169" s="21"/>
      <c r="F169" s="22" t="s">
        <v>13</v>
      </c>
      <c r="G169" s="22" t="s">
        <v>15</v>
      </c>
      <c r="H169" s="23" t="s">
        <v>37</v>
      </c>
      <c r="I169" s="24"/>
    </row>
    <row r="170" customFormat="false" ht="11.25" hidden="false" customHeight="true" outlineLevel="0" collapsed="false">
      <c r="B170" s="19" t="s">
        <v>14</v>
      </c>
      <c r="C170" s="25" t="s">
        <v>15</v>
      </c>
      <c r="D170" s="25" t="s">
        <v>15</v>
      </c>
      <c r="E170" s="21"/>
      <c r="F170" s="26" t="s">
        <v>15</v>
      </c>
      <c r="G170" s="26" t="s">
        <v>15</v>
      </c>
      <c r="H170" s="27" t="s">
        <v>1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5</v>
      </c>
      <c r="D171" s="25" t="s">
        <v>15</v>
      </c>
      <c r="E171" s="21"/>
      <c r="F171" s="25" t="s">
        <v>15</v>
      </c>
      <c r="G171" s="25" t="s">
        <v>15</v>
      </c>
      <c r="H171" s="29" t="s">
        <v>15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31.6227239934388</v>
      </c>
      <c r="E177" s="16" t="n">
        <v>7.15004043937477</v>
      </c>
      <c r="F177" s="16" t="s">
        <v>11</v>
      </c>
      <c r="G177" s="16" t="s">
        <v>11</v>
      </c>
      <c r="H177" s="16" t="s">
        <v>11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s">
        <v>13</v>
      </c>
      <c r="E178" s="20" t="s">
        <v>13</v>
      </c>
      <c r="F178" s="22" t="s">
        <v>13</v>
      </c>
      <c r="G178" s="22" t="s">
        <v>13</v>
      </c>
      <c r="H178" s="23" t="s">
        <v>13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31.6227239934388</v>
      </c>
      <c r="E179" s="25" t="n">
        <v>7.15004043937477</v>
      </c>
      <c r="F179" s="26" t="s">
        <v>13</v>
      </c>
      <c r="G179" s="26" t="s">
        <v>13</v>
      </c>
      <c r="H179" s="27" t="s">
        <v>13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5</v>
      </c>
      <c r="E180" s="25" t="s">
        <v>15</v>
      </c>
      <c r="F180" s="25" t="s">
        <v>15</v>
      </c>
      <c r="G180" s="25" t="s">
        <v>15</v>
      </c>
      <c r="H180" s="29" t="s">
        <v>15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s">
        <v>15</v>
      </c>
      <c r="D185" s="48" t="s">
        <v>15</v>
      </c>
      <c r="E185" s="48" t="s">
        <v>15</v>
      </c>
      <c r="F185" s="49" t="n">
        <v>0.1028455705</v>
      </c>
      <c r="G185" s="49" t="s">
        <v>35</v>
      </c>
      <c r="H185" s="50" t="n">
        <v>0.004333849</v>
      </c>
      <c r="I185" s="51" t="n">
        <v>0.01814549239</v>
      </c>
    </row>
    <row r="186" customFormat="false" ht="11.25" hidden="false" customHeight="true" outlineLevel="0" collapsed="false">
      <c r="B186" s="52" t="s">
        <v>30</v>
      </c>
      <c r="C186" s="53" t="s">
        <v>15</v>
      </c>
      <c r="D186" s="53" t="n">
        <v>20.0025029</v>
      </c>
      <c r="E186" s="53" t="n">
        <v>0.55867932329</v>
      </c>
      <c r="F186" s="53" t="s">
        <v>15</v>
      </c>
      <c r="G186" s="53" t="s">
        <v>15</v>
      </c>
      <c r="H186" s="54" t="s">
        <v>15</v>
      </c>
      <c r="I186" s="55" t="s">
        <v>15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s">
        <v>15</v>
      </c>
      <c r="D194" s="13" t="n">
        <v>1523.66246824411</v>
      </c>
      <c r="E194" s="13" t="n">
        <v>7.77516284195834</v>
      </c>
      <c r="F194" s="13" t="n">
        <v>0.1007329625</v>
      </c>
      <c r="G194" s="13" t="s">
        <v>38</v>
      </c>
      <c r="H194" s="13" t="n">
        <v>0.004244825</v>
      </c>
      <c r="I194" s="14" t="n">
        <v>0.01777275575</v>
      </c>
    </row>
    <row r="195" customFormat="false" ht="11.25" hidden="false" customHeight="true" outlineLevel="0" collapsed="false">
      <c r="B195" s="15" t="s">
        <v>10</v>
      </c>
      <c r="C195" s="16" t="s">
        <v>15</v>
      </c>
      <c r="D195" s="16" t="n">
        <v>1481</v>
      </c>
      <c r="E195" s="17"/>
      <c r="F195" s="16" t="s">
        <v>11</v>
      </c>
      <c r="G195" s="16" t="s">
        <v>15</v>
      </c>
      <c r="H195" s="16" t="s">
        <v>39</v>
      </c>
      <c r="I195" s="18"/>
    </row>
    <row r="196" customFormat="false" ht="11.25" hidden="false" customHeight="true" outlineLevel="0" collapsed="false">
      <c r="B196" s="19" t="s">
        <v>12</v>
      </c>
      <c r="C196" s="20" t="s">
        <v>15</v>
      </c>
      <c r="D196" s="20" t="n">
        <v>1481</v>
      </c>
      <c r="E196" s="21"/>
      <c r="F196" s="22" t="s">
        <v>13</v>
      </c>
      <c r="G196" s="22" t="s">
        <v>15</v>
      </c>
      <c r="H196" s="23" t="s">
        <v>37</v>
      </c>
      <c r="I196" s="24"/>
    </row>
    <row r="197" customFormat="false" ht="11.25" hidden="false" customHeight="true" outlineLevel="0" collapsed="false">
      <c r="B197" s="19" t="s">
        <v>14</v>
      </c>
      <c r="C197" s="25" t="s">
        <v>15</v>
      </c>
      <c r="D197" s="25" t="s">
        <v>15</v>
      </c>
      <c r="E197" s="21"/>
      <c r="F197" s="26" t="s">
        <v>15</v>
      </c>
      <c r="G197" s="26" t="s">
        <v>15</v>
      </c>
      <c r="H197" s="27" t="s">
        <v>1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5</v>
      </c>
      <c r="D198" s="25" t="s">
        <v>15</v>
      </c>
      <c r="E198" s="21"/>
      <c r="F198" s="25" t="s">
        <v>15</v>
      </c>
      <c r="G198" s="25" t="s">
        <v>15</v>
      </c>
      <c r="H198" s="29" t="s">
        <v>15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20.9688120841135</v>
      </c>
      <c r="E204" s="16" t="n">
        <v>7.20409815015334</v>
      </c>
      <c r="F204" s="16" t="s">
        <v>11</v>
      </c>
      <c r="G204" s="16" t="s">
        <v>11</v>
      </c>
      <c r="H204" s="16" t="s">
        <v>11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s">
        <v>13</v>
      </c>
      <c r="E205" s="20" t="s">
        <v>13</v>
      </c>
      <c r="F205" s="22" t="s">
        <v>13</v>
      </c>
      <c r="G205" s="22" t="s">
        <v>13</v>
      </c>
      <c r="H205" s="23" t="s">
        <v>13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20.9688120841135</v>
      </c>
      <c r="E206" s="25" t="n">
        <v>7.20409815015334</v>
      </c>
      <c r="F206" s="26" t="s">
        <v>13</v>
      </c>
      <c r="G206" s="26" t="s">
        <v>13</v>
      </c>
      <c r="H206" s="27" t="s">
        <v>13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5</v>
      </c>
      <c r="E207" s="25" t="s">
        <v>15</v>
      </c>
      <c r="F207" s="25" t="s">
        <v>15</v>
      </c>
      <c r="G207" s="25" t="s">
        <v>15</v>
      </c>
      <c r="H207" s="29" t="s">
        <v>15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s">
        <v>15</v>
      </c>
      <c r="D212" s="48" t="s">
        <v>15</v>
      </c>
      <c r="E212" s="48" t="s">
        <v>15</v>
      </c>
      <c r="F212" s="49" t="n">
        <v>0.1007329625</v>
      </c>
      <c r="G212" s="49" t="s">
        <v>35</v>
      </c>
      <c r="H212" s="50" t="n">
        <v>0.004244825</v>
      </c>
      <c r="I212" s="51" t="n">
        <v>0.01777275575</v>
      </c>
    </row>
    <row r="213" customFormat="false" ht="11.25" hidden="false" customHeight="true" outlineLevel="0" collapsed="false">
      <c r="B213" s="52" t="s">
        <v>30</v>
      </c>
      <c r="C213" s="53" t="s">
        <v>15</v>
      </c>
      <c r="D213" s="53" t="n">
        <v>21.69365616</v>
      </c>
      <c r="E213" s="53" t="n">
        <v>0.571064691805</v>
      </c>
      <c r="F213" s="53" t="s">
        <v>15</v>
      </c>
      <c r="G213" s="53" t="s">
        <v>15</v>
      </c>
      <c r="H213" s="54" t="s">
        <v>15</v>
      </c>
      <c r="I213" s="55" t="s">
        <v>15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s">
        <v>15</v>
      </c>
      <c r="D221" s="13" t="n">
        <v>1401.12418325539</v>
      </c>
      <c r="E221" s="13" t="n">
        <v>7.96122368596379</v>
      </c>
      <c r="F221" s="13" t="n">
        <v>0.104400719</v>
      </c>
      <c r="G221" s="13" t="s">
        <v>38</v>
      </c>
      <c r="H221" s="13" t="n">
        <v>0.004399382</v>
      </c>
      <c r="I221" s="14" t="n">
        <v>0.01841987402</v>
      </c>
    </row>
    <row r="222" customFormat="false" ht="11.25" hidden="false" customHeight="true" outlineLevel="0" collapsed="false">
      <c r="B222" s="15" t="s">
        <v>10</v>
      </c>
      <c r="C222" s="16" t="s">
        <v>15</v>
      </c>
      <c r="D222" s="16" t="n">
        <v>1369</v>
      </c>
      <c r="E222" s="17"/>
      <c r="F222" s="16" t="s">
        <v>11</v>
      </c>
      <c r="G222" s="16" t="s">
        <v>15</v>
      </c>
      <c r="H222" s="16" t="s">
        <v>39</v>
      </c>
      <c r="I222" s="18"/>
    </row>
    <row r="223" customFormat="false" ht="11.25" hidden="false" customHeight="true" outlineLevel="0" collapsed="false">
      <c r="B223" s="19" t="s">
        <v>12</v>
      </c>
      <c r="C223" s="20" t="s">
        <v>15</v>
      </c>
      <c r="D223" s="20" t="n">
        <v>1369</v>
      </c>
      <c r="E223" s="21"/>
      <c r="F223" s="22" t="s">
        <v>13</v>
      </c>
      <c r="G223" s="22" t="s">
        <v>15</v>
      </c>
      <c r="H223" s="23" t="s">
        <v>37</v>
      </c>
      <c r="I223" s="24"/>
    </row>
    <row r="224" customFormat="false" ht="11.25" hidden="false" customHeight="true" outlineLevel="0" collapsed="false">
      <c r="B224" s="19" t="s">
        <v>14</v>
      </c>
      <c r="C224" s="25" t="s">
        <v>15</v>
      </c>
      <c r="D224" s="25" t="s">
        <v>15</v>
      </c>
      <c r="E224" s="21"/>
      <c r="F224" s="26" t="s">
        <v>15</v>
      </c>
      <c r="G224" s="26" t="s">
        <v>15</v>
      </c>
      <c r="H224" s="27" t="s">
        <v>1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5</v>
      </c>
      <c r="D225" s="25" t="s">
        <v>15</v>
      </c>
      <c r="E225" s="21"/>
      <c r="F225" s="25" t="s">
        <v>15</v>
      </c>
      <c r="G225" s="25" t="s">
        <v>15</v>
      </c>
      <c r="H225" s="29" t="s">
        <v>15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0.3148999153915</v>
      </c>
      <c r="E231" s="16" t="n">
        <v>7.25267080084879</v>
      </c>
      <c r="F231" s="16" t="s">
        <v>11</v>
      </c>
      <c r="G231" s="16" t="s">
        <v>11</v>
      </c>
      <c r="H231" s="16" t="s">
        <v>11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s">
        <v>13</v>
      </c>
      <c r="E232" s="20" t="s">
        <v>13</v>
      </c>
      <c r="F232" s="22" t="s">
        <v>13</v>
      </c>
      <c r="G232" s="22" t="s">
        <v>13</v>
      </c>
      <c r="H232" s="23" t="s">
        <v>13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10.3148999153915</v>
      </c>
      <c r="E233" s="25" t="n">
        <v>7.25267080084879</v>
      </c>
      <c r="F233" s="26" t="s">
        <v>13</v>
      </c>
      <c r="G233" s="26" t="s">
        <v>13</v>
      </c>
      <c r="H233" s="27" t="s">
        <v>13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5</v>
      </c>
      <c r="E234" s="25" t="s">
        <v>15</v>
      </c>
      <c r="F234" s="25" t="s">
        <v>15</v>
      </c>
      <c r="G234" s="25" t="s">
        <v>15</v>
      </c>
      <c r="H234" s="29" t="s">
        <v>15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s">
        <v>15</v>
      </c>
      <c r="D239" s="48" t="s">
        <v>15</v>
      </c>
      <c r="E239" s="48" t="s">
        <v>15</v>
      </c>
      <c r="F239" s="49" t="n">
        <v>0.104400719</v>
      </c>
      <c r="G239" s="49" t="s">
        <v>35</v>
      </c>
      <c r="H239" s="50" t="n">
        <v>0.004399382</v>
      </c>
      <c r="I239" s="51" t="n">
        <v>0.01841987402</v>
      </c>
    </row>
    <row r="240" customFormat="false" ht="11.25" hidden="false" customHeight="true" outlineLevel="0" collapsed="false">
      <c r="B240" s="52" t="s">
        <v>30</v>
      </c>
      <c r="C240" s="53" t="s">
        <v>15</v>
      </c>
      <c r="D240" s="53" t="n">
        <v>21.80928334</v>
      </c>
      <c r="E240" s="53" t="n">
        <v>0.708552885115</v>
      </c>
      <c r="F240" s="53" t="s">
        <v>15</v>
      </c>
      <c r="G240" s="53" t="s">
        <v>15</v>
      </c>
      <c r="H240" s="54" t="s">
        <v>15</v>
      </c>
      <c r="I240" s="55" t="s">
        <v>15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s">
        <v>15</v>
      </c>
      <c r="D248" s="13" t="n">
        <v>1251.73304622642</v>
      </c>
      <c r="E248" s="13" t="n">
        <v>8.09742975721099</v>
      </c>
      <c r="F248" s="13" t="n">
        <v>0.1044176865</v>
      </c>
      <c r="G248" s="13" t="s">
        <v>38</v>
      </c>
      <c r="H248" s="13" t="n">
        <v>0.004400097</v>
      </c>
      <c r="I248" s="14" t="n">
        <v>0.01842286767</v>
      </c>
    </row>
    <row r="249" customFormat="false" ht="11.25" hidden="false" customHeight="true" outlineLevel="0" collapsed="false">
      <c r="B249" s="15" t="s">
        <v>10</v>
      </c>
      <c r="C249" s="16" t="s">
        <v>15</v>
      </c>
      <c r="D249" s="16" t="n">
        <v>1219</v>
      </c>
      <c r="E249" s="17"/>
      <c r="F249" s="16" t="s">
        <v>11</v>
      </c>
      <c r="G249" s="16" t="s">
        <v>15</v>
      </c>
      <c r="H249" s="16" t="s">
        <v>39</v>
      </c>
      <c r="I249" s="18"/>
    </row>
    <row r="250" customFormat="false" ht="11.25" hidden="false" customHeight="true" outlineLevel="0" collapsed="false">
      <c r="B250" s="19" t="s">
        <v>12</v>
      </c>
      <c r="C250" s="20" t="s">
        <v>15</v>
      </c>
      <c r="D250" s="20" t="n">
        <v>1219</v>
      </c>
      <c r="E250" s="21"/>
      <c r="F250" s="22" t="s">
        <v>13</v>
      </c>
      <c r="G250" s="22" t="s">
        <v>15</v>
      </c>
      <c r="H250" s="23" t="s">
        <v>37</v>
      </c>
      <c r="I250" s="24"/>
    </row>
    <row r="251" customFormat="false" ht="11.25" hidden="false" customHeight="true" outlineLevel="0" collapsed="false">
      <c r="B251" s="19" t="s">
        <v>14</v>
      </c>
      <c r="C251" s="25" t="s">
        <v>15</v>
      </c>
      <c r="D251" s="25" t="s">
        <v>15</v>
      </c>
      <c r="E251" s="21"/>
      <c r="F251" s="26" t="s">
        <v>15</v>
      </c>
      <c r="G251" s="26" t="s">
        <v>15</v>
      </c>
      <c r="H251" s="27" t="s">
        <v>1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5</v>
      </c>
      <c r="D252" s="25" t="s">
        <v>15</v>
      </c>
      <c r="E252" s="21"/>
      <c r="F252" s="25" t="s">
        <v>15</v>
      </c>
      <c r="G252" s="25" t="s">
        <v>15</v>
      </c>
      <c r="H252" s="29" t="s">
        <v>15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9.31845002641797</v>
      </c>
      <c r="E258" s="16" t="n">
        <v>7.31400936758599</v>
      </c>
      <c r="F258" s="16" t="s">
        <v>11</v>
      </c>
      <c r="G258" s="16" t="s">
        <v>11</v>
      </c>
      <c r="H258" s="16" t="s">
        <v>11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s">
        <v>13</v>
      </c>
      <c r="E259" s="20" t="s">
        <v>13</v>
      </c>
      <c r="F259" s="22" t="s">
        <v>13</v>
      </c>
      <c r="G259" s="22" t="s">
        <v>13</v>
      </c>
      <c r="H259" s="23" t="s">
        <v>13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9.31845002641797</v>
      </c>
      <c r="E260" s="25" t="n">
        <v>7.31400936758599</v>
      </c>
      <c r="F260" s="26" t="s">
        <v>13</v>
      </c>
      <c r="G260" s="26" t="s">
        <v>13</v>
      </c>
      <c r="H260" s="27" t="s">
        <v>13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5</v>
      </c>
      <c r="E261" s="25" t="s">
        <v>15</v>
      </c>
      <c r="F261" s="25" t="s">
        <v>15</v>
      </c>
      <c r="G261" s="25" t="s">
        <v>15</v>
      </c>
      <c r="H261" s="29" t="s">
        <v>15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s">
        <v>15</v>
      </c>
      <c r="D266" s="48" t="s">
        <v>15</v>
      </c>
      <c r="E266" s="48" t="s">
        <v>15</v>
      </c>
      <c r="F266" s="49" t="n">
        <v>0.1044176865</v>
      </c>
      <c r="G266" s="49" t="s">
        <v>35</v>
      </c>
      <c r="H266" s="50" t="n">
        <v>0.004400097</v>
      </c>
      <c r="I266" s="51" t="n">
        <v>0.01842286767</v>
      </c>
    </row>
    <row r="267" customFormat="false" ht="11.25" hidden="false" customHeight="true" outlineLevel="0" collapsed="false">
      <c r="B267" s="52" t="s">
        <v>30</v>
      </c>
      <c r="C267" s="53" t="s">
        <v>15</v>
      </c>
      <c r="D267" s="53" t="n">
        <v>23.4145962</v>
      </c>
      <c r="E267" s="53" t="n">
        <v>0.783420389625</v>
      </c>
      <c r="F267" s="53" t="s">
        <v>15</v>
      </c>
      <c r="G267" s="53" t="s">
        <v>15</v>
      </c>
      <c r="H267" s="54" t="s">
        <v>15</v>
      </c>
      <c r="I267" s="55" t="s">
        <v>15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s">
        <v>15</v>
      </c>
      <c r="D275" s="13" t="n">
        <v>1167.54034291166</v>
      </c>
      <c r="E275" s="13" t="n">
        <v>8.26574706478621</v>
      </c>
      <c r="F275" s="13" t="n">
        <v>0.101188</v>
      </c>
      <c r="G275" s="13" t="s">
        <v>38</v>
      </c>
      <c r="H275" s="13" t="n">
        <v>0.004264</v>
      </c>
      <c r="I275" s="14" t="n">
        <v>0.01785304</v>
      </c>
    </row>
    <row r="276" customFormat="false" ht="11.25" hidden="false" customHeight="true" outlineLevel="0" collapsed="false">
      <c r="B276" s="15" t="s">
        <v>10</v>
      </c>
      <c r="C276" s="16" t="s">
        <v>15</v>
      </c>
      <c r="D276" s="16" t="n">
        <v>1133</v>
      </c>
      <c r="E276" s="17"/>
      <c r="F276" s="16" t="s">
        <v>11</v>
      </c>
      <c r="G276" s="16" t="s">
        <v>15</v>
      </c>
      <c r="H276" s="16" t="s">
        <v>39</v>
      </c>
      <c r="I276" s="18"/>
    </row>
    <row r="277" customFormat="false" ht="11.25" hidden="false" customHeight="true" outlineLevel="0" collapsed="false">
      <c r="B277" s="19" t="s">
        <v>12</v>
      </c>
      <c r="C277" s="20" t="s">
        <v>15</v>
      </c>
      <c r="D277" s="20" t="n">
        <v>1133</v>
      </c>
      <c r="E277" s="21"/>
      <c r="F277" s="22" t="s">
        <v>13</v>
      </c>
      <c r="G277" s="22" t="s">
        <v>15</v>
      </c>
      <c r="H277" s="23" t="s">
        <v>37</v>
      </c>
      <c r="I277" s="24"/>
    </row>
    <row r="278" customFormat="false" ht="11.25" hidden="false" customHeight="true" outlineLevel="0" collapsed="false">
      <c r="B278" s="19" t="s">
        <v>14</v>
      </c>
      <c r="C278" s="25" t="s">
        <v>15</v>
      </c>
      <c r="D278" s="25" t="s">
        <v>15</v>
      </c>
      <c r="E278" s="21"/>
      <c r="F278" s="26" t="s">
        <v>15</v>
      </c>
      <c r="G278" s="26" t="s">
        <v>15</v>
      </c>
      <c r="H278" s="27" t="s">
        <v>1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5</v>
      </c>
      <c r="D279" s="25" t="s">
        <v>15</v>
      </c>
      <c r="E279" s="21"/>
      <c r="F279" s="25" t="s">
        <v>15</v>
      </c>
      <c r="G279" s="25" t="s">
        <v>15</v>
      </c>
      <c r="H279" s="29" t="s">
        <v>15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8.3219999116554</v>
      </c>
      <c r="E285" s="16" t="n">
        <v>7.32264414125121</v>
      </c>
      <c r="F285" s="16" t="s">
        <v>11</v>
      </c>
      <c r="G285" s="16" t="s">
        <v>11</v>
      </c>
      <c r="H285" s="16" t="s">
        <v>11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s">
        <v>13</v>
      </c>
      <c r="E286" s="20" t="s">
        <v>13</v>
      </c>
      <c r="F286" s="22" t="s">
        <v>13</v>
      </c>
      <c r="G286" s="22" t="s">
        <v>13</v>
      </c>
      <c r="H286" s="23" t="s">
        <v>13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8.3219999116554</v>
      </c>
      <c r="E287" s="25" t="n">
        <v>7.32264414125121</v>
      </c>
      <c r="F287" s="26" t="s">
        <v>13</v>
      </c>
      <c r="G287" s="26" t="s">
        <v>13</v>
      </c>
      <c r="H287" s="27" t="s">
        <v>13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5</v>
      </c>
      <c r="E288" s="25" t="s">
        <v>15</v>
      </c>
      <c r="F288" s="25" t="s">
        <v>15</v>
      </c>
      <c r="G288" s="25" t="s">
        <v>15</v>
      </c>
      <c r="H288" s="29" t="s">
        <v>15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s">
        <v>15</v>
      </c>
      <c r="D293" s="48" t="s">
        <v>15</v>
      </c>
      <c r="E293" s="48" t="s">
        <v>15</v>
      </c>
      <c r="F293" s="49" t="n">
        <v>0.101188</v>
      </c>
      <c r="G293" s="49" t="s">
        <v>35</v>
      </c>
      <c r="H293" s="50" t="n">
        <v>0.004264</v>
      </c>
      <c r="I293" s="51" t="n">
        <v>0.01785304</v>
      </c>
    </row>
    <row r="294" customFormat="false" ht="11.25" hidden="false" customHeight="true" outlineLevel="0" collapsed="false">
      <c r="B294" s="52" t="s">
        <v>30</v>
      </c>
      <c r="C294" s="53" t="s">
        <v>15</v>
      </c>
      <c r="D294" s="53" t="n">
        <v>26.218343</v>
      </c>
      <c r="E294" s="53" t="n">
        <v>0.943102923535</v>
      </c>
      <c r="F294" s="53" t="s">
        <v>15</v>
      </c>
      <c r="G294" s="53" t="s">
        <v>15</v>
      </c>
      <c r="H294" s="54" t="s">
        <v>15</v>
      </c>
      <c r="I294" s="55" t="s">
        <v>15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s">
        <v>15</v>
      </c>
      <c r="D302" s="13" t="n">
        <v>1082.08561897043</v>
      </c>
      <c r="E302" s="13" t="n">
        <v>8.33297554791874</v>
      </c>
      <c r="F302" s="13" t="n">
        <v>0.10245285</v>
      </c>
      <c r="G302" s="13" t="s">
        <v>38</v>
      </c>
      <c r="H302" s="13" t="n">
        <v>0.0043173</v>
      </c>
      <c r="I302" s="14" t="n">
        <v>0.018076203</v>
      </c>
    </row>
    <row r="303" customFormat="false" ht="11.25" hidden="false" customHeight="true" outlineLevel="0" collapsed="false">
      <c r="B303" s="15" t="s">
        <v>10</v>
      </c>
      <c r="C303" s="16" t="s">
        <v>15</v>
      </c>
      <c r="D303" s="16" t="n">
        <v>1048</v>
      </c>
      <c r="E303" s="17"/>
      <c r="F303" s="16" t="s">
        <v>11</v>
      </c>
      <c r="G303" s="16" t="s">
        <v>15</v>
      </c>
      <c r="H303" s="16" t="s">
        <v>39</v>
      </c>
      <c r="I303" s="18"/>
    </row>
    <row r="304" customFormat="false" ht="11.25" hidden="false" customHeight="true" outlineLevel="0" collapsed="false">
      <c r="B304" s="19" t="s">
        <v>12</v>
      </c>
      <c r="C304" s="20" t="s">
        <v>15</v>
      </c>
      <c r="D304" s="20" t="n">
        <v>1048</v>
      </c>
      <c r="E304" s="21"/>
      <c r="F304" s="22" t="s">
        <v>13</v>
      </c>
      <c r="G304" s="22" t="s">
        <v>15</v>
      </c>
      <c r="H304" s="23" t="s">
        <v>37</v>
      </c>
      <c r="I304" s="24"/>
    </row>
    <row r="305" customFormat="false" ht="11.25" hidden="false" customHeight="true" outlineLevel="0" collapsed="false">
      <c r="B305" s="19" t="s">
        <v>14</v>
      </c>
      <c r="C305" s="25" t="s">
        <v>15</v>
      </c>
      <c r="D305" s="25" t="s">
        <v>15</v>
      </c>
      <c r="E305" s="21"/>
      <c r="F305" s="26" t="s">
        <v>15</v>
      </c>
      <c r="G305" s="26" t="s">
        <v>15</v>
      </c>
      <c r="H305" s="27" t="s">
        <v>1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5</v>
      </c>
      <c r="D306" s="25" t="s">
        <v>15</v>
      </c>
      <c r="E306" s="21"/>
      <c r="F306" s="25" t="s">
        <v>15</v>
      </c>
      <c r="G306" s="25" t="s">
        <v>15</v>
      </c>
      <c r="H306" s="29" t="s">
        <v>15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7.3255500704304</v>
      </c>
      <c r="E312" s="16" t="n">
        <v>7.33866743258874</v>
      </c>
      <c r="F312" s="16" t="s">
        <v>11</v>
      </c>
      <c r="G312" s="16" t="s">
        <v>11</v>
      </c>
      <c r="H312" s="16" t="s">
        <v>11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s">
        <v>13</v>
      </c>
      <c r="E313" s="20" t="s">
        <v>13</v>
      </c>
      <c r="F313" s="22" t="s">
        <v>13</v>
      </c>
      <c r="G313" s="22" t="s">
        <v>13</v>
      </c>
      <c r="H313" s="23" t="s">
        <v>13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7.3255500704304</v>
      </c>
      <c r="E314" s="25" t="n">
        <v>7.33866743258874</v>
      </c>
      <c r="F314" s="26" t="s">
        <v>13</v>
      </c>
      <c r="G314" s="26" t="s">
        <v>13</v>
      </c>
      <c r="H314" s="27" t="s">
        <v>13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5</v>
      </c>
      <c r="E315" s="25" t="s">
        <v>15</v>
      </c>
      <c r="F315" s="25" t="s">
        <v>15</v>
      </c>
      <c r="G315" s="25" t="s">
        <v>15</v>
      </c>
      <c r="H315" s="29" t="s">
        <v>15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s">
        <v>15</v>
      </c>
      <c r="D320" s="48" t="s">
        <v>15</v>
      </c>
      <c r="E320" s="48" t="s">
        <v>15</v>
      </c>
      <c r="F320" s="49" t="n">
        <v>0.10245285</v>
      </c>
      <c r="G320" s="49" t="s">
        <v>35</v>
      </c>
      <c r="H320" s="50" t="n">
        <v>0.0043173</v>
      </c>
      <c r="I320" s="51" t="n">
        <v>0.018076203</v>
      </c>
    </row>
    <row r="321" customFormat="false" ht="11.25" hidden="false" customHeight="true" outlineLevel="0" collapsed="false">
      <c r="B321" s="52" t="s">
        <v>30</v>
      </c>
      <c r="C321" s="53" t="s">
        <v>15</v>
      </c>
      <c r="D321" s="53" t="n">
        <v>26.7600689</v>
      </c>
      <c r="E321" s="53" t="n">
        <v>0.99430811533</v>
      </c>
      <c r="F321" s="53" t="s">
        <v>15</v>
      </c>
      <c r="G321" s="53" t="s">
        <v>15</v>
      </c>
      <c r="H321" s="54" t="s">
        <v>15</v>
      </c>
      <c r="I321" s="55" t="s">
        <v>15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s">
        <v>15</v>
      </c>
      <c r="D329" s="13" t="n">
        <v>1007.27428705678</v>
      </c>
      <c r="E329" s="13" t="n">
        <v>8.49797033982359</v>
      </c>
      <c r="F329" s="13" t="n">
        <v>0.1062474</v>
      </c>
      <c r="G329" s="13" t="s">
        <v>38</v>
      </c>
      <c r="H329" s="13" t="n">
        <v>0.0044772</v>
      </c>
      <c r="I329" s="14" t="n">
        <v>0.018745692</v>
      </c>
    </row>
    <row r="330" customFormat="false" ht="11.25" hidden="false" customHeight="true" outlineLevel="0" collapsed="false">
      <c r="B330" s="15" t="s">
        <v>10</v>
      </c>
      <c r="C330" s="16" t="s">
        <v>15</v>
      </c>
      <c r="D330" s="16" t="n">
        <v>973</v>
      </c>
      <c r="E330" s="17"/>
      <c r="F330" s="16" t="s">
        <v>11</v>
      </c>
      <c r="G330" s="16" t="s">
        <v>15</v>
      </c>
      <c r="H330" s="16" t="s">
        <v>39</v>
      </c>
      <c r="I330" s="18"/>
    </row>
    <row r="331" customFormat="false" ht="11.25" hidden="false" customHeight="true" outlineLevel="0" collapsed="false">
      <c r="B331" s="19" t="s">
        <v>12</v>
      </c>
      <c r="C331" s="20" t="s">
        <v>15</v>
      </c>
      <c r="D331" s="20" t="n">
        <v>973</v>
      </c>
      <c r="E331" s="21"/>
      <c r="F331" s="22" t="s">
        <v>13</v>
      </c>
      <c r="G331" s="22" t="s">
        <v>15</v>
      </c>
      <c r="H331" s="23" t="s">
        <v>37</v>
      </c>
      <c r="I331" s="24"/>
    </row>
    <row r="332" customFormat="false" ht="11.25" hidden="false" customHeight="true" outlineLevel="0" collapsed="false">
      <c r="B332" s="19" t="s">
        <v>14</v>
      </c>
      <c r="C332" s="25" t="s">
        <v>15</v>
      </c>
      <c r="D332" s="25" t="s">
        <v>15</v>
      </c>
      <c r="E332" s="21"/>
      <c r="F332" s="26" t="s">
        <v>15</v>
      </c>
      <c r="G332" s="26" t="s">
        <v>15</v>
      </c>
      <c r="H332" s="27" t="s">
        <v>1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5</v>
      </c>
      <c r="D333" s="25" t="s">
        <v>15</v>
      </c>
      <c r="E333" s="21"/>
      <c r="F333" s="25" t="s">
        <v>15</v>
      </c>
      <c r="G333" s="25" t="s">
        <v>15</v>
      </c>
      <c r="H333" s="29" t="s">
        <v>15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6.95982005678232</v>
      </c>
      <c r="E339" s="16" t="n">
        <v>7.42304758982359</v>
      </c>
      <c r="F339" s="16" t="s">
        <v>11</v>
      </c>
      <c r="G339" s="16" t="s">
        <v>11</v>
      </c>
      <c r="H339" s="16" t="s">
        <v>11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s">
        <v>13</v>
      </c>
      <c r="E340" s="20" t="s">
        <v>13</v>
      </c>
      <c r="F340" s="22" t="s">
        <v>13</v>
      </c>
      <c r="G340" s="22" t="s">
        <v>13</v>
      </c>
      <c r="H340" s="23" t="s">
        <v>13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6.95982005678232</v>
      </c>
      <c r="E341" s="25" t="n">
        <v>7.42304758982359</v>
      </c>
      <c r="F341" s="26" t="s">
        <v>13</v>
      </c>
      <c r="G341" s="26" t="s">
        <v>13</v>
      </c>
      <c r="H341" s="27" t="s">
        <v>13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5</v>
      </c>
      <c r="E342" s="25" t="s">
        <v>15</v>
      </c>
      <c r="F342" s="25" t="s">
        <v>15</v>
      </c>
      <c r="G342" s="25" t="s">
        <v>15</v>
      </c>
      <c r="H342" s="29" t="s">
        <v>15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s">
        <v>15</v>
      </c>
      <c r="D347" s="48" t="s">
        <v>15</v>
      </c>
      <c r="E347" s="48" t="s">
        <v>15</v>
      </c>
      <c r="F347" s="49" t="n">
        <v>0.1062474</v>
      </c>
      <c r="G347" s="49" t="s">
        <v>35</v>
      </c>
      <c r="H347" s="50" t="n">
        <v>0.0044772</v>
      </c>
      <c r="I347" s="51" t="n">
        <v>0.018745692</v>
      </c>
    </row>
    <row r="348" customFormat="false" ht="11.25" hidden="false" customHeight="true" outlineLevel="0" collapsed="false">
      <c r="B348" s="52" t="s">
        <v>30</v>
      </c>
      <c r="C348" s="53" t="s">
        <v>15</v>
      </c>
      <c r="D348" s="53" t="n">
        <v>27.314467</v>
      </c>
      <c r="E348" s="53" t="n">
        <v>1.07492275</v>
      </c>
      <c r="F348" s="53" t="s">
        <v>15</v>
      </c>
      <c r="G348" s="53" t="s">
        <v>15</v>
      </c>
      <c r="H348" s="54" t="s">
        <v>15</v>
      </c>
      <c r="I348" s="55" t="s">
        <v>15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s">
        <v>15</v>
      </c>
      <c r="D356" s="13" t="n">
        <v>926.457984598781</v>
      </c>
      <c r="E356" s="13" t="n">
        <v>8.55000683682437</v>
      </c>
      <c r="F356" s="13" t="n">
        <v>0.1155024</v>
      </c>
      <c r="G356" s="13" t="s">
        <v>38</v>
      </c>
      <c r="H356" s="13" t="n">
        <v>0.0048672</v>
      </c>
      <c r="I356" s="14" t="n">
        <v>0.020378592</v>
      </c>
    </row>
    <row r="357" customFormat="false" ht="11.25" hidden="false" customHeight="true" outlineLevel="0" collapsed="false">
      <c r="B357" s="15" t="s">
        <v>10</v>
      </c>
      <c r="C357" s="16" t="s">
        <v>15</v>
      </c>
      <c r="D357" s="16" t="n">
        <v>893</v>
      </c>
      <c r="E357" s="17"/>
      <c r="F357" s="16" t="s">
        <v>11</v>
      </c>
      <c r="G357" s="16" t="s">
        <v>15</v>
      </c>
      <c r="H357" s="16" t="s">
        <v>39</v>
      </c>
      <c r="I357" s="18"/>
    </row>
    <row r="358" customFormat="false" ht="11.25" hidden="false" customHeight="true" outlineLevel="0" collapsed="false">
      <c r="B358" s="19" t="s">
        <v>12</v>
      </c>
      <c r="C358" s="20" t="s">
        <v>15</v>
      </c>
      <c r="D358" s="20" t="n">
        <v>893</v>
      </c>
      <c r="E358" s="21"/>
      <c r="F358" s="22" t="s">
        <v>13</v>
      </c>
      <c r="G358" s="22" t="s">
        <v>15</v>
      </c>
      <c r="H358" s="23" t="s">
        <v>37</v>
      </c>
      <c r="I358" s="24"/>
    </row>
    <row r="359" customFormat="false" ht="11.25" hidden="false" customHeight="true" outlineLevel="0" collapsed="false">
      <c r="B359" s="19" t="s">
        <v>14</v>
      </c>
      <c r="C359" s="25" t="s">
        <v>15</v>
      </c>
      <c r="D359" s="25" t="s">
        <v>15</v>
      </c>
      <c r="E359" s="21"/>
      <c r="F359" s="26" t="s">
        <v>15</v>
      </c>
      <c r="G359" s="26" t="s">
        <v>15</v>
      </c>
      <c r="H359" s="27" t="s">
        <v>1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5</v>
      </c>
      <c r="D360" s="25" t="s">
        <v>15</v>
      </c>
      <c r="E360" s="21"/>
      <c r="F360" s="25" t="s">
        <v>15</v>
      </c>
      <c r="G360" s="25" t="s">
        <v>15</v>
      </c>
      <c r="H360" s="29" t="s">
        <v>15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6.59409003878052</v>
      </c>
      <c r="E366" s="16" t="n">
        <v>7.49833870482437</v>
      </c>
      <c r="F366" s="16" t="s">
        <v>11</v>
      </c>
      <c r="G366" s="16" t="s">
        <v>11</v>
      </c>
      <c r="H366" s="16" t="s">
        <v>11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s">
        <v>13</v>
      </c>
      <c r="E367" s="20" t="s">
        <v>13</v>
      </c>
      <c r="F367" s="22" t="s">
        <v>13</v>
      </c>
      <c r="G367" s="22" t="s">
        <v>13</v>
      </c>
      <c r="H367" s="23" t="s">
        <v>13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6.59409003878052</v>
      </c>
      <c r="E368" s="25" t="n">
        <v>7.49833870482437</v>
      </c>
      <c r="F368" s="26" t="s">
        <v>13</v>
      </c>
      <c r="G368" s="26" t="s">
        <v>13</v>
      </c>
      <c r="H368" s="27" t="s">
        <v>13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5</v>
      </c>
      <c r="E369" s="25" t="s">
        <v>15</v>
      </c>
      <c r="F369" s="25" t="s">
        <v>15</v>
      </c>
      <c r="G369" s="25" t="s">
        <v>15</v>
      </c>
      <c r="H369" s="29" t="s">
        <v>15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s">
        <v>15</v>
      </c>
      <c r="D374" s="48" t="s">
        <v>15</v>
      </c>
      <c r="E374" s="48" t="s">
        <v>15</v>
      </c>
      <c r="F374" s="49" t="n">
        <v>0.1155024</v>
      </c>
      <c r="G374" s="49" t="s">
        <v>35</v>
      </c>
      <c r="H374" s="50" t="n">
        <v>0.0048672</v>
      </c>
      <c r="I374" s="51" t="n">
        <v>0.020378592</v>
      </c>
    </row>
    <row r="375" customFormat="false" ht="11.25" hidden="false" customHeight="true" outlineLevel="0" collapsed="false">
      <c r="B375" s="52" t="s">
        <v>30</v>
      </c>
      <c r="C375" s="53" t="s">
        <v>15</v>
      </c>
      <c r="D375" s="53" t="n">
        <v>26.86389456</v>
      </c>
      <c r="E375" s="53" t="n">
        <v>1.051668132</v>
      </c>
      <c r="F375" s="53" t="s">
        <v>15</v>
      </c>
      <c r="G375" s="53" t="s">
        <v>15</v>
      </c>
      <c r="H375" s="54" t="s">
        <v>15</v>
      </c>
      <c r="I375" s="55" t="s">
        <v>15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s">
        <v>15</v>
      </c>
      <c r="D383" s="13" t="n">
        <v>801.741540922932</v>
      </c>
      <c r="E383" s="13" t="n">
        <v>8.51099503969752</v>
      </c>
      <c r="F383" s="13" t="n">
        <v>0.1165435875</v>
      </c>
      <c r="G383" s="13" t="s">
        <v>38</v>
      </c>
      <c r="H383" s="13" t="n">
        <v>0.004911075</v>
      </c>
      <c r="I383" s="14" t="n">
        <v>0.02056229325</v>
      </c>
    </row>
    <row r="384" customFormat="false" ht="11.25" hidden="false" customHeight="true" outlineLevel="0" collapsed="false">
      <c r="B384" s="15" t="s">
        <v>10</v>
      </c>
      <c r="C384" s="16" t="s">
        <v>15</v>
      </c>
      <c r="D384" s="16" t="n">
        <v>769</v>
      </c>
      <c r="E384" s="17"/>
      <c r="F384" s="16" t="s">
        <v>11</v>
      </c>
      <c r="G384" s="16" t="s">
        <v>15</v>
      </c>
      <c r="H384" s="16" t="s">
        <v>39</v>
      </c>
      <c r="I384" s="18"/>
    </row>
    <row r="385" customFormat="false" ht="11.25" hidden="false" customHeight="true" outlineLevel="0" collapsed="false">
      <c r="B385" s="19" t="s">
        <v>12</v>
      </c>
      <c r="C385" s="20" t="s">
        <v>15</v>
      </c>
      <c r="D385" s="20" t="n">
        <v>769</v>
      </c>
      <c r="E385" s="21"/>
      <c r="F385" s="22" t="s">
        <v>13</v>
      </c>
      <c r="G385" s="22" t="s">
        <v>15</v>
      </c>
      <c r="H385" s="23" t="s">
        <v>37</v>
      </c>
      <c r="I385" s="24"/>
    </row>
    <row r="386" customFormat="false" ht="11.25" hidden="false" customHeight="true" outlineLevel="0" collapsed="false">
      <c r="B386" s="19" t="s">
        <v>14</v>
      </c>
      <c r="C386" s="25" t="s">
        <v>15</v>
      </c>
      <c r="D386" s="25" t="s">
        <v>15</v>
      </c>
      <c r="E386" s="21"/>
      <c r="F386" s="26" t="s">
        <v>15</v>
      </c>
      <c r="G386" s="26" t="s">
        <v>15</v>
      </c>
      <c r="H386" s="27" t="s">
        <v>1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5</v>
      </c>
      <c r="D387" s="25" t="s">
        <v>15</v>
      </c>
      <c r="E387" s="21"/>
      <c r="F387" s="25" t="s">
        <v>15</v>
      </c>
      <c r="G387" s="25" t="s">
        <v>15</v>
      </c>
      <c r="H387" s="29" t="s">
        <v>15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6.22835992293171</v>
      </c>
      <c r="E393" s="16" t="n">
        <v>7.49552223969752</v>
      </c>
      <c r="F393" s="16" t="s">
        <v>11</v>
      </c>
      <c r="G393" s="16" t="s">
        <v>11</v>
      </c>
      <c r="H393" s="16" t="s">
        <v>11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s">
        <v>13</v>
      </c>
      <c r="E394" s="20" t="s">
        <v>13</v>
      </c>
      <c r="F394" s="22" t="s">
        <v>13</v>
      </c>
      <c r="G394" s="22" t="s">
        <v>13</v>
      </c>
      <c r="H394" s="23" t="s">
        <v>13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6.22835992293171</v>
      </c>
      <c r="E395" s="25" t="n">
        <v>7.49552223969752</v>
      </c>
      <c r="F395" s="26" t="s">
        <v>13</v>
      </c>
      <c r="G395" s="26" t="s">
        <v>13</v>
      </c>
      <c r="H395" s="27" t="s">
        <v>13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5</v>
      </c>
      <c r="E396" s="25" t="s">
        <v>15</v>
      </c>
      <c r="F396" s="25" t="s">
        <v>15</v>
      </c>
      <c r="G396" s="25" t="s">
        <v>15</v>
      </c>
      <c r="H396" s="29" t="s">
        <v>15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s">
        <v>15</v>
      </c>
      <c r="D401" s="48" t="s">
        <v>15</v>
      </c>
      <c r="E401" s="48" t="s">
        <v>15</v>
      </c>
      <c r="F401" s="49" t="n">
        <v>0.1165435875</v>
      </c>
      <c r="G401" s="49" t="s">
        <v>35</v>
      </c>
      <c r="H401" s="50" t="n">
        <v>0.004911075</v>
      </c>
      <c r="I401" s="51" t="n">
        <v>0.02056229325</v>
      </c>
    </row>
    <row r="402" customFormat="false" ht="11.25" hidden="false" customHeight="true" outlineLevel="0" collapsed="false">
      <c r="B402" s="52" t="s">
        <v>30</v>
      </c>
      <c r="C402" s="53" t="s">
        <v>15</v>
      </c>
      <c r="D402" s="53" t="n">
        <v>26.513181</v>
      </c>
      <c r="E402" s="53" t="n">
        <v>1.0154728</v>
      </c>
      <c r="F402" s="53" t="s">
        <v>15</v>
      </c>
      <c r="G402" s="53" t="s">
        <v>15</v>
      </c>
      <c r="H402" s="54" t="s">
        <v>15</v>
      </c>
      <c r="I402" s="55" t="s">
        <v>15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s">
        <v>15</v>
      </c>
      <c r="D410" s="13" t="n">
        <v>711.18656994511</v>
      </c>
      <c r="E410" s="13" t="n">
        <v>8.60450345573004</v>
      </c>
      <c r="F410" s="13" t="n">
        <v>0.11269505</v>
      </c>
      <c r="G410" s="13" t="s">
        <v>38</v>
      </c>
      <c r="H410" s="13" t="n">
        <v>0.0047489</v>
      </c>
      <c r="I410" s="14" t="n">
        <v>0.019883279</v>
      </c>
    </row>
    <row r="411" customFormat="false" ht="11.25" hidden="false" customHeight="true" outlineLevel="0" collapsed="false">
      <c r="B411" s="15" t="s">
        <v>10</v>
      </c>
      <c r="C411" s="16" t="s">
        <v>15</v>
      </c>
      <c r="D411" s="16" t="n">
        <v>679</v>
      </c>
      <c r="E411" s="17"/>
      <c r="F411" s="16" t="s">
        <v>11</v>
      </c>
      <c r="G411" s="16" t="s">
        <v>15</v>
      </c>
      <c r="H411" s="16" t="s">
        <v>39</v>
      </c>
      <c r="I411" s="18"/>
    </row>
    <row r="412" customFormat="false" ht="11.25" hidden="false" customHeight="true" outlineLevel="0" collapsed="false">
      <c r="B412" s="19" t="s">
        <v>12</v>
      </c>
      <c r="C412" s="20" t="s">
        <v>15</v>
      </c>
      <c r="D412" s="20" t="n">
        <v>679</v>
      </c>
      <c r="E412" s="21"/>
      <c r="F412" s="22" t="s">
        <v>13</v>
      </c>
      <c r="G412" s="22" t="s">
        <v>15</v>
      </c>
      <c r="H412" s="23" t="s">
        <v>37</v>
      </c>
      <c r="I412" s="24"/>
    </row>
    <row r="413" customFormat="false" ht="11.25" hidden="false" customHeight="true" outlineLevel="0" collapsed="false">
      <c r="B413" s="19" t="s">
        <v>14</v>
      </c>
      <c r="C413" s="25" t="s">
        <v>15</v>
      </c>
      <c r="D413" s="25" t="s">
        <v>15</v>
      </c>
      <c r="E413" s="21"/>
      <c r="F413" s="26" t="s">
        <v>15</v>
      </c>
      <c r="G413" s="26" t="s">
        <v>15</v>
      </c>
      <c r="H413" s="27" t="s">
        <v>1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5</v>
      </c>
      <c r="D414" s="25" t="s">
        <v>15</v>
      </c>
      <c r="E414" s="21"/>
      <c r="F414" s="25" t="s">
        <v>15</v>
      </c>
      <c r="G414" s="25" t="s">
        <v>15</v>
      </c>
      <c r="H414" s="29" t="s">
        <v>15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5.75312994510984</v>
      </c>
      <c r="E420" s="16" t="n">
        <v>7.48979845573004</v>
      </c>
      <c r="F420" s="16" t="s">
        <v>11</v>
      </c>
      <c r="G420" s="16" t="s">
        <v>11</v>
      </c>
      <c r="H420" s="16" t="s">
        <v>11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s">
        <v>13</v>
      </c>
      <c r="E421" s="20" t="s">
        <v>13</v>
      </c>
      <c r="F421" s="22" t="s">
        <v>13</v>
      </c>
      <c r="G421" s="22" t="s">
        <v>13</v>
      </c>
      <c r="H421" s="23" t="s">
        <v>13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5.75312994510984</v>
      </c>
      <c r="E422" s="25" t="n">
        <v>7.48979845573004</v>
      </c>
      <c r="F422" s="26" t="s">
        <v>13</v>
      </c>
      <c r="G422" s="26" t="s">
        <v>13</v>
      </c>
      <c r="H422" s="27" t="s">
        <v>13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5</v>
      </c>
      <c r="E423" s="25" t="s">
        <v>15</v>
      </c>
      <c r="F423" s="25" t="s">
        <v>15</v>
      </c>
      <c r="G423" s="25" t="s">
        <v>15</v>
      </c>
      <c r="H423" s="29" t="s">
        <v>15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s">
        <v>15</v>
      </c>
      <c r="D428" s="48" t="s">
        <v>15</v>
      </c>
      <c r="E428" s="48" t="s">
        <v>15</v>
      </c>
      <c r="F428" s="49" t="n">
        <v>0.11269505</v>
      </c>
      <c r="G428" s="49" t="s">
        <v>35</v>
      </c>
      <c r="H428" s="50" t="n">
        <v>0.0047489</v>
      </c>
      <c r="I428" s="51" t="n">
        <v>0.019883279</v>
      </c>
    </row>
    <row r="429" customFormat="false" ht="11.25" hidden="false" customHeight="true" outlineLevel="0" collapsed="false">
      <c r="B429" s="52" t="s">
        <v>30</v>
      </c>
      <c r="C429" s="53" t="s">
        <v>15</v>
      </c>
      <c r="D429" s="53" t="n">
        <v>26.43344</v>
      </c>
      <c r="E429" s="53" t="n">
        <v>1.114705</v>
      </c>
      <c r="F429" s="53" t="s">
        <v>15</v>
      </c>
      <c r="G429" s="53" t="s">
        <v>15</v>
      </c>
      <c r="H429" s="54" t="s">
        <v>15</v>
      </c>
      <c r="I429" s="55" t="s">
        <v>15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s">
        <v>15</v>
      </c>
      <c r="D437" s="13" t="n">
        <v>625.093082927314</v>
      </c>
      <c r="E437" s="13" t="n">
        <v>8.50692944893639</v>
      </c>
      <c r="F437" s="13" t="n">
        <v>0.112795004</v>
      </c>
      <c r="G437" s="13" t="s">
        <v>38</v>
      </c>
      <c r="H437" s="13" t="n">
        <v>0.004753112</v>
      </c>
      <c r="I437" s="14" t="n">
        <v>0.01990091432</v>
      </c>
    </row>
    <row r="438" customFormat="false" ht="11.25" hidden="false" customHeight="true" outlineLevel="0" collapsed="false">
      <c r="B438" s="15" t="s">
        <v>10</v>
      </c>
      <c r="C438" s="16" t="s">
        <v>15</v>
      </c>
      <c r="D438" s="16" t="n">
        <v>594</v>
      </c>
      <c r="E438" s="17"/>
      <c r="F438" s="16" t="s">
        <v>11</v>
      </c>
      <c r="G438" s="16" t="s">
        <v>15</v>
      </c>
      <c r="H438" s="16" t="s">
        <v>39</v>
      </c>
      <c r="I438" s="18"/>
    </row>
    <row r="439" customFormat="false" ht="11.25" hidden="false" customHeight="true" outlineLevel="0" collapsed="false">
      <c r="B439" s="19" t="s">
        <v>12</v>
      </c>
      <c r="C439" s="20" t="s">
        <v>15</v>
      </c>
      <c r="D439" s="20" t="n">
        <v>594</v>
      </c>
      <c r="E439" s="21"/>
      <c r="F439" s="22" t="s">
        <v>13</v>
      </c>
      <c r="G439" s="22" t="s">
        <v>15</v>
      </c>
      <c r="H439" s="23" t="s">
        <v>37</v>
      </c>
      <c r="I439" s="24"/>
    </row>
    <row r="440" customFormat="false" ht="11.25" hidden="false" customHeight="true" outlineLevel="0" collapsed="false">
      <c r="B440" s="19" t="s">
        <v>14</v>
      </c>
      <c r="C440" s="25" t="s">
        <v>15</v>
      </c>
      <c r="D440" s="25" t="s">
        <v>15</v>
      </c>
      <c r="E440" s="21"/>
      <c r="F440" s="26" t="s">
        <v>15</v>
      </c>
      <c r="G440" s="26" t="s">
        <v>15</v>
      </c>
      <c r="H440" s="27" t="s">
        <v>1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5</v>
      </c>
      <c r="D441" s="25" t="s">
        <v>15</v>
      </c>
      <c r="E441" s="21"/>
      <c r="F441" s="25" t="s">
        <v>15</v>
      </c>
      <c r="G441" s="25" t="s">
        <v>15</v>
      </c>
      <c r="H441" s="29" t="s">
        <v>15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5.2778999273139</v>
      </c>
      <c r="E447" s="16" t="n">
        <v>7.47862344893639</v>
      </c>
      <c r="F447" s="16" t="s">
        <v>11</v>
      </c>
      <c r="G447" s="16" t="s">
        <v>11</v>
      </c>
      <c r="H447" s="16" t="s">
        <v>11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s">
        <v>13</v>
      </c>
      <c r="E448" s="20" t="s">
        <v>13</v>
      </c>
      <c r="F448" s="22" t="s">
        <v>13</v>
      </c>
      <c r="G448" s="22" t="s">
        <v>13</v>
      </c>
      <c r="H448" s="23" t="s">
        <v>13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5.2778999273139</v>
      </c>
      <c r="E449" s="25" t="n">
        <v>7.47862344893639</v>
      </c>
      <c r="F449" s="26" t="s">
        <v>13</v>
      </c>
      <c r="G449" s="26" t="s">
        <v>13</v>
      </c>
      <c r="H449" s="27" t="s">
        <v>13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5</v>
      </c>
      <c r="E450" s="25" t="s">
        <v>15</v>
      </c>
      <c r="F450" s="25" t="s">
        <v>15</v>
      </c>
      <c r="G450" s="25" t="s">
        <v>15</v>
      </c>
      <c r="H450" s="29" t="s">
        <v>15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s">
        <v>15</v>
      </c>
      <c r="D455" s="48" t="s">
        <v>15</v>
      </c>
      <c r="E455" s="48" t="s">
        <v>15</v>
      </c>
      <c r="F455" s="49" t="n">
        <v>0.112795004</v>
      </c>
      <c r="G455" s="49" t="s">
        <v>35</v>
      </c>
      <c r="H455" s="50" t="n">
        <v>0.004753112</v>
      </c>
      <c r="I455" s="51" t="n">
        <v>0.01990091432</v>
      </c>
    </row>
    <row r="456" customFormat="false" ht="11.25" hidden="false" customHeight="true" outlineLevel="0" collapsed="false">
      <c r="B456" s="52" t="s">
        <v>30</v>
      </c>
      <c r="C456" s="53" t="s">
        <v>15</v>
      </c>
      <c r="D456" s="53" t="n">
        <v>25.815183</v>
      </c>
      <c r="E456" s="53" t="n">
        <v>1.028306</v>
      </c>
      <c r="F456" s="53" t="s">
        <v>15</v>
      </c>
      <c r="G456" s="53" t="s">
        <v>15</v>
      </c>
      <c r="H456" s="54" t="s">
        <v>15</v>
      </c>
      <c r="I456" s="55" t="s">
        <v>15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s">
        <v>15</v>
      </c>
      <c r="D464" s="13" t="n">
        <v>554.864511943143</v>
      </c>
      <c r="E464" s="13" t="n">
        <v>8.64131953870075</v>
      </c>
      <c r="F464" s="13" t="n">
        <v>0.115918875</v>
      </c>
      <c r="G464" s="13" t="s">
        <v>38</v>
      </c>
      <c r="H464" s="13" t="n">
        <v>0.00488475</v>
      </c>
      <c r="I464" s="14" t="n">
        <v>0.0204520725</v>
      </c>
    </row>
    <row r="465" customFormat="false" ht="11.25" hidden="false" customHeight="true" outlineLevel="0" collapsed="false">
      <c r="B465" s="15" t="s">
        <v>10</v>
      </c>
      <c r="C465" s="16" t="s">
        <v>15</v>
      </c>
      <c r="D465" s="16" t="n">
        <v>523</v>
      </c>
      <c r="E465" s="17"/>
      <c r="F465" s="16" t="s">
        <v>11</v>
      </c>
      <c r="G465" s="16" t="s">
        <v>15</v>
      </c>
      <c r="H465" s="16" t="s">
        <v>39</v>
      </c>
      <c r="I465" s="18"/>
    </row>
    <row r="466" customFormat="false" ht="11.25" hidden="false" customHeight="true" outlineLevel="0" collapsed="false">
      <c r="B466" s="19" t="s">
        <v>12</v>
      </c>
      <c r="C466" s="20" t="s">
        <v>15</v>
      </c>
      <c r="D466" s="20" t="n">
        <v>523</v>
      </c>
      <c r="E466" s="21"/>
      <c r="F466" s="22" t="s">
        <v>13</v>
      </c>
      <c r="G466" s="22" t="s">
        <v>15</v>
      </c>
      <c r="H466" s="23" t="s">
        <v>37</v>
      </c>
      <c r="I466" s="24"/>
    </row>
    <row r="467" customFormat="false" ht="11.25" hidden="false" customHeight="true" outlineLevel="0" collapsed="false">
      <c r="B467" s="19" t="s">
        <v>14</v>
      </c>
      <c r="C467" s="25" t="s">
        <v>15</v>
      </c>
      <c r="D467" s="25" t="s">
        <v>15</v>
      </c>
      <c r="E467" s="21"/>
      <c r="F467" s="26" t="s">
        <v>15</v>
      </c>
      <c r="G467" s="26" t="s">
        <v>15</v>
      </c>
      <c r="H467" s="27" t="s">
        <v>1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5</v>
      </c>
      <c r="D468" s="25" t="s">
        <v>15</v>
      </c>
      <c r="E468" s="21"/>
      <c r="F468" s="25" t="s">
        <v>15</v>
      </c>
      <c r="G468" s="25" t="s">
        <v>15</v>
      </c>
      <c r="H468" s="29" t="s">
        <v>15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4.80266994314322</v>
      </c>
      <c r="E474" s="16" t="n">
        <v>7.46981063870075</v>
      </c>
      <c r="F474" s="16" t="s">
        <v>11</v>
      </c>
      <c r="G474" s="16" t="s">
        <v>11</v>
      </c>
      <c r="H474" s="16" t="s">
        <v>11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s">
        <v>13</v>
      </c>
      <c r="E475" s="20" t="s">
        <v>13</v>
      </c>
      <c r="F475" s="22" t="s">
        <v>13</v>
      </c>
      <c r="G475" s="22" t="s">
        <v>13</v>
      </c>
      <c r="H475" s="23" t="s">
        <v>13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4.80266994314322</v>
      </c>
      <c r="E476" s="25" t="n">
        <v>7.46981063870075</v>
      </c>
      <c r="F476" s="26" t="s">
        <v>13</v>
      </c>
      <c r="G476" s="26" t="s">
        <v>13</v>
      </c>
      <c r="H476" s="27" t="s">
        <v>13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5</v>
      </c>
      <c r="E477" s="25" t="s">
        <v>15</v>
      </c>
      <c r="F477" s="25" t="s">
        <v>15</v>
      </c>
      <c r="G477" s="25" t="s">
        <v>15</v>
      </c>
      <c r="H477" s="29" t="s">
        <v>15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s">
        <v>15</v>
      </c>
      <c r="D482" s="48" t="s">
        <v>15</v>
      </c>
      <c r="E482" s="48" t="s">
        <v>15</v>
      </c>
      <c r="F482" s="49" t="n">
        <v>0.115918875</v>
      </c>
      <c r="G482" s="49" t="s">
        <v>35</v>
      </c>
      <c r="H482" s="50" t="n">
        <v>0.00488475</v>
      </c>
      <c r="I482" s="51" t="n">
        <v>0.0204520725</v>
      </c>
    </row>
    <row r="483" customFormat="false" ht="11.25" hidden="false" customHeight="true" outlineLevel="0" collapsed="false">
      <c r="B483" s="52" t="s">
        <v>30</v>
      </c>
      <c r="C483" s="53" t="s">
        <v>15</v>
      </c>
      <c r="D483" s="53" t="n">
        <v>27.061842</v>
      </c>
      <c r="E483" s="53" t="n">
        <v>1.1715089</v>
      </c>
      <c r="F483" s="53" t="s">
        <v>15</v>
      </c>
      <c r="G483" s="53" t="s">
        <v>15</v>
      </c>
      <c r="H483" s="54" t="s">
        <v>15</v>
      </c>
      <c r="I483" s="55" t="s">
        <v>15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s">
        <v>15</v>
      </c>
      <c r="D491" s="13" t="n">
        <v>548.731403956082</v>
      </c>
      <c r="E491" s="13" t="n">
        <v>8.60332303652654</v>
      </c>
      <c r="F491" s="13" t="n">
        <v>0.12243131</v>
      </c>
      <c r="G491" s="13" t="s">
        <v>38</v>
      </c>
      <c r="H491" s="13" t="n">
        <v>0.00515918</v>
      </c>
      <c r="I491" s="14" t="n">
        <v>0.0216010898</v>
      </c>
    </row>
    <row r="492" customFormat="false" ht="11.25" hidden="false" customHeight="true" outlineLevel="0" collapsed="false">
      <c r="B492" s="15" t="s">
        <v>10</v>
      </c>
      <c r="C492" s="16" t="s">
        <v>15</v>
      </c>
      <c r="D492" s="16" t="n">
        <v>518</v>
      </c>
      <c r="E492" s="17"/>
      <c r="F492" s="16" t="s">
        <v>11</v>
      </c>
      <c r="G492" s="16" t="s">
        <v>15</v>
      </c>
      <c r="H492" s="16" t="s">
        <v>39</v>
      </c>
      <c r="I492" s="18"/>
    </row>
    <row r="493" customFormat="false" ht="11.25" hidden="false" customHeight="true" outlineLevel="0" collapsed="false">
      <c r="B493" s="19" t="s">
        <v>12</v>
      </c>
      <c r="C493" s="20" t="s">
        <v>15</v>
      </c>
      <c r="D493" s="20" t="n">
        <v>518</v>
      </c>
      <c r="E493" s="21"/>
      <c r="F493" s="22" t="s">
        <v>13</v>
      </c>
      <c r="G493" s="22" t="s">
        <v>15</v>
      </c>
      <c r="H493" s="23" t="s">
        <v>37</v>
      </c>
      <c r="I493" s="24"/>
    </row>
    <row r="494" customFormat="false" ht="11.25" hidden="false" customHeight="true" outlineLevel="0" collapsed="false">
      <c r="B494" s="19" t="s">
        <v>14</v>
      </c>
      <c r="C494" s="25" t="s">
        <v>15</v>
      </c>
      <c r="D494" s="25" t="s">
        <v>15</v>
      </c>
      <c r="E494" s="21"/>
      <c r="F494" s="26" t="s">
        <v>15</v>
      </c>
      <c r="G494" s="26" t="s">
        <v>15</v>
      </c>
      <c r="H494" s="27" t="s">
        <v>1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5</v>
      </c>
      <c r="D495" s="25" t="s">
        <v>15</v>
      </c>
      <c r="E495" s="21"/>
      <c r="F495" s="25" t="s">
        <v>15</v>
      </c>
      <c r="G495" s="25" t="s">
        <v>15</v>
      </c>
      <c r="H495" s="29" t="s">
        <v>15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4.32743995608174</v>
      </c>
      <c r="E501" s="16" t="n">
        <v>7.45018623652654</v>
      </c>
      <c r="F501" s="16" t="s">
        <v>11</v>
      </c>
      <c r="G501" s="16" t="s">
        <v>11</v>
      </c>
      <c r="H501" s="16" t="s">
        <v>11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s">
        <v>13</v>
      </c>
      <c r="E502" s="20" t="s">
        <v>13</v>
      </c>
      <c r="F502" s="22" t="s">
        <v>13</v>
      </c>
      <c r="G502" s="22" t="s">
        <v>13</v>
      </c>
      <c r="H502" s="23" t="s">
        <v>13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4.32743995608174</v>
      </c>
      <c r="E503" s="25" t="n">
        <v>7.45018623652654</v>
      </c>
      <c r="F503" s="26" t="s">
        <v>13</v>
      </c>
      <c r="G503" s="26" t="s">
        <v>13</v>
      </c>
      <c r="H503" s="27" t="s">
        <v>13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5</v>
      </c>
      <c r="E504" s="25" t="s">
        <v>15</v>
      </c>
      <c r="F504" s="25" t="s">
        <v>15</v>
      </c>
      <c r="G504" s="25" t="s">
        <v>15</v>
      </c>
      <c r="H504" s="29" t="s">
        <v>15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s">
        <v>15</v>
      </c>
      <c r="D509" s="48" t="s">
        <v>15</v>
      </c>
      <c r="E509" s="48" t="s">
        <v>15</v>
      </c>
      <c r="F509" s="49" t="n">
        <v>0.12243131</v>
      </c>
      <c r="G509" s="49" t="s">
        <v>35</v>
      </c>
      <c r="H509" s="50" t="n">
        <v>0.00515918</v>
      </c>
      <c r="I509" s="51" t="n">
        <v>0.0216010898</v>
      </c>
    </row>
    <row r="510" customFormat="false" ht="11.25" hidden="false" customHeight="true" outlineLevel="0" collapsed="false">
      <c r="B510" s="52" t="s">
        <v>30</v>
      </c>
      <c r="C510" s="53" t="s">
        <v>15</v>
      </c>
      <c r="D510" s="53" t="n">
        <v>26.403964</v>
      </c>
      <c r="E510" s="53" t="n">
        <v>1.1531368</v>
      </c>
      <c r="F510" s="53" t="s">
        <v>15</v>
      </c>
      <c r="G510" s="53" t="s">
        <v>15</v>
      </c>
      <c r="H510" s="54" t="s">
        <v>15</v>
      </c>
      <c r="I510" s="55" t="s">
        <v>15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s">
        <v>15</v>
      </c>
      <c r="D518" s="13" t="n">
        <v>493.781582047926</v>
      </c>
      <c r="E518" s="13" t="n">
        <v>8.56345189377264</v>
      </c>
      <c r="F518" s="13" t="n">
        <v>0.12654053</v>
      </c>
      <c r="G518" s="13" t="s">
        <v>38</v>
      </c>
      <c r="H518" s="13" t="n">
        <v>0.00533234</v>
      </c>
      <c r="I518" s="14" t="n">
        <v>0.0223260974</v>
      </c>
    </row>
    <row r="519" customFormat="false" ht="11.25" hidden="false" customHeight="true" outlineLevel="0" collapsed="false">
      <c r="B519" s="15" t="s">
        <v>10</v>
      </c>
      <c r="C519" s="16" t="s">
        <v>15</v>
      </c>
      <c r="D519" s="16" t="n">
        <v>464</v>
      </c>
      <c r="E519" s="17"/>
      <c r="F519" s="16" t="s">
        <v>11</v>
      </c>
      <c r="G519" s="16" t="s">
        <v>15</v>
      </c>
      <c r="H519" s="16" t="s">
        <v>39</v>
      </c>
      <c r="I519" s="18"/>
    </row>
    <row r="520" customFormat="false" ht="11.25" hidden="false" customHeight="true" outlineLevel="0" collapsed="false">
      <c r="B520" s="19" t="s">
        <v>12</v>
      </c>
      <c r="C520" s="20" t="s">
        <v>15</v>
      </c>
      <c r="D520" s="20" t="n">
        <v>464</v>
      </c>
      <c r="E520" s="21"/>
      <c r="F520" s="22" t="s">
        <v>13</v>
      </c>
      <c r="G520" s="22" t="s">
        <v>15</v>
      </c>
      <c r="H520" s="23" t="s">
        <v>37</v>
      </c>
      <c r="I520" s="24"/>
    </row>
    <row r="521" customFormat="false" ht="11.25" hidden="false" customHeight="true" outlineLevel="0" collapsed="false">
      <c r="B521" s="19" t="s">
        <v>14</v>
      </c>
      <c r="C521" s="25" t="s">
        <v>15</v>
      </c>
      <c r="D521" s="25" t="s">
        <v>15</v>
      </c>
      <c r="E521" s="21"/>
      <c r="F521" s="26" t="s">
        <v>15</v>
      </c>
      <c r="G521" s="26" t="s">
        <v>15</v>
      </c>
      <c r="H521" s="27" t="s">
        <v>1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5</v>
      </c>
      <c r="D522" s="25" t="s">
        <v>15</v>
      </c>
      <c r="E522" s="21"/>
      <c r="F522" s="25" t="s">
        <v>15</v>
      </c>
      <c r="G522" s="25" t="s">
        <v>15</v>
      </c>
      <c r="H522" s="29" t="s">
        <v>15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3.85221004792596</v>
      </c>
      <c r="E528" s="16" t="n">
        <v>7.43201549377264</v>
      </c>
      <c r="F528" s="16" t="s">
        <v>11</v>
      </c>
      <c r="G528" s="16" t="s">
        <v>11</v>
      </c>
      <c r="H528" s="16" t="s">
        <v>11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s">
        <v>13</v>
      </c>
      <c r="E529" s="20" t="s">
        <v>13</v>
      </c>
      <c r="F529" s="22" t="s">
        <v>13</v>
      </c>
      <c r="G529" s="22" t="s">
        <v>13</v>
      </c>
      <c r="H529" s="23" t="s">
        <v>13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3.85221004792596</v>
      </c>
      <c r="E530" s="25" t="n">
        <v>7.43201549377264</v>
      </c>
      <c r="F530" s="26" t="s">
        <v>13</v>
      </c>
      <c r="G530" s="26" t="s">
        <v>13</v>
      </c>
      <c r="H530" s="27" t="s">
        <v>13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5</v>
      </c>
      <c r="E531" s="25" t="s">
        <v>15</v>
      </c>
      <c r="F531" s="25" t="s">
        <v>15</v>
      </c>
      <c r="G531" s="25" t="s">
        <v>15</v>
      </c>
      <c r="H531" s="29" t="s">
        <v>15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s">
        <v>15</v>
      </c>
      <c r="D536" s="48" t="s">
        <v>15</v>
      </c>
      <c r="E536" s="48" t="s">
        <v>15</v>
      </c>
      <c r="F536" s="49" t="n">
        <v>0.12654053</v>
      </c>
      <c r="G536" s="49" t="s">
        <v>35</v>
      </c>
      <c r="H536" s="50" t="n">
        <v>0.00533234</v>
      </c>
      <c r="I536" s="51" t="n">
        <v>0.0223260974</v>
      </c>
    </row>
    <row r="537" customFormat="false" ht="11.25" hidden="false" customHeight="true" outlineLevel="0" collapsed="false">
      <c r="B537" s="52" t="s">
        <v>30</v>
      </c>
      <c r="C537" s="53" t="s">
        <v>15</v>
      </c>
      <c r="D537" s="53" t="n">
        <v>25.929372</v>
      </c>
      <c r="E537" s="53" t="n">
        <v>1.1314364</v>
      </c>
      <c r="F537" s="53" t="s">
        <v>15</v>
      </c>
      <c r="G537" s="53" t="s">
        <v>15</v>
      </c>
      <c r="H537" s="54" t="s">
        <v>15</v>
      </c>
      <c r="I537" s="55" t="s">
        <v>15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s">
        <v>15</v>
      </c>
      <c r="D545" s="13" t="n">
        <v>456.311852023757</v>
      </c>
      <c r="E545" s="13" t="n">
        <v>8.56890920808416</v>
      </c>
      <c r="F545" s="13" t="n">
        <v>0.131813412</v>
      </c>
      <c r="G545" s="13" t="s">
        <v>38</v>
      </c>
      <c r="H545" s="13" t="n">
        <v>0.005554536</v>
      </c>
      <c r="I545" s="14" t="n">
        <v>0.02325641496</v>
      </c>
    </row>
    <row r="546" customFormat="false" ht="11.25" hidden="false" customHeight="true" outlineLevel="0" collapsed="false">
      <c r="B546" s="15" t="s">
        <v>10</v>
      </c>
      <c r="C546" s="16" t="s">
        <v>15</v>
      </c>
      <c r="D546" s="16" t="n">
        <v>427</v>
      </c>
      <c r="E546" s="17"/>
      <c r="F546" s="16" t="s">
        <v>11</v>
      </c>
      <c r="G546" s="16" t="s">
        <v>15</v>
      </c>
      <c r="H546" s="16" t="s">
        <v>39</v>
      </c>
      <c r="I546" s="18"/>
    </row>
    <row r="547" customFormat="false" ht="11.25" hidden="false" customHeight="true" outlineLevel="0" collapsed="false">
      <c r="B547" s="19" t="s">
        <v>12</v>
      </c>
      <c r="C547" s="20" t="s">
        <v>15</v>
      </c>
      <c r="D547" s="20" t="n">
        <v>427</v>
      </c>
      <c r="E547" s="21"/>
      <c r="F547" s="22" t="s">
        <v>13</v>
      </c>
      <c r="G547" s="22" t="s">
        <v>15</v>
      </c>
      <c r="H547" s="23" t="s">
        <v>37</v>
      </c>
      <c r="I547" s="24"/>
    </row>
    <row r="548" customFormat="false" ht="11.25" hidden="false" customHeight="true" outlineLevel="0" collapsed="false">
      <c r="B548" s="19" t="s">
        <v>14</v>
      </c>
      <c r="C548" s="25" t="s">
        <v>15</v>
      </c>
      <c r="D548" s="25" t="s">
        <v>15</v>
      </c>
      <c r="E548" s="21"/>
      <c r="F548" s="26" t="s">
        <v>15</v>
      </c>
      <c r="G548" s="26" t="s">
        <v>15</v>
      </c>
      <c r="H548" s="27" t="s">
        <v>1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5</v>
      </c>
      <c r="D549" s="25" t="s">
        <v>15</v>
      </c>
      <c r="E549" s="21"/>
      <c r="F549" s="25" t="s">
        <v>15</v>
      </c>
      <c r="G549" s="25" t="s">
        <v>15</v>
      </c>
      <c r="H549" s="29" t="s">
        <v>15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3.37698002375712</v>
      </c>
      <c r="E555" s="16" t="n">
        <v>7.42747280808416</v>
      </c>
      <c r="F555" s="16" t="s">
        <v>11</v>
      </c>
      <c r="G555" s="16" t="s">
        <v>11</v>
      </c>
      <c r="H555" s="16" t="s">
        <v>11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s">
        <v>13</v>
      </c>
      <c r="E556" s="20" t="s">
        <v>13</v>
      </c>
      <c r="F556" s="22" t="s">
        <v>13</v>
      </c>
      <c r="G556" s="22" t="s">
        <v>13</v>
      </c>
      <c r="H556" s="23" t="s">
        <v>13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3.37698002375712</v>
      </c>
      <c r="E557" s="25" t="n">
        <v>7.42747280808416</v>
      </c>
      <c r="F557" s="26" t="s">
        <v>13</v>
      </c>
      <c r="G557" s="26" t="s">
        <v>13</v>
      </c>
      <c r="H557" s="27" t="s">
        <v>13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5</v>
      </c>
      <c r="E558" s="25" t="s">
        <v>15</v>
      </c>
      <c r="F558" s="25" t="s">
        <v>15</v>
      </c>
      <c r="G558" s="25" t="s">
        <v>15</v>
      </c>
      <c r="H558" s="29" t="s">
        <v>15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s">
        <v>15</v>
      </c>
      <c r="D563" s="48" t="s">
        <v>15</v>
      </c>
      <c r="E563" s="48" t="s">
        <v>15</v>
      </c>
      <c r="F563" s="49" t="n">
        <v>0.131813412</v>
      </c>
      <c r="G563" s="49" t="s">
        <v>35</v>
      </c>
      <c r="H563" s="50" t="n">
        <v>0.005554536</v>
      </c>
      <c r="I563" s="51" t="n">
        <v>0.02325641496</v>
      </c>
    </row>
    <row r="564" customFormat="false" ht="11.25" hidden="false" customHeight="true" outlineLevel="0" collapsed="false">
      <c r="B564" s="52" t="s">
        <v>30</v>
      </c>
      <c r="C564" s="53" t="s">
        <v>15</v>
      </c>
      <c r="D564" s="53" t="n">
        <v>25.934872</v>
      </c>
      <c r="E564" s="53" t="n">
        <v>1.1414364</v>
      </c>
      <c r="F564" s="53" t="s">
        <v>15</v>
      </c>
      <c r="G564" s="53" t="s">
        <v>15</v>
      </c>
      <c r="H564" s="54" t="s">
        <v>15</v>
      </c>
      <c r="I564" s="55" t="s">
        <v>15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0.220146666666667</v>
      </c>
      <c r="D5" s="13" t="n">
        <v>249.655325078755</v>
      </c>
      <c r="E5" s="13" t="n">
        <v>1.06894324324983</v>
      </c>
      <c r="F5" s="13" t="s">
        <v>38</v>
      </c>
      <c r="G5" s="13" t="s">
        <v>38</v>
      </c>
      <c r="H5" s="13" t="s">
        <v>38</v>
      </c>
      <c r="I5" s="14" t="s">
        <v>40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105.985428479676</v>
      </c>
      <c r="E6" s="17"/>
      <c r="F6" s="16" t="s">
        <v>38</v>
      </c>
      <c r="G6" s="16" t="s">
        <v>38</v>
      </c>
      <c r="H6" s="16" t="s">
        <v>38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3.00117289971586</v>
      </c>
      <c r="E7" s="21"/>
      <c r="F7" s="22" t="s">
        <v>35</v>
      </c>
      <c r="G7" s="22" t="s">
        <v>35</v>
      </c>
      <c r="H7" s="23" t="s">
        <v>35</v>
      </c>
      <c r="I7" s="24"/>
    </row>
    <row r="8" customFormat="false" ht="11.25" hidden="false" customHeight="true" outlineLevel="0" collapsed="false">
      <c r="B8" s="19" t="s">
        <v>14</v>
      </c>
      <c r="C8" s="25" t="s">
        <v>11</v>
      </c>
      <c r="D8" s="25" t="n">
        <v>90.9807302807956</v>
      </c>
      <c r="E8" s="21"/>
      <c r="F8" s="26" t="s">
        <v>35</v>
      </c>
      <c r="G8" s="26" t="s">
        <v>35</v>
      </c>
      <c r="H8" s="27" t="s">
        <v>35</v>
      </c>
      <c r="I8" s="28"/>
    </row>
    <row r="9" customFormat="false" ht="11.25" hidden="false" customHeight="true" outlineLevel="0" collapsed="false">
      <c r="B9" s="19" t="s">
        <v>16</v>
      </c>
      <c r="C9" s="25" t="s">
        <v>11</v>
      </c>
      <c r="D9" s="25" t="n">
        <v>12.003525299165</v>
      </c>
      <c r="E9" s="21"/>
      <c r="F9" s="25" t="s">
        <v>38</v>
      </c>
      <c r="G9" s="25" t="s">
        <v>38</v>
      </c>
      <c r="H9" s="29" t="s">
        <v>38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143.669648199078</v>
      </c>
      <c r="E15" s="16" t="n">
        <v>1.06852924324983</v>
      </c>
      <c r="F15" s="16" t="s">
        <v>40</v>
      </c>
      <c r="G15" s="16" t="s">
        <v>40</v>
      </c>
      <c r="H15" s="16" t="s">
        <v>40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40.6906882240311</v>
      </c>
      <c r="E16" s="20" t="n">
        <v>0.018105703575</v>
      </c>
      <c r="F16" s="22" t="s">
        <v>35</v>
      </c>
      <c r="G16" s="22" t="s">
        <v>35</v>
      </c>
      <c r="H16" s="23" t="s">
        <v>3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102.978959975047</v>
      </c>
      <c r="E17" s="25" t="n">
        <v>1.05042353967483</v>
      </c>
      <c r="F17" s="26" t="s">
        <v>35</v>
      </c>
      <c r="G17" s="26" t="s">
        <v>35</v>
      </c>
      <c r="H17" s="27" t="s">
        <v>3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5</v>
      </c>
      <c r="E18" s="25" t="s">
        <v>15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0.220146666666667</v>
      </c>
      <c r="D23" s="48" t="n">
        <v>0.0002484</v>
      </c>
      <c r="E23" s="48" t="n">
        <v>0.000414</v>
      </c>
      <c r="F23" s="49" t="s">
        <v>35</v>
      </c>
      <c r="G23" s="49" t="s">
        <v>35</v>
      </c>
      <c r="H23" s="50" t="s">
        <v>35</v>
      </c>
      <c r="I23" s="51" t="s">
        <v>35</v>
      </c>
    </row>
    <row r="24" customFormat="false" ht="11.25" hidden="false" customHeight="true" outlineLevel="0" collapsed="false">
      <c r="B24" s="52" t="s">
        <v>30</v>
      </c>
      <c r="C24" s="53" t="s">
        <v>15</v>
      </c>
      <c r="D24" s="53" t="s">
        <v>15</v>
      </c>
      <c r="E24" s="53" t="s">
        <v>15</v>
      </c>
      <c r="F24" s="53" t="s">
        <v>13</v>
      </c>
      <c r="G24" s="53" t="s">
        <v>13</v>
      </c>
      <c r="H24" s="54" t="s">
        <v>13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0.220146666666667</v>
      </c>
      <c r="D32" s="13" t="n">
        <v>247.747921456765</v>
      </c>
      <c r="E32" s="13" t="n">
        <v>1.08369211832368</v>
      </c>
      <c r="F32" s="13" t="s">
        <v>38</v>
      </c>
      <c r="G32" s="13" t="s">
        <v>38</v>
      </c>
      <c r="H32" s="13" t="s">
        <v>38</v>
      </c>
      <c r="I32" s="14" t="s">
        <v>40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109.27598733288</v>
      </c>
      <c r="E33" s="17"/>
      <c r="F33" s="16" t="s">
        <v>38</v>
      </c>
      <c r="G33" s="16" t="s">
        <v>38</v>
      </c>
      <c r="H33" s="16" t="s">
        <v>38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5.95826458386249</v>
      </c>
      <c r="E34" s="21"/>
      <c r="F34" s="22" t="s">
        <v>35</v>
      </c>
      <c r="G34" s="22" t="s">
        <v>35</v>
      </c>
      <c r="H34" s="23" t="s">
        <v>35</v>
      </c>
      <c r="I34" s="24"/>
    </row>
    <row r="35" customFormat="false" ht="11.25" hidden="false" customHeight="true" outlineLevel="0" collapsed="false">
      <c r="B35" s="19" t="s">
        <v>14</v>
      </c>
      <c r="C35" s="25" t="s">
        <v>11</v>
      </c>
      <c r="D35" s="25" t="n">
        <v>90.2812513610504</v>
      </c>
      <c r="E35" s="21"/>
      <c r="F35" s="26" t="s">
        <v>35</v>
      </c>
      <c r="G35" s="26" t="s">
        <v>35</v>
      </c>
      <c r="H35" s="27" t="s">
        <v>35</v>
      </c>
      <c r="I35" s="28"/>
    </row>
    <row r="36" customFormat="false" ht="11.25" hidden="false" customHeight="true" outlineLevel="0" collapsed="false">
      <c r="B36" s="19" t="s">
        <v>16</v>
      </c>
      <c r="C36" s="25" t="s">
        <v>11</v>
      </c>
      <c r="D36" s="25" t="n">
        <v>13.0364713879672</v>
      </c>
      <c r="E36" s="21"/>
      <c r="F36" s="25" t="s">
        <v>38</v>
      </c>
      <c r="G36" s="25" t="s">
        <v>38</v>
      </c>
      <c r="H36" s="29" t="s">
        <v>38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138.471685723885</v>
      </c>
      <c r="E42" s="16" t="n">
        <v>1.08327811832368</v>
      </c>
      <c r="F42" s="16" t="s">
        <v>40</v>
      </c>
      <c r="G42" s="16" t="s">
        <v>40</v>
      </c>
      <c r="H42" s="16" t="s">
        <v>40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37.0054714022542</v>
      </c>
      <c r="E43" s="20" t="n">
        <v>0.01746417365</v>
      </c>
      <c r="F43" s="22" t="s">
        <v>35</v>
      </c>
      <c r="G43" s="22" t="s">
        <v>35</v>
      </c>
      <c r="H43" s="23" t="s">
        <v>3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101.466214321631</v>
      </c>
      <c r="E44" s="25" t="n">
        <v>1.06581394467368</v>
      </c>
      <c r="F44" s="26" t="s">
        <v>35</v>
      </c>
      <c r="G44" s="26" t="s">
        <v>35</v>
      </c>
      <c r="H44" s="27" t="s">
        <v>3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5</v>
      </c>
      <c r="E45" s="25" t="s">
        <v>15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0.220146666666667</v>
      </c>
      <c r="D50" s="48" t="n">
        <v>0.0002484</v>
      </c>
      <c r="E50" s="48" t="n">
        <v>0.000414</v>
      </c>
      <c r="F50" s="49" t="s">
        <v>35</v>
      </c>
      <c r="G50" s="49" t="s">
        <v>35</v>
      </c>
      <c r="H50" s="50" t="s">
        <v>35</v>
      </c>
      <c r="I50" s="51" t="s">
        <v>35</v>
      </c>
    </row>
    <row r="51" customFormat="false" ht="11.25" hidden="false" customHeight="true" outlineLevel="0" collapsed="false">
      <c r="B51" s="52" t="s">
        <v>30</v>
      </c>
      <c r="C51" s="53" t="s">
        <v>15</v>
      </c>
      <c r="D51" s="53" t="s">
        <v>15</v>
      </c>
      <c r="E51" s="53" t="s">
        <v>15</v>
      </c>
      <c r="F51" s="53" t="s">
        <v>13</v>
      </c>
      <c r="G51" s="53" t="s">
        <v>13</v>
      </c>
      <c r="H51" s="54" t="s">
        <v>13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0.220146666666667</v>
      </c>
      <c r="D59" s="13" t="n">
        <v>251.490629106481</v>
      </c>
      <c r="E59" s="13" t="n">
        <v>1.09865047020354</v>
      </c>
      <c r="F59" s="13" t="s">
        <v>38</v>
      </c>
      <c r="G59" s="13" t="s">
        <v>38</v>
      </c>
      <c r="H59" s="13" t="s">
        <v>38</v>
      </c>
      <c r="I59" s="14" t="s">
        <v>40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112.516710756347</v>
      </c>
      <c r="E60" s="17"/>
      <c r="F60" s="16" t="s">
        <v>38</v>
      </c>
      <c r="G60" s="16" t="s">
        <v>38</v>
      </c>
      <c r="H60" s="16" t="s">
        <v>38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8.61663690907978</v>
      </c>
      <c r="E61" s="21"/>
      <c r="F61" s="22" t="s">
        <v>35</v>
      </c>
      <c r="G61" s="22" t="s">
        <v>35</v>
      </c>
      <c r="H61" s="23" t="s">
        <v>35</v>
      </c>
      <c r="I61" s="24"/>
    </row>
    <row r="62" customFormat="false" ht="11.25" hidden="false" customHeight="true" outlineLevel="0" collapsed="false">
      <c r="B62" s="19" t="s">
        <v>14</v>
      </c>
      <c r="C62" s="25" t="s">
        <v>11</v>
      </c>
      <c r="D62" s="25" t="n">
        <v>89.8798632180417</v>
      </c>
      <c r="E62" s="21"/>
      <c r="F62" s="26" t="s">
        <v>35</v>
      </c>
      <c r="G62" s="26" t="s">
        <v>35</v>
      </c>
      <c r="H62" s="27" t="s">
        <v>35</v>
      </c>
      <c r="I62" s="28"/>
    </row>
    <row r="63" customFormat="false" ht="11.25" hidden="false" customHeight="true" outlineLevel="0" collapsed="false">
      <c r="B63" s="19" t="s">
        <v>16</v>
      </c>
      <c r="C63" s="25" t="s">
        <v>11</v>
      </c>
      <c r="D63" s="25" t="n">
        <v>14.0202106292252</v>
      </c>
      <c r="E63" s="21"/>
      <c r="F63" s="25" t="s">
        <v>38</v>
      </c>
      <c r="G63" s="25" t="s">
        <v>38</v>
      </c>
      <c r="H63" s="29" t="s">
        <v>38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38.973669950135</v>
      </c>
      <c r="E69" s="16" t="n">
        <v>1.09823647020354</v>
      </c>
      <c r="F69" s="16" t="s">
        <v>40</v>
      </c>
      <c r="G69" s="16" t="s">
        <v>40</v>
      </c>
      <c r="H69" s="16" t="s">
        <v>40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39.6405320004759</v>
      </c>
      <c r="E70" s="20" t="n">
        <v>0.0184341731</v>
      </c>
      <c r="F70" s="22" t="s">
        <v>35</v>
      </c>
      <c r="G70" s="22" t="s">
        <v>35</v>
      </c>
      <c r="H70" s="23" t="s">
        <v>3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99.3331379496587</v>
      </c>
      <c r="E71" s="25" t="n">
        <v>1.07980229710354</v>
      </c>
      <c r="F71" s="26" t="s">
        <v>35</v>
      </c>
      <c r="G71" s="26" t="s">
        <v>35</v>
      </c>
      <c r="H71" s="27" t="s">
        <v>3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5</v>
      </c>
      <c r="E72" s="25" t="s">
        <v>15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0.220146666666667</v>
      </c>
      <c r="D77" s="48" t="n">
        <v>0.0002484</v>
      </c>
      <c r="E77" s="48" t="n">
        <v>0.000414</v>
      </c>
      <c r="F77" s="49" t="s">
        <v>35</v>
      </c>
      <c r="G77" s="49" t="s">
        <v>35</v>
      </c>
      <c r="H77" s="50" t="s">
        <v>35</v>
      </c>
      <c r="I77" s="51" t="s">
        <v>35</v>
      </c>
    </row>
    <row r="78" customFormat="false" ht="11.25" hidden="false" customHeight="true" outlineLevel="0" collapsed="false">
      <c r="B78" s="52" t="s">
        <v>30</v>
      </c>
      <c r="C78" s="53" t="s">
        <v>15</v>
      </c>
      <c r="D78" s="53" t="s">
        <v>15</v>
      </c>
      <c r="E78" s="53" t="s">
        <v>15</v>
      </c>
      <c r="F78" s="53" t="s">
        <v>13</v>
      </c>
      <c r="G78" s="53" t="s">
        <v>13</v>
      </c>
      <c r="H78" s="54" t="s">
        <v>13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0.220146666666667</v>
      </c>
      <c r="D86" s="13" t="n">
        <v>252.742129226509</v>
      </c>
      <c r="E86" s="13" t="n">
        <v>1.10370419373513</v>
      </c>
      <c r="F86" s="13" t="s">
        <v>38</v>
      </c>
      <c r="G86" s="13" t="s">
        <v>38</v>
      </c>
      <c r="H86" s="13" t="s">
        <v>38</v>
      </c>
      <c r="I86" s="14" t="s">
        <v>40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116.134377813776</v>
      </c>
      <c r="E87" s="17"/>
      <c r="F87" s="16" t="s">
        <v>38</v>
      </c>
      <c r="G87" s="16" t="s">
        <v>38</v>
      </c>
      <c r="H87" s="16" t="s">
        <v>38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11.468253210015</v>
      </c>
      <c r="E88" s="21"/>
      <c r="F88" s="22" t="s">
        <v>35</v>
      </c>
      <c r="G88" s="22" t="s">
        <v>35</v>
      </c>
      <c r="H88" s="23" t="s">
        <v>35</v>
      </c>
      <c r="I88" s="24"/>
    </row>
    <row r="89" customFormat="false" ht="11.25" hidden="false" customHeight="true" outlineLevel="0" collapsed="false">
      <c r="B89" s="19" t="s">
        <v>14</v>
      </c>
      <c r="C89" s="25" t="s">
        <v>11</v>
      </c>
      <c r="D89" s="25" t="n">
        <v>89.7229614044651</v>
      </c>
      <c r="E89" s="21"/>
      <c r="F89" s="26" t="s">
        <v>35</v>
      </c>
      <c r="G89" s="26" t="s">
        <v>35</v>
      </c>
      <c r="H89" s="27" t="s">
        <v>35</v>
      </c>
      <c r="I89" s="28"/>
    </row>
    <row r="90" customFormat="false" ht="11.25" hidden="false" customHeight="true" outlineLevel="0" collapsed="false">
      <c r="B90" s="19" t="s">
        <v>16</v>
      </c>
      <c r="C90" s="25" t="s">
        <v>11</v>
      </c>
      <c r="D90" s="25" t="n">
        <v>14.9431631992954</v>
      </c>
      <c r="E90" s="21"/>
      <c r="F90" s="25" t="s">
        <v>38</v>
      </c>
      <c r="G90" s="25" t="s">
        <v>38</v>
      </c>
      <c r="H90" s="29" t="s">
        <v>38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36.607503012733</v>
      </c>
      <c r="E96" s="16" t="n">
        <v>1.10329019373513</v>
      </c>
      <c r="F96" s="16" t="s">
        <v>40</v>
      </c>
      <c r="G96" s="16" t="s">
        <v>40</v>
      </c>
      <c r="H96" s="16" t="s">
        <v>40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41.3516387657415</v>
      </c>
      <c r="E97" s="20" t="n">
        <v>0.0179276197328</v>
      </c>
      <c r="F97" s="22" t="s">
        <v>35</v>
      </c>
      <c r="G97" s="22" t="s">
        <v>35</v>
      </c>
      <c r="H97" s="23" t="s">
        <v>3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95.2558642469919</v>
      </c>
      <c r="E98" s="25" t="n">
        <v>1.08536257400233</v>
      </c>
      <c r="F98" s="26" t="s">
        <v>35</v>
      </c>
      <c r="G98" s="26" t="s">
        <v>35</v>
      </c>
      <c r="H98" s="27" t="s">
        <v>3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5</v>
      </c>
      <c r="E99" s="25" t="s">
        <v>15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0.220146666666667</v>
      </c>
      <c r="D104" s="48" t="n">
        <v>0.0002484</v>
      </c>
      <c r="E104" s="48" t="n">
        <v>0.000414</v>
      </c>
      <c r="F104" s="49" t="s">
        <v>35</v>
      </c>
      <c r="G104" s="49" t="s">
        <v>35</v>
      </c>
      <c r="H104" s="50" t="s">
        <v>35</v>
      </c>
      <c r="I104" s="51" t="s">
        <v>35</v>
      </c>
    </row>
    <row r="105" customFormat="false" ht="11.25" hidden="false" customHeight="true" outlineLevel="0" collapsed="false">
      <c r="B105" s="52" t="s">
        <v>30</v>
      </c>
      <c r="C105" s="53" t="s">
        <v>15</v>
      </c>
      <c r="D105" s="53" t="s">
        <v>15</v>
      </c>
      <c r="E105" s="53" t="s">
        <v>15</v>
      </c>
      <c r="F105" s="53" t="s">
        <v>13</v>
      </c>
      <c r="G105" s="53" t="s">
        <v>13</v>
      </c>
      <c r="H105" s="54" t="s">
        <v>13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0.220146666666667</v>
      </c>
      <c r="D113" s="13" t="n">
        <v>259.480214596566</v>
      </c>
      <c r="E113" s="13" t="n">
        <v>1.12586036296842</v>
      </c>
      <c r="F113" s="13" t="s">
        <v>38</v>
      </c>
      <c r="G113" s="13" t="s">
        <v>38</v>
      </c>
      <c r="H113" s="13" t="s">
        <v>38</v>
      </c>
      <c r="I113" s="14" t="s">
        <v>40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119.984447067042</v>
      </c>
      <c r="E114" s="17"/>
      <c r="F114" s="16" t="s">
        <v>38</v>
      </c>
      <c r="G114" s="16" t="s">
        <v>38</v>
      </c>
      <c r="H114" s="16" t="s">
        <v>38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14.4758260292031</v>
      </c>
      <c r="E115" s="21"/>
      <c r="F115" s="22" t="s">
        <v>35</v>
      </c>
      <c r="G115" s="22" t="s">
        <v>35</v>
      </c>
      <c r="H115" s="23" t="s">
        <v>35</v>
      </c>
      <c r="I115" s="24"/>
    </row>
    <row r="116" customFormat="false" ht="11.25" hidden="false" customHeight="true" outlineLevel="0" collapsed="false">
      <c r="B116" s="19" t="s">
        <v>14</v>
      </c>
      <c r="C116" s="25" t="s">
        <v>11</v>
      </c>
      <c r="D116" s="25" t="n">
        <v>89.6737895037768</v>
      </c>
      <c r="E116" s="21"/>
      <c r="F116" s="26" t="s">
        <v>35</v>
      </c>
      <c r="G116" s="26" t="s">
        <v>35</v>
      </c>
      <c r="H116" s="27" t="s">
        <v>3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1</v>
      </c>
      <c r="D117" s="25" t="n">
        <v>15.8348315340619</v>
      </c>
      <c r="E117" s="21"/>
      <c r="F117" s="25" t="s">
        <v>38</v>
      </c>
      <c r="G117" s="25" t="s">
        <v>38</v>
      </c>
      <c r="H117" s="29" t="s">
        <v>38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139.495519129524</v>
      </c>
      <c r="E123" s="16" t="n">
        <v>1.12544636296842</v>
      </c>
      <c r="F123" s="16" t="s">
        <v>40</v>
      </c>
      <c r="G123" s="16" t="s">
        <v>40</v>
      </c>
      <c r="H123" s="16" t="s">
        <v>40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45.4095211504828</v>
      </c>
      <c r="E124" s="20" t="n">
        <v>0.0196028099485</v>
      </c>
      <c r="F124" s="22" t="s">
        <v>35</v>
      </c>
      <c r="G124" s="22" t="s">
        <v>35</v>
      </c>
      <c r="H124" s="23" t="s">
        <v>3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94.0859979790413</v>
      </c>
      <c r="E125" s="25" t="n">
        <v>1.10584355301992</v>
      </c>
      <c r="F125" s="26" t="s">
        <v>35</v>
      </c>
      <c r="G125" s="26" t="s">
        <v>35</v>
      </c>
      <c r="H125" s="27" t="s">
        <v>3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5</v>
      </c>
      <c r="E126" s="25" t="s">
        <v>15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0.220146666666667</v>
      </c>
      <c r="D131" s="48" t="n">
        <v>0.0002484</v>
      </c>
      <c r="E131" s="48" t="n">
        <v>0.000414</v>
      </c>
      <c r="F131" s="49" t="s">
        <v>35</v>
      </c>
      <c r="G131" s="49" t="s">
        <v>35</v>
      </c>
      <c r="H131" s="50" t="s">
        <v>35</v>
      </c>
      <c r="I131" s="51" t="s">
        <v>35</v>
      </c>
    </row>
    <row r="132" customFormat="false" ht="11.25" hidden="false" customHeight="true" outlineLevel="0" collapsed="false">
      <c r="B132" s="52" t="s">
        <v>30</v>
      </c>
      <c r="C132" s="53" t="s">
        <v>15</v>
      </c>
      <c r="D132" s="53" t="s">
        <v>15</v>
      </c>
      <c r="E132" s="53" t="s">
        <v>15</v>
      </c>
      <c r="F132" s="53" t="s">
        <v>13</v>
      </c>
      <c r="G132" s="53" t="s">
        <v>13</v>
      </c>
      <c r="H132" s="54" t="s">
        <v>13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0.220146666666667</v>
      </c>
      <c r="D140" s="13" t="n">
        <v>258.844849952196</v>
      </c>
      <c r="E140" s="13" t="n">
        <v>1.13654340299719</v>
      </c>
      <c r="F140" s="13" t="s">
        <v>38</v>
      </c>
      <c r="G140" s="13" t="s">
        <v>38</v>
      </c>
      <c r="H140" s="13" t="s">
        <v>38</v>
      </c>
      <c r="I140" s="14" t="s">
        <v>40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124.127911545628</v>
      </c>
      <c r="E141" s="17"/>
      <c r="F141" s="16" t="s">
        <v>38</v>
      </c>
      <c r="G141" s="16" t="s">
        <v>38</v>
      </c>
      <c r="H141" s="16" t="s">
        <v>38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17.5311302944609</v>
      </c>
      <c r="E142" s="21"/>
      <c r="F142" s="22" t="s">
        <v>35</v>
      </c>
      <c r="G142" s="22" t="s">
        <v>35</v>
      </c>
      <c r="H142" s="23" t="s">
        <v>35</v>
      </c>
      <c r="I142" s="24"/>
    </row>
    <row r="143" customFormat="false" ht="11.25" hidden="false" customHeight="true" outlineLevel="0" collapsed="false">
      <c r="B143" s="19" t="s">
        <v>14</v>
      </c>
      <c r="C143" s="25" t="s">
        <v>11</v>
      </c>
      <c r="D143" s="25" t="n">
        <v>89.780954615953</v>
      </c>
      <c r="E143" s="21"/>
      <c r="F143" s="26" t="s">
        <v>35</v>
      </c>
      <c r="G143" s="26" t="s">
        <v>35</v>
      </c>
      <c r="H143" s="27" t="s">
        <v>3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1</v>
      </c>
      <c r="D144" s="25" t="n">
        <v>16.8158266352144</v>
      </c>
      <c r="E144" s="21"/>
      <c r="F144" s="25" t="s">
        <v>38</v>
      </c>
      <c r="G144" s="25" t="s">
        <v>38</v>
      </c>
      <c r="H144" s="29" t="s">
        <v>38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34.716690006568</v>
      </c>
      <c r="E150" s="16" t="n">
        <v>1.13612940299719</v>
      </c>
      <c r="F150" s="16" t="s">
        <v>40</v>
      </c>
      <c r="G150" s="16" t="s">
        <v>40</v>
      </c>
      <c r="H150" s="16" t="s">
        <v>40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42.556587450812</v>
      </c>
      <c r="E151" s="20" t="n">
        <v>0.0191556969572</v>
      </c>
      <c r="F151" s="22" t="s">
        <v>35</v>
      </c>
      <c r="G151" s="22" t="s">
        <v>35</v>
      </c>
      <c r="H151" s="23" t="s">
        <v>3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92.1601025557559</v>
      </c>
      <c r="E152" s="25" t="n">
        <v>1.11697370603999</v>
      </c>
      <c r="F152" s="26" t="s">
        <v>35</v>
      </c>
      <c r="G152" s="26" t="s">
        <v>35</v>
      </c>
      <c r="H152" s="27" t="s">
        <v>3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5</v>
      </c>
      <c r="E153" s="25" t="s">
        <v>15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0.220146666666667</v>
      </c>
      <c r="D158" s="48" t="n">
        <v>0.0002484</v>
      </c>
      <c r="E158" s="48" t="n">
        <v>0.000414</v>
      </c>
      <c r="F158" s="49" t="s">
        <v>35</v>
      </c>
      <c r="G158" s="49" t="s">
        <v>35</v>
      </c>
      <c r="H158" s="50" t="s">
        <v>35</v>
      </c>
      <c r="I158" s="51" t="s">
        <v>35</v>
      </c>
    </row>
    <row r="159" customFormat="false" ht="11.25" hidden="false" customHeight="true" outlineLevel="0" collapsed="false">
      <c r="B159" s="52" t="s">
        <v>30</v>
      </c>
      <c r="C159" s="53" t="s">
        <v>15</v>
      </c>
      <c r="D159" s="53" t="s">
        <v>15</v>
      </c>
      <c r="E159" s="53" t="s">
        <v>15</v>
      </c>
      <c r="F159" s="53" t="s">
        <v>13</v>
      </c>
      <c r="G159" s="53" t="s">
        <v>13</v>
      </c>
      <c r="H159" s="54" t="s">
        <v>13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0.220146666666667</v>
      </c>
      <c r="D167" s="13" t="n">
        <v>262.917008469113</v>
      </c>
      <c r="E167" s="13" t="n">
        <v>1.14119140627146</v>
      </c>
      <c r="F167" s="13" t="s">
        <v>38</v>
      </c>
      <c r="G167" s="13" t="s">
        <v>38</v>
      </c>
      <c r="H167" s="13" t="s">
        <v>38</v>
      </c>
      <c r="I167" s="14" t="s">
        <v>40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128.452659854151</v>
      </c>
      <c r="E168" s="17"/>
      <c r="F168" s="16" t="s">
        <v>38</v>
      </c>
      <c r="G168" s="16" t="s">
        <v>38</v>
      </c>
      <c r="H168" s="16" t="s">
        <v>38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20.6199618315618</v>
      </c>
      <c r="E169" s="21"/>
      <c r="F169" s="22" t="s">
        <v>35</v>
      </c>
      <c r="G169" s="22" t="s">
        <v>35</v>
      </c>
      <c r="H169" s="23" t="s">
        <v>35</v>
      </c>
      <c r="I169" s="24"/>
    </row>
    <row r="170" customFormat="false" ht="11.25" hidden="false" customHeight="true" outlineLevel="0" collapsed="false">
      <c r="B170" s="19" t="s">
        <v>14</v>
      </c>
      <c r="C170" s="25" t="s">
        <v>11</v>
      </c>
      <c r="D170" s="25" t="n">
        <v>90.0471512828516</v>
      </c>
      <c r="E170" s="21"/>
      <c r="F170" s="26" t="s">
        <v>35</v>
      </c>
      <c r="G170" s="26" t="s">
        <v>35</v>
      </c>
      <c r="H170" s="27" t="s">
        <v>3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1</v>
      </c>
      <c r="D171" s="25" t="n">
        <v>17.7855467397373</v>
      </c>
      <c r="E171" s="21"/>
      <c r="F171" s="25" t="s">
        <v>38</v>
      </c>
      <c r="G171" s="25" t="s">
        <v>38</v>
      </c>
      <c r="H171" s="29" t="s">
        <v>38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34.464100214963</v>
      </c>
      <c r="E177" s="16" t="n">
        <v>1.14077740627146</v>
      </c>
      <c r="F177" s="16" t="s">
        <v>40</v>
      </c>
      <c r="G177" s="16" t="s">
        <v>40</v>
      </c>
      <c r="H177" s="16" t="s">
        <v>40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44.4037200766727</v>
      </c>
      <c r="E178" s="20" t="n">
        <v>0.02052910618025</v>
      </c>
      <c r="F178" s="22" t="s">
        <v>35</v>
      </c>
      <c r="G178" s="22" t="s">
        <v>35</v>
      </c>
      <c r="H178" s="23" t="s">
        <v>3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90.0603801382901</v>
      </c>
      <c r="E179" s="25" t="n">
        <v>1.12024830009121</v>
      </c>
      <c r="F179" s="26" t="s">
        <v>35</v>
      </c>
      <c r="G179" s="26" t="s">
        <v>35</v>
      </c>
      <c r="H179" s="27" t="s">
        <v>3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5</v>
      </c>
      <c r="E180" s="25" t="s">
        <v>15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0.220146666666667</v>
      </c>
      <c r="D185" s="48" t="n">
        <v>0.0002484</v>
      </c>
      <c r="E185" s="48" t="n">
        <v>0.000414</v>
      </c>
      <c r="F185" s="49" t="s">
        <v>35</v>
      </c>
      <c r="G185" s="49" t="s">
        <v>35</v>
      </c>
      <c r="H185" s="50" t="s">
        <v>35</v>
      </c>
      <c r="I185" s="51" t="s">
        <v>35</v>
      </c>
    </row>
    <row r="186" customFormat="false" ht="11.25" hidden="false" customHeight="true" outlineLevel="0" collapsed="false">
      <c r="B186" s="52" t="s">
        <v>30</v>
      </c>
      <c r="C186" s="53" t="s">
        <v>15</v>
      </c>
      <c r="D186" s="53" t="s">
        <v>15</v>
      </c>
      <c r="E186" s="53" t="s">
        <v>15</v>
      </c>
      <c r="F186" s="53" t="s">
        <v>13</v>
      </c>
      <c r="G186" s="53" t="s">
        <v>13</v>
      </c>
      <c r="H186" s="54" t="s">
        <v>13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0.220146666666667</v>
      </c>
      <c r="D194" s="13" t="n">
        <v>259.051635279008</v>
      </c>
      <c r="E194" s="13" t="n">
        <v>1.15215410623202</v>
      </c>
      <c r="F194" s="13" t="s">
        <v>38</v>
      </c>
      <c r="G194" s="13" t="s">
        <v>38</v>
      </c>
      <c r="H194" s="13" t="s">
        <v>38</v>
      </c>
      <c r="I194" s="14" t="s">
        <v>40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133.045246661958</v>
      </c>
      <c r="E195" s="17"/>
      <c r="F195" s="16" t="s">
        <v>38</v>
      </c>
      <c r="G195" s="16" t="s">
        <v>38</v>
      </c>
      <c r="H195" s="16" t="s">
        <v>38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23.8174865114557</v>
      </c>
      <c r="E196" s="21"/>
      <c r="F196" s="22" t="s">
        <v>35</v>
      </c>
      <c r="G196" s="22" t="s">
        <v>35</v>
      </c>
      <c r="H196" s="23" t="s">
        <v>35</v>
      </c>
      <c r="I196" s="24"/>
    </row>
    <row r="197" customFormat="false" ht="11.25" hidden="false" customHeight="true" outlineLevel="0" collapsed="false">
      <c r="B197" s="19" t="s">
        <v>14</v>
      </c>
      <c r="C197" s="25" t="s">
        <v>11</v>
      </c>
      <c r="D197" s="25" t="n">
        <v>90.344787217169</v>
      </c>
      <c r="E197" s="21"/>
      <c r="F197" s="26" t="s">
        <v>35</v>
      </c>
      <c r="G197" s="26" t="s">
        <v>35</v>
      </c>
      <c r="H197" s="27" t="s">
        <v>3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1</v>
      </c>
      <c r="D198" s="25" t="n">
        <v>18.8829729333334</v>
      </c>
      <c r="E198" s="21"/>
      <c r="F198" s="25" t="s">
        <v>38</v>
      </c>
      <c r="G198" s="25" t="s">
        <v>38</v>
      </c>
      <c r="H198" s="29" t="s">
        <v>38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126.00614021705</v>
      </c>
      <c r="E204" s="16" t="n">
        <v>1.15174010623202</v>
      </c>
      <c r="F204" s="16" t="s">
        <v>40</v>
      </c>
      <c r="G204" s="16" t="s">
        <v>40</v>
      </c>
      <c r="H204" s="16" t="s">
        <v>40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39.5691979665065</v>
      </c>
      <c r="E205" s="20" t="n">
        <v>0.01852039709405</v>
      </c>
      <c r="F205" s="22" t="s">
        <v>35</v>
      </c>
      <c r="G205" s="22" t="s">
        <v>35</v>
      </c>
      <c r="H205" s="23" t="s">
        <v>3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86.4369422505437</v>
      </c>
      <c r="E206" s="25" t="n">
        <v>1.13321970913797</v>
      </c>
      <c r="F206" s="26" t="s">
        <v>35</v>
      </c>
      <c r="G206" s="26" t="s">
        <v>35</v>
      </c>
      <c r="H206" s="27" t="s">
        <v>3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5</v>
      </c>
      <c r="E207" s="25" t="s">
        <v>15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0.220146666666667</v>
      </c>
      <c r="D212" s="48" t="n">
        <v>0.0002484</v>
      </c>
      <c r="E212" s="48" t="n">
        <v>0.000414</v>
      </c>
      <c r="F212" s="49" t="s">
        <v>35</v>
      </c>
      <c r="G212" s="49" t="s">
        <v>35</v>
      </c>
      <c r="H212" s="50" t="s">
        <v>35</v>
      </c>
      <c r="I212" s="51" t="s">
        <v>35</v>
      </c>
    </row>
    <row r="213" customFormat="false" ht="11.25" hidden="false" customHeight="true" outlineLevel="0" collapsed="false">
      <c r="B213" s="52" t="s">
        <v>30</v>
      </c>
      <c r="C213" s="53" t="s">
        <v>15</v>
      </c>
      <c r="D213" s="53" t="s">
        <v>15</v>
      </c>
      <c r="E213" s="53" t="s">
        <v>15</v>
      </c>
      <c r="F213" s="53" t="s">
        <v>13</v>
      </c>
      <c r="G213" s="53" t="s">
        <v>13</v>
      </c>
      <c r="H213" s="54" t="s">
        <v>13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0.220146666666667</v>
      </c>
      <c r="D221" s="13" t="n">
        <v>266.835532589069</v>
      </c>
      <c r="E221" s="13" t="n">
        <v>1.1646628562858</v>
      </c>
      <c r="F221" s="13" t="s">
        <v>38</v>
      </c>
      <c r="G221" s="13" t="s">
        <v>38</v>
      </c>
      <c r="H221" s="13" t="s">
        <v>38</v>
      </c>
      <c r="I221" s="14" t="s">
        <v>40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137.796255509112</v>
      </c>
      <c r="E222" s="17"/>
      <c r="F222" s="16" t="s">
        <v>38</v>
      </c>
      <c r="G222" s="16" t="s">
        <v>38</v>
      </c>
      <c r="H222" s="16" t="s">
        <v>38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27.2179433528914</v>
      </c>
      <c r="E223" s="21"/>
      <c r="F223" s="22" t="s">
        <v>35</v>
      </c>
      <c r="G223" s="22" t="s">
        <v>35</v>
      </c>
      <c r="H223" s="23" t="s">
        <v>35</v>
      </c>
      <c r="I223" s="24"/>
    </row>
    <row r="224" customFormat="false" ht="11.25" hidden="false" customHeight="true" outlineLevel="0" collapsed="false">
      <c r="B224" s="19" t="s">
        <v>14</v>
      </c>
      <c r="C224" s="25" t="s">
        <v>11</v>
      </c>
      <c r="D224" s="25" t="n">
        <v>90.630201374892</v>
      </c>
      <c r="E224" s="21"/>
      <c r="F224" s="26" t="s">
        <v>35</v>
      </c>
      <c r="G224" s="26" t="s">
        <v>35</v>
      </c>
      <c r="H224" s="27" t="s">
        <v>3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1</v>
      </c>
      <c r="D225" s="25" t="n">
        <v>19.9481107813286</v>
      </c>
      <c r="E225" s="21"/>
      <c r="F225" s="25" t="s">
        <v>38</v>
      </c>
      <c r="G225" s="25" t="s">
        <v>38</v>
      </c>
      <c r="H225" s="29" t="s">
        <v>38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29.039028679957</v>
      </c>
      <c r="E231" s="16" t="n">
        <v>1.1642488562858</v>
      </c>
      <c r="F231" s="16" t="s">
        <v>40</v>
      </c>
      <c r="G231" s="16" t="s">
        <v>40</v>
      </c>
      <c r="H231" s="16" t="s">
        <v>40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46.265556922381</v>
      </c>
      <c r="E232" s="20" t="n">
        <v>0.02093434631275</v>
      </c>
      <c r="F232" s="22" t="s">
        <v>35</v>
      </c>
      <c r="G232" s="22" t="s">
        <v>35</v>
      </c>
      <c r="H232" s="23" t="s">
        <v>3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82.7734717575761</v>
      </c>
      <c r="E233" s="25" t="n">
        <v>1.14331450997305</v>
      </c>
      <c r="F233" s="26" t="s">
        <v>35</v>
      </c>
      <c r="G233" s="26" t="s">
        <v>35</v>
      </c>
      <c r="H233" s="27" t="s">
        <v>3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5</v>
      </c>
      <c r="E234" s="25" t="s">
        <v>15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0.220146666666667</v>
      </c>
      <c r="D239" s="48" t="n">
        <v>0.0002484</v>
      </c>
      <c r="E239" s="48" t="n">
        <v>0.000414</v>
      </c>
      <c r="F239" s="49" t="s">
        <v>35</v>
      </c>
      <c r="G239" s="49" t="s">
        <v>35</v>
      </c>
      <c r="H239" s="50" t="s">
        <v>35</v>
      </c>
      <c r="I239" s="51" t="s">
        <v>35</v>
      </c>
    </row>
    <row r="240" customFormat="false" ht="11.25" hidden="false" customHeight="true" outlineLevel="0" collapsed="false">
      <c r="B240" s="52" t="s">
        <v>30</v>
      </c>
      <c r="C240" s="53" t="s">
        <v>15</v>
      </c>
      <c r="D240" s="53" t="s">
        <v>15</v>
      </c>
      <c r="E240" s="53" t="s">
        <v>15</v>
      </c>
      <c r="F240" s="53" t="s">
        <v>13</v>
      </c>
      <c r="G240" s="53" t="s">
        <v>13</v>
      </c>
      <c r="H240" s="54" t="s">
        <v>13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0.220146666666667</v>
      </c>
      <c r="D248" s="13" t="n">
        <v>262.459129713234</v>
      </c>
      <c r="E248" s="13" t="n">
        <v>1.20600943918163</v>
      </c>
      <c r="F248" s="13" t="s">
        <v>38</v>
      </c>
      <c r="G248" s="13" t="s">
        <v>38</v>
      </c>
      <c r="H248" s="13" t="s">
        <v>38</v>
      </c>
      <c r="I248" s="14" t="s">
        <v>40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142.678984613964</v>
      </c>
      <c r="E249" s="17"/>
      <c r="F249" s="16" t="s">
        <v>38</v>
      </c>
      <c r="G249" s="16" t="s">
        <v>38</v>
      </c>
      <c r="H249" s="16" t="s">
        <v>38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30.8567150397721</v>
      </c>
      <c r="E250" s="21"/>
      <c r="F250" s="22" t="s">
        <v>35</v>
      </c>
      <c r="G250" s="22" t="s">
        <v>35</v>
      </c>
      <c r="H250" s="23" t="s">
        <v>35</v>
      </c>
      <c r="I250" s="24"/>
    </row>
    <row r="251" customFormat="false" ht="11.25" hidden="false" customHeight="true" outlineLevel="0" collapsed="false">
      <c r="B251" s="19" t="s">
        <v>14</v>
      </c>
      <c r="C251" s="25" t="s">
        <v>11</v>
      </c>
      <c r="D251" s="25" t="n">
        <v>90.7981679610876</v>
      </c>
      <c r="E251" s="21"/>
      <c r="F251" s="26" t="s">
        <v>35</v>
      </c>
      <c r="G251" s="26" t="s">
        <v>35</v>
      </c>
      <c r="H251" s="27" t="s">
        <v>3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1</v>
      </c>
      <c r="D252" s="25" t="n">
        <v>21.0241016131039</v>
      </c>
      <c r="E252" s="21"/>
      <c r="F252" s="25" t="s">
        <v>38</v>
      </c>
      <c r="G252" s="25" t="s">
        <v>38</v>
      </c>
      <c r="H252" s="29" t="s">
        <v>38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119.779896699271</v>
      </c>
      <c r="E258" s="16" t="n">
        <v>1.20559543918163</v>
      </c>
      <c r="F258" s="16" t="s">
        <v>40</v>
      </c>
      <c r="G258" s="16" t="s">
        <v>40</v>
      </c>
      <c r="H258" s="16" t="s">
        <v>40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41.5985508033986</v>
      </c>
      <c r="E259" s="20" t="n">
        <v>0.019179894707775</v>
      </c>
      <c r="F259" s="22" t="s">
        <v>35</v>
      </c>
      <c r="G259" s="22" t="s">
        <v>35</v>
      </c>
      <c r="H259" s="23" t="s">
        <v>3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78.1813458958719</v>
      </c>
      <c r="E260" s="25" t="n">
        <v>1.18641554447385</v>
      </c>
      <c r="F260" s="26" t="s">
        <v>35</v>
      </c>
      <c r="G260" s="26" t="s">
        <v>35</v>
      </c>
      <c r="H260" s="27" t="s">
        <v>3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5</v>
      </c>
      <c r="E261" s="25" t="s">
        <v>15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0.220146666666667</v>
      </c>
      <c r="D266" s="48" t="n">
        <v>0.0002484</v>
      </c>
      <c r="E266" s="48" t="n">
        <v>0.000414</v>
      </c>
      <c r="F266" s="49" t="s">
        <v>35</v>
      </c>
      <c r="G266" s="49" t="s">
        <v>35</v>
      </c>
      <c r="H266" s="50" t="s">
        <v>35</v>
      </c>
      <c r="I266" s="51" t="s">
        <v>35</v>
      </c>
    </row>
    <row r="267" customFormat="false" ht="11.25" hidden="false" customHeight="true" outlineLevel="0" collapsed="false">
      <c r="B267" s="52" t="s">
        <v>30</v>
      </c>
      <c r="C267" s="53" t="s">
        <v>15</v>
      </c>
      <c r="D267" s="53" t="s">
        <v>15</v>
      </c>
      <c r="E267" s="53" t="s">
        <v>15</v>
      </c>
      <c r="F267" s="53" t="s">
        <v>13</v>
      </c>
      <c r="G267" s="53" t="s">
        <v>13</v>
      </c>
      <c r="H267" s="54" t="s">
        <v>13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0.220146666666667</v>
      </c>
      <c r="D275" s="13" t="n">
        <v>257.068440453389</v>
      </c>
      <c r="E275" s="13" t="n">
        <v>1.22010808065886</v>
      </c>
      <c r="F275" s="13" t="s">
        <v>38</v>
      </c>
      <c r="G275" s="13" t="s">
        <v>38</v>
      </c>
      <c r="H275" s="13" t="s">
        <v>38</v>
      </c>
      <c r="I275" s="14" t="s">
        <v>40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148.385404077092</v>
      </c>
      <c r="E276" s="17"/>
      <c r="F276" s="16" t="s">
        <v>38</v>
      </c>
      <c r="G276" s="16" t="s">
        <v>38</v>
      </c>
      <c r="H276" s="16" t="s">
        <v>38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35.2304992827995</v>
      </c>
      <c r="E277" s="21"/>
      <c r="F277" s="22" t="s">
        <v>35</v>
      </c>
      <c r="G277" s="22" t="s">
        <v>35</v>
      </c>
      <c r="H277" s="23" t="s">
        <v>35</v>
      </c>
      <c r="I277" s="24"/>
    </row>
    <row r="278" customFormat="false" ht="11.25" hidden="false" customHeight="true" outlineLevel="0" collapsed="false">
      <c r="B278" s="19" t="s">
        <v>14</v>
      </c>
      <c r="C278" s="25" t="s">
        <v>11</v>
      </c>
      <c r="D278" s="25" t="n">
        <v>90.948277587985</v>
      </c>
      <c r="E278" s="21"/>
      <c r="F278" s="26" t="s">
        <v>35</v>
      </c>
      <c r="G278" s="26" t="s">
        <v>35</v>
      </c>
      <c r="H278" s="27" t="s">
        <v>3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1</v>
      </c>
      <c r="D279" s="25" t="n">
        <v>22.2066272063071</v>
      </c>
      <c r="E279" s="21"/>
      <c r="F279" s="25" t="s">
        <v>38</v>
      </c>
      <c r="G279" s="25" t="s">
        <v>38</v>
      </c>
      <c r="H279" s="29" t="s">
        <v>38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108.682787976297</v>
      </c>
      <c r="E285" s="16" t="n">
        <v>1.21969408065886</v>
      </c>
      <c r="F285" s="16" t="s">
        <v>40</v>
      </c>
      <c r="G285" s="16" t="s">
        <v>40</v>
      </c>
      <c r="H285" s="16" t="s">
        <v>40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48.1562551192117</v>
      </c>
      <c r="E286" s="20" t="n">
        <v>0.0214346611304</v>
      </c>
      <c r="F286" s="22" t="s">
        <v>35</v>
      </c>
      <c r="G286" s="22" t="s">
        <v>35</v>
      </c>
      <c r="H286" s="23" t="s">
        <v>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60.5265328570853</v>
      </c>
      <c r="E287" s="25" t="n">
        <v>1.19825941952846</v>
      </c>
      <c r="F287" s="26" t="s">
        <v>35</v>
      </c>
      <c r="G287" s="26" t="s">
        <v>35</v>
      </c>
      <c r="H287" s="27" t="s">
        <v>3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5</v>
      </c>
      <c r="E288" s="25" t="s">
        <v>15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0.220146666666667</v>
      </c>
      <c r="D293" s="48" t="n">
        <v>0.0002484</v>
      </c>
      <c r="E293" s="48" t="n">
        <v>0.000414</v>
      </c>
      <c r="F293" s="49" t="s">
        <v>35</v>
      </c>
      <c r="G293" s="49" t="s">
        <v>35</v>
      </c>
      <c r="H293" s="50" t="s">
        <v>35</v>
      </c>
      <c r="I293" s="51" t="s">
        <v>35</v>
      </c>
    </row>
    <row r="294" customFormat="false" ht="11.25" hidden="false" customHeight="true" outlineLevel="0" collapsed="false">
      <c r="B294" s="52" t="s">
        <v>30</v>
      </c>
      <c r="C294" s="53" t="s">
        <v>15</v>
      </c>
      <c r="D294" s="53" t="s">
        <v>15</v>
      </c>
      <c r="E294" s="53" t="s">
        <v>15</v>
      </c>
      <c r="F294" s="53" t="s">
        <v>13</v>
      </c>
      <c r="G294" s="53" t="s">
        <v>13</v>
      </c>
      <c r="H294" s="54" t="s">
        <v>13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0.220146666666667</v>
      </c>
      <c r="D302" s="13" t="n">
        <v>217.199372387406</v>
      </c>
      <c r="E302" s="13" t="n">
        <v>1.20994647834294</v>
      </c>
      <c r="F302" s="13" t="s">
        <v>38</v>
      </c>
      <c r="G302" s="13" t="s">
        <v>38</v>
      </c>
      <c r="H302" s="13" t="s">
        <v>38</v>
      </c>
      <c r="I302" s="14" t="s">
        <v>40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132.345948303177</v>
      </c>
      <c r="E303" s="17"/>
      <c r="F303" s="16" t="s">
        <v>38</v>
      </c>
      <c r="G303" s="16" t="s">
        <v>38</v>
      </c>
      <c r="H303" s="16" t="s">
        <v>38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18.0960929251349</v>
      </c>
      <c r="E304" s="21"/>
      <c r="F304" s="22" t="s">
        <v>35</v>
      </c>
      <c r="G304" s="22" t="s">
        <v>35</v>
      </c>
      <c r="H304" s="23" t="s">
        <v>35</v>
      </c>
      <c r="I304" s="24"/>
    </row>
    <row r="305" customFormat="false" ht="11.25" hidden="false" customHeight="true" outlineLevel="0" collapsed="false">
      <c r="B305" s="19" t="s">
        <v>14</v>
      </c>
      <c r="C305" s="25" t="s">
        <v>11</v>
      </c>
      <c r="D305" s="25" t="n">
        <v>90.8188087342279</v>
      </c>
      <c r="E305" s="21"/>
      <c r="F305" s="26" t="s">
        <v>35</v>
      </c>
      <c r="G305" s="26" t="s">
        <v>35</v>
      </c>
      <c r="H305" s="27" t="s">
        <v>3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1</v>
      </c>
      <c r="D306" s="25" t="n">
        <v>23.4310466438145</v>
      </c>
      <c r="E306" s="21"/>
      <c r="F306" s="25" t="s">
        <v>38</v>
      </c>
      <c r="G306" s="25" t="s">
        <v>38</v>
      </c>
      <c r="H306" s="29" t="s">
        <v>38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84.8531756842288</v>
      </c>
      <c r="E312" s="16" t="n">
        <v>1.20953247834294</v>
      </c>
      <c r="F312" s="16" t="s">
        <v>40</v>
      </c>
      <c r="G312" s="16" t="s">
        <v>40</v>
      </c>
      <c r="H312" s="16" t="s">
        <v>40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50.1395710608234</v>
      </c>
      <c r="E313" s="20" t="n">
        <v>0.022446513218625</v>
      </c>
      <c r="F313" s="22" t="s">
        <v>35</v>
      </c>
      <c r="G313" s="22" t="s">
        <v>35</v>
      </c>
      <c r="H313" s="23" t="s">
        <v>3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34.7136046234054</v>
      </c>
      <c r="E314" s="25" t="n">
        <v>1.18708596512432</v>
      </c>
      <c r="F314" s="26" t="s">
        <v>35</v>
      </c>
      <c r="G314" s="26" t="s">
        <v>35</v>
      </c>
      <c r="H314" s="27" t="s">
        <v>3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5</v>
      </c>
      <c r="E315" s="25" t="s">
        <v>15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0.220146666666667</v>
      </c>
      <c r="D320" s="48" t="n">
        <v>0.0002484</v>
      </c>
      <c r="E320" s="48" t="n">
        <v>0.000414</v>
      </c>
      <c r="F320" s="49" t="s">
        <v>35</v>
      </c>
      <c r="G320" s="49" t="s">
        <v>35</v>
      </c>
      <c r="H320" s="50" t="s">
        <v>35</v>
      </c>
      <c r="I320" s="51" t="s">
        <v>35</v>
      </c>
    </row>
    <row r="321" customFormat="false" ht="11.25" hidden="false" customHeight="true" outlineLevel="0" collapsed="false">
      <c r="B321" s="52" t="s">
        <v>30</v>
      </c>
      <c r="C321" s="53" t="s">
        <v>15</v>
      </c>
      <c r="D321" s="53" t="s">
        <v>15</v>
      </c>
      <c r="E321" s="53" t="s">
        <v>15</v>
      </c>
      <c r="F321" s="53" t="s">
        <v>13</v>
      </c>
      <c r="G321" s="53" t="s">
        <v>13</v>
      </c>
      <c r="H321" s="54" t="s">
        <v>13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0.480978666666667</v>
      </c>
      <c r="D329" s="13" t="n">
        <v>213.18308870189</v>
      </c>
      <c r="E329" s="13" t="n">
        <v>1.19608559397508</v>
      </c>
      <c r="F329" s="13" t="s">
        <v>38</v>
      </c>
      <c r="G329" s="13" t="s">
        <v>38</v>
      </c>
      <c r="H329" s="13" t="s">
        <v>38</v>
      </c>
      <c r="I329" s="14" t="s">
        <v>40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138.018523068516</v>
      </c>
      <c r="E330" s="17"/>
      <c r="F330" s="16" t="s">
        <v>38</v>
      </c>
      <c r="G330" s="16" t="s">
        <v>38</v>
      </c>
      <c r="H330" s="16" t="s">
        <v>38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22.4125642263814</v>
      </c>
      <c r="E331" s="21"/>
      <c r="F331" s="22" t="s">
        <v>35</v>
      </c>
      <c r="G331" s="22" t="s">
        <v>35</v>
      </c>
      <c r="H331" s="23" t="s">
        <v>35</v>
      </c>
      <c r="I331" s="24"/>
    </row>
    <row r="332" customFormat="false" ht="11.25" hidden="false" customHeight="true" outlineLevel="0" collapsed="false">
      <c r="B332" s="19" t="s">
        <v>14</v>
      </c>
      <c r="C332" s="25" t="s">
        <v>11</v>
      </c>
      <c r="D332" s="25" t="n">
        <v>90.7873118591749</v>
      </c>
      <c r="E332" s="21"/>
      <c r="F332" s="26" t="s">
        <v>35</v>
      </c>
      <c r="G332" s="26" t="s">
        <v>35</v>
      </c>
      <c r="H332" s="27" t="s">
        <v>3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1</v>
      </c>
      <c r="D333" s="25" t="n">
        <v>24.8186469829592</v>
      </c>
      <c r="E333" s="21"/>
      <c r="F333" s="25" t="s">
        <v>38</v>
      </c>
      <c r="G333" s="25" t="s">
        <v>38</v>
      </c>
      <c r="H333" s="29" t="s">
        <v>38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75.1642985133741</v>
      </c>
      <c r="E339" s="16" t="n">
        <v>1.19564039397508</v>
      </c>
      <c r="F339" s="16" t="s">
        <v>40</v>
      </c>
      <c r="G339" s="16" t="s">
        <v>40</v>
      </c>
      <c r="H339" s="16" t="s">
        <v>40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45.675726963401</v>
      </c>
      <c r="E340" s="20" t="n">
        <v>0.020916889237525</v>
      </c>
      <c r="F340" s="22" t="s">
        <v>35</v>
      </c>
      <c r="G340" s="22" t="s">
        <v>35</v>
      </c>
      <c r="H340" s="23" t="s">
        <v>3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29.4885715499731</v>
      </c>
      <c r="E341" s="25" t="n">
        <v>1.17472350473755</v>
      </c>
      <c r="F341" s="26" t="s">
        <v>35</v>
      </c>
      <c r="G341" s="26" t="s">
        <v>35</v>
      </c>
      <c r="H341" s="27" t="s">
        <v>3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5</v>
      </c>
      <c r="E342" s="25" t="s">
        <v>15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0.480978666666667</v>
      </c>
      <c r="D347" s="48" t="n">
        <v>0.00026712</v>
      </c>
      <c r="E347" s="48" t="n">
        <v>0.0004452</v>
      </c>
      <c r="F347" s="49" t="s">
        <v>35</v>
      </c>
      <c r="G347" s="49" t="s">
        <v>35</v>
      </c>
      <c r="H347" s="50" t="s">
        <v>35</v>
      </c>
      <c r="I347" s="51" t="s">
        <v>35</v>
      </c>
    </row>
    <row r="348" customFormat="false" ht="11.25" hidden="false" customHeight="true" outlineLevel="0" collapsed="false">
      <c r="B348" s="52" t="s">
        <v>30</v>
      </c>
      <c r="C348" s="53" t="s">
        <v>15</v>
      </c>
      <c r="D348" s="53" t="s">
        <v>15</v>
      </c>
      <c r="E348" s="53" t="s">
        <v>15</v>
      </c>
      <c r="F348" s="53" t="s">
        <v>13</v>
      </c>
      <c r="G348" s="53" t="s">
        <v>13</v>
      </c>
      <c r="H348" s="54" t="s">
        <v>13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0.854670666666667</v>
      </c>
      <c r="D356" s="13" t="n">
        <v>216.108947391749</v>
      </c>
      <c r="E356" s="13" t="n">
        <v>1.22706006786392</v>
      </c>
      <c r="F356" s="13" t="s">
        <v>38</v>
      </c>
      <c r="G356" s="13" t="s">
        <v>38</v>
      </c>
      <c r="H356" s="13" t="s">
        <v>38</v>
      </c>
      <c r="I356" s="14" t="s">
        <v>40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146.953991867181</v>
      </c>
      <c r="E357" s="17"/>
      <c r="F357" s="16" t="s">
        <v>38</v>
      </c>
      <c r="G357" s="16" t="s">
        <v>38</v>
      </c>
      <c r="H357" s="16" t="s">
        <v>38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29.7708887523907</v>
      </c>
      <c r="E358" s="21"/>
      <c r="F358" s="22" t="s">
        <v>35</v>
      </c>
      <c r="G358" s="22" t="s">
        <v>35</v>
      </c>
      <c r="H358" s="23" t="s">
        <v>35</v>
      </c>
      <c r="I358" s="24"/>
    </row>
    <row r="359" customFormat="false" ht="11.25" hidden="false" customHeight="true" outlineLevel="0" collapsed="false">
      <c r="B359" s="19" t="s">
        <v>14</v>
      </c>
      <c r="C359" s="25" t="s">
        <v>11</v>
      </c>
      <c r="D359" s="25" t="n">
        <v>90.9243089029499</v>
      </c>
      <c r="E359" s="21"/>
      <c r="F359" s="26" t="s">
        <v>35</v>
      </c>
      <c r="G359" s="26" t="s">
        <v>35</v>
      </c>
      <c r="H359" s="27" t="s">
        <v>3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1</v>
      </c>
      <c r="D360" s="25" t="n">
        <v>26.2587942118409</v>
      </c>
      <c r="E360" s="21"/>
      <c r="F360" s="25" t="s">
        <v>38</v>
      </c>
      <c r="G360" s="25" t="s">
        <v>38</v>
      </c>
      <c r="H360" s="29" t="s">
        <v>38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69.1546615845674</v>
      </c>
      <c r="E366" s="16" t="n">
        <v>1.22657016786392</v>
      </c>
      <c r="F366" s="16" t="s">
        <v>40</v>
      </c>
      <c r="G366" s="16" t="s">
        <v>40</v>
      </c>
      <c r="H366" s="16" t="s">
        <v>40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45.0293144390345</v>
      </c>
      <c r="E367" s="20" t="n">
        <v>0.021429220424515</v>
      </c>
      <c r="F367" s="22" t="s">
        <v>35</v>
      </c>
      <c r="G367" s="22" t="s">
        <v>35</v>
      </c>
      <c r="H367" s="23" t="s">
        <v>3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24.1253471455329</v>
      </c>
      <c r="E368" s="25" t="n">
        <v>1.2051409474394</v>
      </c>
      <c r="F368" s="26" t="s">
        <v>35</v>
      </c>
      <c r="G368" s="26" t="s">
        <v>35</v>
      </c>
      <c r="H368" s="27" t="s">
        <v>3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5</v>
      </c>
      <c r="E369" s="25" t="s">
        <v>15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0.854670666666667</v>
      </c>
      <c r="D374" s="48" t="n">
        <v>0.00029394</v>
      </c>
      <c r="E374" s="48" t="n">
        <v>0.0004899</v>
      </c>
      <c r="F374" s="49" t="s">
        <v>35</v>
      </c>
      <c r="G374" s="49" t="s">
        <v>35</v>
      </c>
      <c r="H374" s="50" t="s">
        <v>35</v>
      </c>
      <c r="I374" s="51" t="s">
        <v>35</v>
      </c>
    </row>
    <row r="375" customFormat="false" ht="11.25" hidden="false" customHeight="true" outlineLevel="0" collapsed="false">
      <c r="B375" s="52" t="s">
        <v>30</v>
      </c>
      <c r="C375" s="53" t="s">
        <v>15</v>
      </c>
      <c r="D375" s="53" t="s">
        <v>15</v>
      </c>
      <c r="E375" s="53" t="s">
        <v>15</v>
      </c>
      <c r="F375" s="53" t="s">
        <v>13</v>
      </c>
      <c r="G375" s="53" t="s">
        <v>13</v>
      </c>
      <c r="H375" s="54" t="s">
        <v>13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1.04778666666667</v>
      </c>
      <c r="D383" s="13" t="n">
        <v>215.283988982353</v>
      </c>
      <c r="E383" s="13" t="n">
        <v>1.21810783159791</v>
      </c>
      <c r="F383" s="13" t="s">
        <v>38</v>
      </c>
      <c r="G383" s="13" t="s">
        <v>38</v>
      </c>
      <c r="H383" s="13" t="s">
        <v>38</v>
      </c>
      <c r="I383" s="14" t="s">
        <v>40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149.791087498974</v>
      </c>
      <c r="E384" s="17"/>
      <c r="F384" s="16" t="s">
        <v>38</v>
      </c>
      <c r="G384" s="16" t="s">
        <v>38</v>
      </c>
      <c r="H384" s="16" t="s">
        <v>38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31.706131960327</v>
      </c>
      <c r="E385" s="21"/>
      <c r="F385" s="22" t="s">
        <v>35</v>
      </c>
      <c r="G385" s="22" t="s">
        <v>35</v>
      </c>
      <c r="H385" s="23" t="s">
        <v>35</v>
      </c>
      <c r="I385" s="24"/>
    </row>
    <row r="386" customFormat="false" ht="11.25" hidden="false" customHeight="true" outlineLevel="0" collapsed="false">
      <c r="B386" s="19" t="s">
        <v>14</v>
      </c>
      <c r="C386" s="25" t="s">
        <v>11</v>
      </c>
      <c r="D386" s="25" t="n">
        <v>90.3036899150447</v>
      </c>
      <c r="E386" s="21"/>
      <c r="F386" s="26" t="s">
        <v>35</v>
      </c>
      <c r="G386" s="26" t="s">
        <v>35</v>
      </c>
      <c r="H386" s="27" t="s">
        <v>3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1</v>
      </c>
      <c r="D387" s="25" t="n">
        <v>27.7812656236024</v>
      </c>
      <c r="E387" s="21"/>
      <c r="F387" s="25" t="s">
        <v>38</v>
      </c>
      <c r="G387" s="25" t="s">
        <v>38</v>
      </c>
      <c r="H387" s="29" t="s">
        <v>38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65.4925936833787</v>
      </c>
      <c r="E393" s="16" t="n">
        <v>1.21759483159791</v>
      </c>
      <c r="F393" s="16" t="s">
        <v>40</v>
      </c>
      <c r="G393" s="16" t="s">
        <v>40</v>
      </c>
      <c r="H393" s="16" t="s">
        <v>40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47.1057369063807</v>
      </c>
      <c r="E394" s="20" t="n">
        <v>0.0219063921165501</v>
      </c>
      <c r="F394" s="22" t="s">
        <v>35</v>
      </c>
      <c r="G394" s="22" t="s">
        <v>35</v>
      </c>
      <c r="H394" s="23" t="s">
        <v>3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18.386856776998</v>
      </c>
      <c r="E395" s="25" t="n">
        <v>1.19568843948136</v>
      </c>
      <c r="F395" s="26" t="s">
        <v>35</v>
      </c>
      <c r="G395" s="26" t="s">
        <v>35</v>
      </c>
      <c r="H395" s="27" t="s">
        <v>3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5</v>
      </c>
      <c r="E396" s="25" t="s">
        <v>15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1.04778666666667</v>
      </c>
      <c r="D401" s="48" t="n">
        <v>0.0003078</v>
      </c>
      <c r="E401" s="48" t="n">
        <v>0.000513</v>
      </c>
      <c r="F401" s="49" t="s">
        <v>35</v>
      </c>
      <c r="G401" s="49" t="s">
        <v>35</v>
      </c>
      <c r="H401" s="50" t="s">
        <v>35</v>
      </c>
      <c r="I401" s="51" t="s">
        <v>35</v>
      </c>
    </row>
    <row r="402" customFormat="false" ht="11.25" hidden="false" customHeight="true" outlineLevel="0" collapsed="false">
      <c r="B402" s="52" t="s">
        <v>30</v>
      </c>
      <c r="C402" s="53" t="s">
        <v>15</v>
      </c>
      <c r="D402" s="53" t="s">
        <v>15</v>
      </c>
      <c r="E402" s="53" t="s">
        <v>15</v>
      </c>
      <c r="F402" s="53" t="s">
        <v>13</v>
      </c>
      <c r="G402" s="53" t="s">
        <v>13</v>
      </c>
      <c r="H402" s="54" t="s">
        <v>13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1.93494317866667</v>
      </c>
      <c r="D410" s="13" t="n">
        <v>217.777025345801</v>
      </c>
      <c r="E410" s="13" t="n">
        <v>1.22590350987924</v>
      </c>
      <c r="F410" s="13" t="s">
        <v>38</v>
      </c>
      <c r="G410" s="13" t="s">
        <v>38</v>
      </c>
      <c r="H410" s="13" t="s">
        <v>38</v>
      </c>
      <c r="I410" s="14" t="s">
        <v>40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158.790647639344</v>
      </c>
      <c r="E411" s="17"/>
      <c r="F411" s="16" t="s">
        <v>38</v>
      </c>
      <c r="G411" s="16" t="s">
        <v>38</v>
      </c>
      <c r="H411" s="16" t="s">
        <v>38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39.5291511089581</v>
      </c>
      <c r="E412" s="21"/>
      <c r="F412" s="22" t="s">
        <v>35</v>
      </c>
      <c r="G412" s="22" t="s">
        <v>35</v>
      </c>
      <c r="H412" s="23" t="s">
        <v>35</v>
      </c>
      <c r="I412" s="24"/>
    </row>
    <row r="413" customFormat="false" ht="11.25" hidden="false" customHeight="true" outlineLevel="0" collapsed="false">
      <c r="B413" s="19" t="s">
        <v>14</v>
      </c>
      <c r="C413" s="25" t="s">
        <v>11</v>
      </c>
      <c r="D413" s="25" t="n">
        <v>89.4363096070879</v>
      </c>
      <c r="E413" s="21"/>
      <c r="F413" s="26" t="s">
        <v>35</v>
      </c>
      <c r="G413" s="26" t="s">
        <v>35</v>
      </c>
      <c r="H413" s="27" t="s">
        <v>3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1</v>
      </c>
      <c r="D414" s="25" t="n">
        <v>29.8251869232977</v>
      </c>
      <c r="E414" s="21"/>
      <c r="F414" s="25" t="s">
        <v>38</v>
      </c>
      <c r="G414" s="25" t="s">
        <v>38</v>
      </c>
      <c r="H414" s="29" t="s">
        <v>38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58.9860062349373</v>
      </c>
      <c r="E420" s="16" t="n">
        <v>1.22528439067924</v>
      </c>
      <c r="F420" s="16" t="s">
        <v>40</v>
      </c>
      <c r="G420" s="16" t="s">
        <v>40</v>
      </c>
      <c r="H420" s="16" t="s">
        <v>40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43.9893382554993</v>
      </c>
      <c r="E421" s="20" t="n">
        <v>0.02114755798295</v>
      </c>
      <c r="F421" s="22" t="s">
        <v>35</v>
      </c>
      <c r="G421" s="22" t="s">
        <v>35</v>
      </c>
      <c r="H421" s="23" t="s">
        <v>3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14.996667979438</v>
      </c>
      <c r="E422" s="25" t="n">
        <v>1.20413683269629</v>
      </c>
      <c r="F422" s="26" t="s">
        <v>35</v>
      </c>
      <c r="G422" s="26" t="s">
        <v>35</v>
      </c>
      <c r="H422" s="27" t="s">
        <v>3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5</v>
      </c>
      <c r="E423" s="25" t="s">
        <v>15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1.93494317866667</v>
      </c>
      <c r="D428" s="48" t="n">
        <v>0.00037147152</v>
      </c>
      <c r="E428" s="48" t="n">
        <v>0.0006191192</v>
      </c>
      <c r="F428" s="49" t="s">
        <v>35</v>
      </c>
      <c r="G428" s="49" t="s">
        <v>35</v>
      </c>
      <c r="H428" s="50" t="s">
        <v>35</v>
      </c>
      <c r="I428" s="51" t="s">
        <v>35</v>
      </c>
    </row>
    <row r="429" customFormat="false" ht="11.25" hidden="false" customHeight="true" outlineLevel="0" collapsed="false">
      <c r="B429" s="52" t="s">
        <v>30</v>
      </c>
      <c r="C429" s="53" t="s">
        <v>15</v>
      </c>
      <c r="D429" s="53" t="s">
        <v>15</v>
      </c>
      <c r="E429" s="53" t="s">
        <v>15</v>
      </c>
      <c r="F429" s="53" t="s">
        <v>13</v>
      </c>
      <c r="G429" s="53" t="s">
        <v>13</v>
      </c>
      <c r="H429" s="54" t="s">
        <v>13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2.407890672</v>
      </c>
      <c r="D437" s="13" t="n">
        <v>224.49323265216</v>
      </c>
      <c r="E437" s="13" t="n">
        <v>1.24601624523006</v>
      </c>
      <c r="F437" s="13" t="s">
        <v>38</v>
      </c>
      <c r="G437" s="13" t="s">
        <v>38</v>
      </c>
      <c r="H437" s="13" t="s">
        <v>38</v>
      </c>
      <c r="I437" s="14" t="s">
        <v>40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165.067304102439</v>
      </c>
      <c r="E438" s="17"/>
      <c r="F438" s="16" t="s">
        <v>38</v>
      </c>
      <c r="G438" s="16" t="s">
        <v>38</v>
      </c>
      <c r="H438" s="16" t="s">
        <v>38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44.6088927450967</v>
      </c>
      <c r="E439" s="21"/>
      <c r="F439" s="22" t="s">
        <v>35</v>
      </c>
      <c r="G439" s="22" t="s">
        <v>35</v>
      </c>
      <c r="H439" s="23" t="s">
        <v>35</v>
      </c>
      <c r="I439" s="24"/>
    </row>
    <row r="440" customFormat="false" ht="11.25" hidden="false" customHeight="true" outlineLevel="0" collapsed="false">
      <c r="B440" s="19" t="s">
        <v>14</v>
      </c>
      <c r="C440" s="25" t="s">
        <v>11</v>
      </c>
      <c r="D440" s="25" t="n">
        <v>88.5163994198052</v>
      </c>
      <c r="E440" s="21"/>
      <c r="F440" s="26" t="s">
        <v>35</v>
      </c>
      <c r="G440" s="26" t="s">
        <v>35</v>
      </c>
      <c r="H440" s="27" t="s">
        <v>3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1</v>
      </c>
      <c r="D441" s="25" t="n">
        <v>31.9420119375373</v>
      </c>
      <c r="E441" s="21"/>
      <c r="F441" s="25" t="s">
        <v>38</v>
      </c>
      <c r="G441" s="25" t="s">
        <v>38</v>
      </c>
      <c r="H441" s="29" t="s">
        <v>38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59.4255867146007</v>
      </c>
      <c r="E447" s="16" t="n">
        <v>1.24544652003005</v>
      </c>
      <c r="F447" s="16" t="s">
        <v>40</v>
      </c>
      <c r="G447" s="16" t="s">
        <v>40</v>
      </c>
      <c r="H447" s="16" t="s">
        <v>40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46.7355371889578</v>
      </c>
      <c r="E448" s="20" t="n">
        <v>0.022404326352975</v>
      </c>
      <c r="F448" s="22" t="s">
        <v>35</v>
      </c>
      <c r="G448" s="22" t="s">
        <v>35</v>
      </c>
      <c r="H448" s="23" t="s">
        <v>3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12.6900495256429</v>
      </c>
      <c r="E449" s="25" t="n">
        <v>1.22304219367708</v>
      </c>
      <c r="F449" s="26" t="s">
        <v>35</v>
      </c>
      <c r="G449" s="26" t="s">
        <v>35</v>
      </c>
      <c r="H449" s="27" t="s">
        <v>3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5</v>
      </c>
      <c r="E450" s="25" t="s">
        <v>15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2.407890672</v>
      </c>
      <c r="D455" s="48" t="n">
        <v>0.00034183512</v>
      </c>
      <c r="E455" s="48" t="n">
        <v>0.0005697252</v>
      </c>
      <c r="F455" s="49" t="s">
        <v>35</v>
      </c>
      <c r="G455" s="49" t="s">
        <v>35</v>
      </c>
      <c r="H455" s="50" t="s">
        <v>35</v>
      </c>
      <c r="I455" s="51" t="s">
        <v>35</v>
      </c>
    </row>
    <row r="456" customFormat="false" ht="11.25" hidden="false" customHeight="true" outlineLevel="0" collapsed="false">
      <c r="B456" s="52" t="s">
        <v>30</v>
      </c>
      <c r="C456" s="53" t="s">
        <v>15</v>
      </c>
      <c r="D456" s="53" t="s">
        <v>15</v>
      </c>
      <c r="E456" s="53" t="s">
        <v>15</v>
      </c>
      <c r="F456" s="53" t="s">
        <v>13</v>
      </c>
      <c r="G456" s="53" t="s">
        <v>13</v>
      </c>
      <c r="H456" s="54" t="s">
        <v>13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3.13443932266667</v>
      </c>
      <c r="D464" s="13" t="n">
        <v>215.506009776134</v>
      </c>
      <c r="E464" s="13" t="n">
        <v>1.26009528322486</v>
      </c>
      <c r="F464" s="13" t="s">
        <v>38</v>
      </c>
      <c r="G464" s="13" t="s">
        <v>38</v>
      </c>
      <c r="H464" s="13" t="s">
        <v>38</v>
      </c>
      <c r="I464" s="14" t="s">
        <v>40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162.754791253897</v>
      </c>
      <c r="E465" s="17"/>
      <c r="F465" s="16" t="s">
        <v>38</v>
      </c>
      <c r="G465" s="16" t="s">
        <v>38</v>
      </c>
      <c r="H465" s="16" t="s">
        <v>38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42.8421086411365</v>
      </c>
      <c r="E466" s="21"/>
      <c r="F466" s="22" t="s">
        <v>35</v>
      </c>
      <c r="G466" s="22" t="s">
        <v>35</v>
      </c>
      <c r="H466" s="23" t="s">
        <v>35</v>
      </c>
      <c r="I466" s="24"/>
    </row>
    <row r="467" customFormat="false" ht="11.25" hidden="false" customHeight="true" outlineLevel="0" collapsed="false">
      <c r="B467" s="19" t="s">
        <v>14</v>
      </c>
      <c r="C467" s="25" t="s">
        <v>11</v>
      </c>
      <c r="D467" s="25" t="n">
        <v>86.6201247373024</v>
      </c>
      <c r="E467" s="21"/>
      <c r="F467" s="26" t="s">
        <v>35</v>
      </c>
      <c r="G467" s="26" t="s">
        <v>35</v>
      </c>
      <c r="H467" s="27" t="s">
        <v>3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1</v>
      </c>
      <c r="D468" s="25" t="n">
        <v>33.2925578754584</v>
      </c>
      <c r="E468" s="21"/>
      <c r="F468" s="25" t="s">
        <v>38</v>
      </c>
      <c r="G468" s="25" t="s">
        <v>38</v>
      </c>
      <c r="H468" s="29" t="s">
        <v>38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52.7508204824769</v>
      </c>
      <c r="E474" s="16" t="n">
        <v>1.25943188362486</v>
      </c>
      <c r="F474" s="16" t="s">
        <v>40</v>
      </c>
      <c r="G474" s="16" t="s">
        <v>40</v>
      </c>
      <c r="H474" s="16" t="s">
        <v>40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41.6214851882082</v>
      </c>
      <c r="E475" s="20" t="n">
        <v>0.021657980512675</v>
      </c>
      <c r="F475" s="22" t="s">
        <v>35</v>
      </c>
      <c r="G475" s="22" t="s">
        <v>35</v>
      </c>
      <c r="H475" s="23" t="s">
        <v>3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11.1293352942687</v>
      </c>
      <c r="E476" s="25" t="n">
        <v>1.23777390311218</v>
      </c>
      <c r="F476" s="26" t="s">
        <v>35</v>
      </c>
      <c r="G476" s="26" t="s">
        <v>35</v>
      </c>
      <c r="H476" s="27" t="s">
        <v>3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5</v>
      </c>
      <c r="E477" s="25" t="s">
        <v>15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3.13443932266667</v>
      </c>
      <c r="D482" s="48" t="n">
        <v>0.00039803976</v>
      </c>
      <c r="E482" s="48" t="n">
        <v>0.0006633996</v>
      </c>
      <c r="F482" s="49" t="s">
        <v>35</v>
      </c>
      <c r="G482" s="49" t="s">
        <v>35</v>
      </c>
      <c r="H482" s="50" t="s">
        <v>35</v>
      </c>
      <c r="I482" s="51" t="s">
        <v>35</v>
      </c>
    </row>
    <row r="483" customFormat="false" ht="11.25" hidden="false" customHeight="true" outlineLevel="0" collapsed="false">
      <c r="B483" s="52" t="s">
        <v>30</v>
      </c>
      <c r="C483" s="53" t="s">
        <v>15</v>
      </c>
      <c r="D483" s="53" t="s">
        <v>15</v>
      </c>
      <c r="E483" s="53" t="s">
        <v>15</v>
      </c>
      <c r="F483" s="53" t="s">
        <v>13</v>
      </c>
      <c r="G483" s="53" t="s">
        <v>13</v>
      </c>
      <c r="H483" s="54" t="s">
        <v>13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3.68351743466667</v>
      </c>
      <c r="D491" s="13" t="n">
        <v>215.566486781462</v>
      </c>
      <c r="E491" s="13" t="n">
        <v>1.26591741764391</v>
      </c>
      <c r="F491" s="13" t="s">
        <v>38</v>
      </c>
      <c r="G491" s="13" t="s">
        <v>38</v>
      </c>
      <c r="H491" s="13" t="s">
        <v>38</v>
      </c>
      <c r="I491" s="14" t="s">
        <v>40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167.06624477471</v>
      </c>
      <c r="E492" s="17"/>
      <c r="F492" s="16" t="s">
        <v>38</v>
      </c>
      <c r="G492" s="16" t="s">
        <v>38</v>
      </c>
      <c r="H492" s="16" t="s">
        <v>38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48.0046368662568</v>
      </c>
      <c r="E493" s="21"/>
      <c r="F493" s="22" t="s">
        <v>35</v>
      </c>
      <c r="G493" s="22" t="s">
        <v>35</v>
      </c>
      <c r="H493" s="23" t="s">
        <v>35</v>
      </c>
      <c r="I493" s="24"/>
    </row>
    <row r="494" customFormat="false" ht="11.25" hidden="false" customHeight="true" outlineLevel="0" collapsed="false">
      <c r="B494" s="19" t="s">
        <v>14</v>
      </c>
      <c r="C494" s="25" t="s">
        <v>11</v>
      </c>
      <c r="D494" s="25" t="n">
        <v>84.4393085459239</v>
      </c>
      <c r="E494" s="21"/>
      <c r="F494" s="26" t="s">
        <v>35</v>
      </c>
      <c r="G494" s="26" t="s">
        <v>35</v>
      </c>
      <c r="H494" s="27" t="s">
        <v>3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1</v>
      </c>
      <c r="D495" s="25" t="n">
        <v>34.6222993625293</v>
      </c>
      <c r="E495" s="21"/>
      <c r="F495" s="25" t="s">
        <v>38</v>
      </c>
      <c r="G495" s="25" t="s">
        <v>38</v>
      </c>
      <c r="H495" s="29" t="s">
        <v>38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48.4985051994716</v>
      </c>
      <c r="E501" s="16" t="n">
        <v>1.26302273884391</v>
      </c>
      <c r="F501" s="16" t="s">
        <v>40</v>
      </c>
      <c r="G501" s="16" t="s">
        <v>40</v>
      </c>
      <c r="H501" s="16" t="s">
        <v>40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37.6073547988057</v>
      </c>
      <c r="E502" s="20" t="n">
        <v>0.020447907354325</v>
      </c>
      <c r="F502" s="22" t="s">
        <v>35</v>
      </c>
      <c r="G502" s="22" t="s">
        <v>35</v>
      </c>
      <c r="H502" s="23" t="s">
        <v>3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10.8911504006659</v>
      </c>
      <c r="E503" s="25" t="n">
        <v>1.24257483148958</v>
      </c>
      <c r="F503" s="26" t="s">
        <v>35</v>
      </c>
      <c r="G503" s="26" t="s">
        <v>35</v>
      </c>
      <c r="H503" s="27" t="s">
        <v>3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5</v>
      </c>
      <c r="E504" s="25" t="s">
        <v>15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3.68351743466667</v>
      </c>
      <c r="D509" s="48" t="n">
        <v>0.00173680728</v>
      </c>
      <c r="E509" s="48" t="n">
        <v>0.0028946788</v>
      </c>
      <c r="F509" s="49" t="s">
        <v>35</v>
      </c>
      <c r="G509" s="49" t="s">
        <v>35</v>
      </c>
      <c r="H509" s="50" t="s">
        <v>35</v>
      </c>
      <c r="I509" s="51" t="s">
        <v>35</v>
      </c>
    </row>
    <row r="510" customFormat="false" ht="11.25" hidden="false" customHeight="true" outlineLevel="0" collapsed="false">
      <c r="B510" s="52" t="s">
        <v>30</v>
      </c>
      <c r="C510" s="53" t="s">
        <v>15</v>
      </c>
      <c r="D510" s="53" t="s">
        <v>15</v>
      </c>
      <c r="E510" s="53" t="s">
        <v>15</v>
      </c>
      <c r="F510" s="53" t="s">
        <v>13</v>
      </c>
      <c r="G510" s="53" t="s">
        <v>13</v>
      </c>
      <c r="H510" s="54" t="s">
        <v>13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3.59906973066667</v>
      </c>
      <c r="D518" s="13" t="n">
        <v>204.140178684081</v>
      </c>
      <c r="E518" s="13" t="n">
        <v>1.26855860382345</v>
      </c>
      <c r="F518" s="13" t="s">
        <v>38</v>
      </c>
      <c r="G518" s="13" t="s">
        <v>38</v>
      </c>
      <c r="H518" s="13" t="s">
        <v>38</v>
      </c>
      <c r="I518" s="14" t="s">
        <v>40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157.197135939817</v>
      </c>
      <c r="E519" s="17"/>
      <c r="F519" s="16" t="s">
        <v>38</v>
      </c>
      <c r="G519" s="16" t="s">
        <v>38</v>
      </c>
      <c r="H519" s="16" t="s">
        <v>38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40.3639967865892</v>
      </c>
      <c r="E520" s="21"/>
      <c r="F520" s="22" t="s">
        <v>35</v>
      </c>
      <c r="G520" s="22" t="s">
        <v>35</v>
      </c>
      <c r="H520" s="23" t="s">
        <v>35</v>
      </c>
      <c r="I520" s="24"/>
    </row>
    <row r="521" customFormat="false" ht="11.25" hidden="false" customHeight="true" outlineLevel="0" collapsed="false">
      <c r="B521" s="19" t="s">
        <v>14</v>
      </c>
      <c r="C521" s="25" t="s">
        <v>11</v>
      </c>
      <c r="D521" s="25" t="n">
        <v>80.4170027754903</v>
      </c>
      <c r="E521" s="21"/>
      <c r="F521" s="26" t="s">
        <v>35</v>
      </c>
      <c r="G521" s="26" t="s">
        <v>35</v>
      </c>
      <c r="H521" s="27" t="s">
        <v>3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1</v>
      </c>
      <c r="D522" s="25" t="n">
        <v>36.416136377738</v>
      </c>
      <c r="E522" s="21"/>
      <c r="F522" s="25" t="s">
        <v>38</v>
      </c>
      <c r="G522" s="25" t="s">
        <v>38</v>
      </c>
      <c r="H522" s="29" t="s">
        <v>38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46.9413119978239</v>
      </c>
      <c r="E528" s="16" t="n">
        <v>1.26567402642345</v>
      </c>
      <c r="F528" s="16" t="s">
        <v>40</v>
      </c>
      <c r="G528" s="16" t="s">
        <v>40</v>
      </c>
      <c r="H528" s="16" t="s">
        <v>40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36.5388988587975</v>
      </c>
      <c r="E529" s="20" t="n">
        <v>0.0184944305994</v>
      </c>
      <c r="F529" s="22" t="s">
        <v>35</v>
      </c>
      <c r="G529" s="22" t="s">
        <v>35</v>
      </c>
      <c r="H529" s="23" t="s">
        <v>3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10.4024131390265</v>
      </c>
      <c r="E530" s="25" t="n">
        <v>1.24717959582405</v>
      </c>
      <c r="F530" s="26" t="s">
        <v>35</v>
      </c>
      <c r="G530" s="26" t="s">
        <v>35</v>
      </c>
      <c r="H530" s="27" t="s">
        <v>3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5</v>
      </c>
      <c r="E531" s="25" t="s">
        <v>15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3.59906973066667</v>
      </c>
      <c r="D536" s="48" t="n">
        <v>0.00173074644</v>
      </c>
      <c r="E536" s="48" t="n">
        <v>0.0028845774</v>
      </c>
      <c r="F536" s="49" t="s">
        <v>35</v>
      </c>
      <c r="G536" s="49" t="s">
        <v>35</v>
      </c>
      <c r="H536" s="50" t="s">
        <v>35</v>
      </c>
      <c r="I536" s="51" t="s">
        <v>35</v>
      </c>
    </row>
    <row r="537" customFormat="false" ht="11.25" hidden="false" customHeight="true" outlineLevel="0" collapsed="false">
      <c r="B537" s="52" t="s">
        <v>30</v>
      </c>
      <c r="C537" s="53" t="s">
        <v>15</v>
      </c>
      <c r="D537" s="53" t="s">
        <v>15</v>
      </c>
      <c r="E537" s="53" t="s">
        <v>15</v>
      </c>
      <c r="F537" s="53" t="s">
        <v>13</v>
      </c>
      <c r="G537" s="53" t="s">
        <v>13</v>
      </c>
      <c r="H537" s="54" t="s">
        <v>13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3.19129066666667</v>
      </c>
      <c r="D545" s="13" t="n">
        <v>216.00881098837</v>
      </c>
      <c r="E545" s="13" t="n">
        <v>1.27159259695884</v>
      </c>
      <c r="F545" s="13" t="s">
        <v>38</v>
      </c>
      <c r="G545" s="13" t="s">
        <v>38</v>
      </c>
      <c r="H545" s="13" t="s">
        <v>38</v>
      </c>
      <c r="I545" s="14" t="s">
        <v>40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165.142236192496</v>
      </c>
      <c r="E546" s="17"/>
      <c r="F546" s="16" t="s">
        <v>38</v>
      </c>
      <c r="G546" s="16" t="s">
        <v>38</v>
      </c>
      <c r="H546" s="16" t="s">
        <v>38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50.3997696486977</v>
      </c>
      <c r="E547" s="21"/>
      <c r="F547" s="22" t="s">
        <v>35</v>
      </c>
      <c r="G547" s="22" t="s">
        <v>35</v>
      </c>
      <c r="H547" s="23" t="s">
        <v>35</v>
      </c>
      <c r="I547" s="24"/>
    </row>
    <row r="548" customFormat="false" ht="11.25" hidden="false" customHeight="true" outlineLevel="0" collapsed="false">
      <c r="B548" s="19" t="s">
        <v>14</v>
      </c>
      <c r="C548" s="25" t="s">
        <v>11</v>
      </c>
      <c r="D548" s="25" t="n">
        <v>76.5963859045485</v>
      </c>
      <c r="E548" s="21"/>
      <c r="F548" s="26" t="s">
        <v>35</v>
      </c>
      <c r="G548" s="26" t="s">
        <v>35</v>
      </c>
      <c r="H548" s="27" t="s">
        <v>3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1</v>
      </c>
      <c r="D549" s="25" t="n">
        <v>38.1460806392501</v>
      </c>
      <c r="E549" s="21"/>
      <c r="F549" s="25" t="s">
        <v>38</v>
      </c>
      <c r="G549" s="25" t="s">
        <v>38</v>
      </c>
      <c r="H549" s="29" t="s">
        <v>38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50.8648733158735</v>
      </c>
      <c r="E555" s="16" t="n">
        <v>1.26875679695884</v>
      </c>
      <c r="F555" s="16" t="s">
        <v>40</v>
      </c>
      <c r="G555" s="16" t="s">
        <v>40</v>
      </c>
      <c r="H555" s="16" t="s">
        <v>40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40.5824781218557</v>
      </c>
      <c r="E556" s="20" t="n">
        <v>0.01913249314725</v>
      </c>
      <c r="F556" s="22" t="s">
        <v>35</v>
      </c>
      <c r="G556" s="22" t="s">
        <v>35</v>
      </c>
      <c r="H556" s="23" t="s">
        <v>3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10.2823951940178</v>
      </c>
      <c r="E557" s="25" t="n">
        <v>1.24962430381159</v>
      </c>
      <c r="F557" s="26" t="s">
        <v>35</v>
      </c>
      <c r="G557" s="26" t="s">
        <v>35</v>
      </c>
      <c r="H557" s="27" t="s">
        <v>3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5</v>
      </c>
      <c r="E558" s="25" t="s">
        <v>15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3.19129066666667</v>
      </c>
      <c r="D563" s="48" t="n">
        <v>0.00170148</v>
      </c>
      <c r="E563" s="48" t="n">
        <v>0.0028358</v>
      </c>
      <c r="F563" s="49" t="s">
        <v>35</v>
      </c>
      <c r="G563" s="49" t="s">
        <v>35</v>
      </c>
      <c r="H563" s="50" t="s">
        <v>35</v>
      </c>
      <c r="I563" s="51" t="s">
        <v>35</v>
      </c>
    </row>
    <row r="564" customFormat="false" ht="11.25" hidden="false" customHeight="true" outlineLevel="0" collapsed="false">
      <c r="B564" s="52" t="s">
        <v>30</v>
      </c>
      <c r="C564" s="53" t="s">
        <v>15</v>
      </c>
      <c r="D564" s="53" t="s">
        <v>15</v>
      </c>
      <c r="E564" s="53" t="s">
        <v>15</v>
      </c>
      <c r="F564" s="53" t="s">
        <v>13</v>
      </c>
      <c r="G564" s="53" t="s">
        <v>13</v>
      </c>
      <c r="H564" s="54" t="s">
        <v>13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s">
        <v>38</v>
      </c>
      <c r="D5" s="13" t="n">
        <v>56.5608434061506</v>
      </c>
      <c r="E5" s="13" t="n">
        <v>0.367739989508571</v>
      </c>
      <c r="F5" s="13" t="s">
        <v>34</v>
      </c>
      <c r="G5" s="13" t="s">
        <v>34</v>
      </c>
      <c r="H5" s="13" t="s">
        <v>34</v>
      </c>
      <c r="I5" s="14" t="s">
        <v>15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55.8594961077911</v>
      </c>
      <c r="E6" s="17"/>
      <c r="F6" s="16" t="s">
        <v>35</v>
      </c>
      <c r="G6" s="16" t="s">
        <v>35</v>
      </c>
      <c r="H6" s="16" t="s">
        <v>35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s">
        <v>15</v>
      </c>
      <c r="E7" s="21"/>
      <c r="F7" s="22" t="s">
        <v>35</v>
      </c>
      <c r="G7" s="22" t="s">
        <v>35</v>
      </c>
      <c r="H7" s="23" t="s">
        <v>35</v>
      </c>
      <c r="I7" s="24"/>
    </row>
    <row r="8" customFormat="false" ht="11.25" hidden="false" customHeight="true" outlineLevel="0" collapsed="false">
      <c r="B8" s="19" t="s">
        <v>14</v>
      </c>
      <c r="C8" s="25" t="s">
        <v>13</v>
      </c>
      <c r="D8" s="25" t="n">
        <v>55.8594961077911</v>
      </c>
      <c r="E8" s="21"/>
      <c r="F8" s="26" t="s">
        <v>35</v>
      </c>
      <c r="G8" s="26" t="s">
        <v>35</v>
      </c>
      <c r="H8" s="27" t="s">
        <v>35</v>
      </c>
      <c r="I8" s="28"/>
    </row>
    <row r="9" customFormat="false" ht="11.25" hidden="false" customHeight="true" outlineLevel="0" collapsed="false">
      <c r="B9" s="19" t="s">
        <v>16</v>
      </c>
      <c r="C9" s="25" t="s">
        <v>15</v>
      </c>
      <c r="D9" s="25" t="s">
        <v>15</v>
      </c>
      <c r="E9" s="21"/>
      <c r="F9" s="25" t="s">
        <v>35</v>
      </c>
      <c r="G9" s="25" t="s">
        <v>35</v>
      </c>
      <c r="H9" s="29" t="s">
        <v>35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0.701347298359467</v>
      </c>
      <c r="E15" s="16" t="n">
        <v>0.367739989508571</v>
      </c>
      <c r="F15" s="16" t="s">
        <v>35</v>
      </c>
      <c r="G15" s="16" t="s">
        <v>35</v>
      </c>
      <c r="H15" s="16" t="s">
        <v>35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0.0935421781835617</v>
      </c>
      <c r="E16" s="20" t="s">
        <v>40</v>
      </c>
      <c r="F16" s="22" t="s">
        <v>35</v>
      </c>
      <c r="G16" s="22" t="s">
        <v>35</v>
      </c>
      <c r="H16" s="23" t="s">
        <v>35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0.607805120175906</v>
      </c>
      <c r="E17" s="25" t="n">
        <v>0.367739989508571</v>
      </c>
      <c r="F17" s="26" t="s">
        <v>35</v>
      </c>
      <c r="G17" s="26" t="s">
        <v>35</v>
      </c>
      <c r="H17" s="27" t="s">
        <v>35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5</v>
      </c>
      <c r="E18" s="25" t="s">
        <v>15</v>
      </c>
      <c r="F18" s="25" t="s">
        <v>35</v>
      </c>
      <c r="G18" s="25" t="s">
        <v>35</v>
      </c>
      <c r="H18" s="29" t="s">
        <v>35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s">
        <v>35</v>
      </c>
      <c r="D23" s="48" t="s">
        <v>34</v>
      </c>
      <c r="E23" s="48" t="s">
        <v>34</v>
      </c>
      <c r="F23" s="49" t="s">
        <v>15</v>
      </c>
      <c r="G23" s="49" t="s">
        <v>15</v>
      </c>
      <c r="H23" s="50" t="s">
        <v>15</v>
      </c>
      <c r="I23" s="51" t="s">
        <v>15</v>
      </c>
    </row>
    <row r="24" customFormat="false" ht="11.25" hidden="false" customHeight="true" outlineLevel="0" collapsed="false">
      <c r="B24" s="52" t="s">
        <v>30</v>
      </c>
      <c r="C24" s="53" t="s">
        <v>15</v>
      </c>
      <c r="D24" s="53" t="s">
        <v>15</v>
      </c>
      <c r="E24" s="53" t="s">
        <v>15</v>
      </c>
      <c r="F24" s="53" t="s">
        <v>15</v>
      </c>
      <c r="G24" s="53" t="s">
        <v>15</v>
      </c>
      <c r="H24" s="54" t="s">
        <v>15</v>
      </c>
      <c r="I24" s="55" t="s">
        <v>15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s">
        <v>38</v>
      </c>
      <c r="D32" s="13" t="n">
        <v>60.3121670361234</v>
      </c>
      <c r="E32" s="13" t="n">
        <v>0.372739421622857</v>
      </c>
      <c r="F32" s="13" t="s">
        <v>34</v>
      </c>
      <c r="G32" s="13" t="s">
        <v>34</v>
      </c>
      <c r="H32" s="13" t="s">
        <v>34</v>
      </c>
      <c r="I32" s="14" t="s">
        <v>15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59.6068386746008</v>
      </c>
      <c r="E33" s="17"/>
      <c r="F33" s="16" t="s">
        <v>35</v>
      </c>
      <c r="G33" s="16" t="s">
        <v>35</v>
      </c>
      <c r="H33" s="16" t="s">
        <v>35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s">
        <v>15</v>
      </c>
      <c r="E34" s="21"/>
      <c r="F34" s="22" t="s">
        <v>35</v>
      </c>
      <c r="G34" s="22" t="s">
        <v>35</v>
      </c>
      <c r="H34" s="23" t="s">
        <v>35</v>
      </c>
      <c r="I34" s="24"/>
    </row>
    <row r="35" customFormat="false" ht="11.25" hidden="false" customHeight="true" outlineLevel="0" collapsed="false">
      <c r="B35" s="19" t="s">
        <v>14</v>
      </c>
      <c r="C35" s="25" t="s">
        <v>13</v>
      </c>
      <c r="D35" s="25" t="n">
        <v>59.6068386746008</v>
      </c>
      <c r="E35" s="21"/>
      <c r="F35" s="26" t="s">
        <v>35</v>
      </c>
      <c r="G35" s="26" t="s">
        <v>35</v>
      </c>
      <c r="H35" s="27" t="s">
        <v>35</v>
      </c>
      <c r="I35" s="28"/>
    </row>
    <row r="36" customFormat="false" ht="11.25" hidden="false" customHeight="true" outlineLevel="0" collapsed="false">
      <c r="B36" s="19" t="s">
        <v>16</v>
      </c>
      <c r="C36" s="25" t="s">
        <v>15</v>
      </c>
      <c r="D36" s="25" t="s">
        <v>15</v>
      </c>
      <c r="E36" s="21"/>
      <c r="F36" s="25" t="s">
        <v>35</v>
      </c>
      <c r="G36" s="25" t="s">
        <v>35</v>
      </c>
      <c r="H36" s="29" t="s">
        <v>35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0.705328361522612</v>
      </c>
      <c r="E42" s="16" t="n">
        <v>0.372739421622857</v>
      </c>
      <c r="F42" s="16" t="s">
        <v>35</v>
      </c>
      <c r="G42" s="16" t="s">
        <v>35</v>
      </c>
      <c r="H42" s="16" t="s">
        <v>35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0.0940731523822761</v>
      </c>
      <c r="E43" s="20" t="s">
        <v>40</v>
      </c>
      <c r="F43" s="22" t="s">
        <v>35</v>
      </c>
      <c r="G43" s="22" t="s">
        <v>35</v>
      </c>
      <c r="H43" s="23" t="s">
        <v>35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0.611255209140336</v>
      </c>
      <c r="E44" s="25" t="n">
        <v>0.372739421622857</v>
      </c>
      <c r="F44" s="26" t="s">
        <v>35</v>
      </c>
      <c r="G44" s="26" t="s">
        <v>35</v>
      </c>
      <c r="H44" s="27" t="s">
        <v>35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5</v>
      </c>
      <c r="E45" s="25" t="s">
        <v>15</v>
      </c>
      <c r="F45" s="25" t="s">
        <v>35</v>
      </c>
      <c r="G45" s="25" t="s">
        <v>35</v>
      </c>
      <c r="H45" s="29" t="s">
        <v>35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s">
        <v>35</v>
      </c>
      <c r="D50" s="48" t="s">
        <v>34</v>
      </c>
      <c r="E50" s="48" t="s">
        <v>34</v>
      </c>
      <c r="F50" s="49" t="s">
        <v>15</v>
      </c>
      <c r="G50" s="49" t="s">
        <v>15</v>
      </c>
      <c r="H50" s="50" t="s">
        <v>15</v>
      </c>
      <c r="I50" s="51" t="s">
        <v>15</v>
      </c>
    </row>
    <row r="51" customFormat="false" ht="11.25" hidden="false" customHeight="true" outlineLevel="0" collapsed="false">
      <c r="B51" s="52" t="s">
        <v>30</v>
      </c>
      <c r="C51" s="53" t="s">
        <v>15</v>
      </c>
      <c r="D51" s="53" t="s">
        <v>15</v>
      </c>
      <c r="E51" s="53" t="s">
        <v>15</v>
      </c>
      <c r="F51" s="53" t="s">
        <v>15</v>
      </c>
      <c r="G51" s="53" t="s">
        <v>15</v>
      </c>
      <c r="H51" s="54" t="s">
        <v>15</v>
      </c>
      <c r="I51" s="55" t="s">
        <v>15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s">
        <v>38</v>
      </c>
      <c r="D59" s="13" t="n">
        <v>63.2096022448445</v>
      </c>
      <c r="E59" s="13" t="n">
        <v>0.387607866171429</v>
      </c>
      <c r="F59" s="13" t="s">
        <v>34</v>
      </c>
      <c r="G59" s="13" t="s">
        <v>34</v>
      </c>
      <c r="H59" s="13" t="s">
        <v>34</v>
      </c>
      <c r="I59" s="14" t="s">
        <v>15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62.4985123446737</v>
      </c>
      <c r="E60" s="17"/>
      <c r="F60" s="16" t="s">
        <v>35</v>
      </c>
      <c r="G60" s="16" t="s">
        <v>35</v>
      </c>
      <c r="H60" s="16" t="s">
        <v>35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s">
        <v>15</v>
      </c>
      <c r="E61" s="21"/>
      <c r="F61" s="22" t="s">
        <v>35</v>
      </c>
      <c r="G61" s="22" t="s">
        <v>35</v>
      </c>
      <c r="H61" s="23" t="s">
        <v>35</v>
      </c>
      <c r="I61" s="24"/>
    </row>
    <row r="62" customFormat="false" ht="11.25" hidden="false" customHeight="true" outlineLevel="0" collapsed="false">
      <c r="B62" s="19" t="s">
        <v>14</v>
      </c>
      <c r="C62" s="25" t="s">
        <v>13</v>
      </c>
      <c r="D62" s="25" t="n">
        <v>62.4985123446737</v>
      </c>
      <c r="E62" s="21"/>
      <c r="F62" s="26" t="s">
        <v>35</v>
      </c>
      <c r="G62" s="26" t="s">
        <v>35</v>
      </c>
      <c r="H62" s="27" t="s">
        <v>35</v>
      </c>
      <c r="I62" s="28"/>
    </row>
    <row r="63" customFormat="false" ht="11.25" hidden="false" customHeight="true" outlineLevel="0" collapsed="false">
      <c r="B63" s="19" t="s">
        <v>16</v>
      </c>
      <c r="C63" s="25" t="s">
        <v>15</v>
      </c>
      <c r="D63" s="25" t="s">
        <v>15</v>
      </c>
      <c r="E63" s="21"/>
      <c r="F63" s="25" t="s">
        <v>35</v>
      </c>
      <c r="G63" s="25" t="s">
        <v>35</v>
      </c>
      <c r="H63" s="29" t="s">
        <v>35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0.711089900170781</v>
      </c>
      <c r="E69" s="16" t="n">
        <v>0.387607866171429</v>
      </c>
      <c r="F69" s="16" t="s">
        <v>35</v>
      </c>
      <c r="G69" s="16" t="s">
        <v>35</v>
      </c>
      <c r="H69" s="16" t="s">
        <v>35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0.0948415974537824</v>
      </c>
      <c r="E70" s="20" t="s">
        <v>40</v>
      </c>
      <c r="F70" s="22" t="s">
        <v>35</v>
      </c>
      <c r="G70" s="22" t="s">
        <v>35</v>
      </c>
      <c r="H70" s="23" t="s">
        <v>35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0.616248302716999</v>
      </c>
      <c r="E71" s="25" t="n">
        <v>0.387607866171429</v>
      </c>
      <c r="F71" s="26" t="s">
        <v>35</v>
      </c>
      <c r="G71" s="26" t="s">
        <v>35</v>
      </c>
      <c r="H71" s="27" t="s">
        <v>35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5</v>
      </c>
      <c r="E72" s="25" t="s">
        <v>15</v>
      </c>
      <c r="F72" s="25" t="s">
        <v>35</v>
      </c>
      <c r="G72" s="25" t="s">
        <v>35</v>
      </c>
      <c r="H72" s="29" t="s">
        <v>35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s">
        <v>35</v>
      </c>
      <c r="D77" s="48" t="s">
        <v>34</v>
      </c>
      <c r="E77" s="48" t="s">
        <v>34</v>
      </c>
      <c r="F77" s="49" t="s">
        <v>15</v>
      </c>
      <c r="G77" s="49" t="s">
        <v>15</v>
      </c>
      <c r="H77" s="50" t="s">
        <v>15</v>
      </c>
      <c r="I77" s="51" t="s">
        <v>15</v>
      </c>
    </row>
    <row r="78" customFormat="false" ht="11.25" hidden="false" customHeight="true" outlineLevel="0" collapsed="false">
      <c r="B78" s="52" t="s">
        <v>30</v>
      </c>
      <c r="C78" s="53" t="s">
        <v>15</v>
      </c>
      <c r="D78" s="53" t="s">
        <v>15</v>
      </c>
      <c r="E78" s="53" t="s">
        <v>15</v>
      </c>
      <c r="F78" s="53" t="s">
        <v>15</v>
      </c>
      <c r="G78" s="53" t="s">
        <v>15</v>
      </c>
      <c r="H78" s="54" t="s">
        <v>15</v>
      </c>
      <c r="I78" s="55" t="s">
        <v>15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s">
        <v>38</v>
      </c>
      <c r="D86" s="13" t="n">
        <v>65.5766750021534</v>
      </c>
      <c r="E86" s="13" t="n">
        <v>0.3788403036</v>
      </c>
      <c r="F86" s="13" t="s">
        <v>34</v>
      </c>
      <c r="G86" s="13" t="s">
        <v>34</v>
      </c>
      <c r="H86" s="13" t="s">
        <v>34</v>
      </c>
      <c r="I86" s="14" t="s">
        <v>15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64.861664054847</v>
      </c>
      <c r="E87" s="17"/>
      <c r="F87" s="16" t="s">
        <v>35</v>
      </c>
      <c r="G87" s="16" t="s">
        <v>35</v>
      </c>
      <c r="H87" s="16" t="s">
        <v>35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s">
        <v>15</v>
      </c>
      <c r="E88" s="21"/>
      <c r="F88" s="22" t="s">
        <v>35</v>
      </c>
      <c r="G88" s="22" t="s">
        <v>35</v>
      </c>
      <c r="H88" s="23" t="s">
        <v>35</v>
      </c>
      <c r="I88" s="24"/>
    </row>
    <row r="89" customFormat="false" ht="11.25" hidden="false" customHeight="true" outlineLevel="0" collapsed="false">
      <c r="B89" s="19" t="s">
        <v>14</v>
      </c>
      <c r="C89" s="25" t="s">
        <v>13</v>
      </c>
      <c r="D89" s="25" t="n">
        <v>64.861664054847</v>
      </c>
      <c r="E89" s="21"/>
      <c r="F89" s="26" t="s">
        <v>35</v>
      </c>
      <c r="G89" s="26" t="s">
        <v>35</v>
      </c>
      <c r="H89" s="27" t="s">
        <v>35</v>
      </c>
      <c r="I89" s="28"/>
    </row>
    <row r="90" customFormat="false" ht="11.25" hidden="false" customHeight="true" outlineLevel="0" collapsed="false">
      <c r="B90" s="19" t="s">
        <v>16</v>
      </c>
      <c r="C90" s="25" t="s">
        <v>15</v>
      </c>
      <c r="D90" s="25" t="s">
        <v>15</v>
      </c>
      <c r="E90" s="21"/>
      <c r="F90" s="25" t="s">
        <v>35</v>
      </c>
      <c r="G90" s="25" t="s">
        <v>35</v>
      </c>
      <c r="H90" s="29" t="s">
        <v>35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0.715010947306341</v>
      </c>
      <c r="E96" s="16" t="n">
        <v>0.3788403036</v>
      </c>
      <c r="F96" s="16" t="s">
        <v>35</v>
      </c>
      <c r="G96" s="16" t="s">
        <v>35</v>
      </c>
      <c r="H96" s="16" t="s">
        <v>35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0.0953645670163352</v>
      </c>
      <c r="E97" s="20" t="s">
        <v>40</v>
      </c>
      <c r="F97" s="22" t="s">
        <v>35</v>
      </c>
      <c r="G97" s="22" t="s">
        <v>35</v>
      </c>
      <c r="H97" s="23" t="s">
        <v>35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0.619646380290006</v>
      </c>
      <c r="E98" s="25" t="n">
        <v>0.3788403036</v>
      </c>
      <c r="F98" s="26" t="s">
        <v>35</v>
      </c>
      <c r="G98" s="26" t="s">
        <v>35</v>
      </c>
      <c r="H98" s="27" t="s">
        <v>35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5</v>
      </c>
      <c r="E99" s="25" t="s">
        <v>15</v>
      </c>
      <c r="F99" s="25" t="s">
        <v>35</v>
      </c>
      <c r="G99" s="25" t="s">
        <v>35</v>
      </c>
      <c r="H99" s="29" t="s">
        <v>35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s">
        <v>35</v>
      </c>
      <c r="D104" s="48" t="s">
        <v>34</v>
      </c>
      <c r="E104" s="48" t="s">
        <v>34</v>
      </c>
      <c r="F104" s="49" t="s">
        <v>15</v>
      </c>
      <c r="G104" s="49" t="s">
        <v>15</v>
      </c>
      <c r="H104" s="50" t="s">
        <v>15</v>
      </c>
      <c r="I104" s="51" t="s">
        <v>15</v>
      </c>
    </row>
    <row r="105" customFormat="false" ht="11.25" hidden="false" customHeight="true" outlineLevel="0" collapsed="false">
      <c r="B105" s="52" t="s">
        <v>30</v>
      </c>
      <c r="C105" s="53" t="s">
        <v>15</v>
      </c>
      <c r="D105" s="53" t="s">
        <v>15</v>
      </c>
      <c r="E105" s="53" t="s">
        <v>15</v>
      </c>
      <c r="F105" s="53" t="s">
        <v>15</v>
      </c>
      <c r="G105" s="53" t="s">
        <v>15</v>
      </c>
      <c r="H105" s="54" t="s">
        <v>15</v>
      </c>
      <c r="I105" s="55" t="s">
        <v>15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s">
        <v>38</v>
      </c>
      <c r="D113" s="13" t="n">
        <v>67.8585659485224</v>
      </c>
      <c r="E113" s="13" t="n">
        <v>0.370218561428572</v>
      </c>
      <c r="F113" s="13" t="s">
        <v>34</v>
      </c>
      <c r="G113" s="13" t="s">
        <v>34</v>
      </c>
      <c r="H113" s="13" t="s">
        <v>34</v>
      </c>
      <c r="I113" s="14" t="s">
        <v>15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67.1411943707977</v>
      </c>
      <c r="E114" s="17"/>
      <c r="F114" s="16" t="s">
        <v>35</v>
      </c>
      <c r="G114" s="16" t="s">
        <v>35</v>
      </c>
      <c r="H114" s="16" t="s">
        <v>35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s">
        <v>15</v>
      </c>
      <c r="E115" s="21"/>
      <c r="F115" s="22" t="s">
        <v>35</v>
      </c>
      <c r="G115" s="22" t="s">
        <v>35</v>
      </c>
      <c r="H115" s="23" t="s">
        <v>35</v>
      </c>
      <c r="I115" s="24"/>
    </row>
    <row r="116" customFormat="false" ht="11.25" hidden="false" customHeight="true" outlineLevel="0" collapsed="false">
      <c r="B116" s="19" t="s">
        <v>14</v>
      </c>
      <c r="C116" s="25" t="s">
        <v>13</v>
      </c>
      <c r="D116" s="25" t="n">
        <v>67.1411943707977</v>
      </c>
      <c r="E116" s="21"/>
      <c r="F116" s="26" t="s">
        <v>35</v>
      </c>
      <c r="G116" s="26" t="s">
        <v>35</v>
      </c>
      <c r="H116" s="27" t="s">
        <v>35</v>
      </c>
      <c r="I116" s="28"/>
    </row>
    <row r="117" customFormat="false" ht="11.25" hidden="false" customHeight="true" outlineLevel="0" collapsed="false">
      <c r="B117" s="19" t="s">
        <v>16</v>
      </c>
      <c r="C117" s="25" t="s">
        <v>15</v>
      </c>
      <c r="D117" s="25" t="s">
        <v>15</v>
      </c>
      <c r="E117" s="21"/>
      <c r="F117" s="25" t="s">
        <v>35</v>
      </c>
      <c r="G117" s="25" t="s">
        <v>35</v>
      </c>
      <c r="H117" s="29" t="s">
        <v>35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0.717371577724688</v>
      </c>
      <c r="E123" s="16" t="n">
        <v>0.370218561428572</v>
      </c>
      <c r="F123" s="16" t="s">
        <v>35</v>
      </c>
      <c r="G123" s="16" t="s">
        <v>35</v>
      </c>
      <c r="H123" s="16" t="s">
        <v>35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0.0956794160386885</v>
      </c>
      <c r="E124" s="20" t="s">
        <v>40</v>
      </c>
      <c r="F124" s="22" t="s">
        <v>35</v>
      </c>
      <c r="G124" s="22" t="s">
        <v>35</v>
      </c>
      <c r="H124" s="23" t="s">
        <v>35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0.621692161686</v>
      </c>
      <c r="E125" s="25" t="n">
        <v>0.370218561428572</v>
      </c>
      <c r="F125" s="26" t="s">
        <v>35</v>
      </c>
      <c r="G125" s="26" t="s">
        <v>35</v>
      </c>
      <c r="H125" s="27" t="s">
        <v>35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5</v>
      </c>
      <c r="E126" s="25" t="s">
        <v>15</v>
      </c>
      <c r="F126" s="25" t="s">
        <v>35</v>
      </c>
      <c r="G126" s="25" t="s">
        <v>35</v>
      </c>
      <c r="H126" s="29" t="s">
        <v>35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s">
        <v>35</v>
      </c>
      <c r="D131" s="48" t="s">
        <v>34</v>
      </c>
      <c r="E131" s="48" t="s">
        <v>34</v>
      </c>
      <c r="F131" s="49" t="s">
        <v>15</v>
      </c>
      <c r="G131" s="49" t="s">
        <v>15</v>
      </c>
      <c r="H131" s="50" t="s">
        <v>15</v>
      </c>
      <c r="I131" s="51" t="s">
        <v>15</v>
      </c>
    </row>
    <row r="132" customFormat="false" ht="11.25" hidden="false" customHeight="true" outlineLevel="0" collapsed="false">
      <c r="B132" s="52" t="s">
        <v>30</v>
      </c>
      <c r="C132" s="53" t="s">
        <v>15</v>
      </c>
      <c r="D132" s="53" t="s">
        <v>15</v>
      </c>
      <c r="E132" s="53" t="s">
        <v>15</v>
      </c>
      <c r="F132" s="53" t="s">
        <v>15</v>
      </c>
      <c r="G132" s="53" t="s">
        <v>15</v>
      </c>
      <c r="H132" s="54" t="s">
        <v>15</v>
      </c>
      <c r="I132" s="55" t="s">
        <v>15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s">
        <v>38</v>
      </c>
      <c r="D140" s="13" t="n">
        <v>69.7297668136075</v>
      </c>
      <c r="E140" s="13" t="n">
        <v>0.358919140045714</v>
      </c>
      <c r="F140" s="13" t="s">
        <v>34</v>
      </c>
      <c r="G140" s="13" t="s">
        <v>34</v>
      </c>
      <c r="H140" s="13" t="s">
        <v>34</v>
      </c>
      <c r="I140" s="14" t="s">
        <v>15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69.0314004206571</v>
      </c>
      <c r="E141" s="17"/>
      <c r="F141" s="16" t="s">
        <v>35</v>
      </c>
      <c r="G141" s="16" t="s">
        <v>35</v>
      </c>
      <c r="H141" s="16" t="s">
        <v>35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s">
        <v>15</v>
      </c>
      <c r="E142" s="21"/>
      <c r="F142" s="22" t="s">
        <v>35</v>
      </c>
      <c r="G142" s="22" t="s">
        <v>35</v>
      </c>
      <c r="H142" s="23" t="s">
        <v>35</v>
      </c>
      <c r="I142" s="24"/>
    </row>
    <row r="143" customFormat="false" ht="11.25" hidden="false" customHeight="true" outlineLevel="0" collapsed="false">
      <c r="B143" s="19" t="s">
        <v>14</v>
      </c>
      <c r="C143" s="25" t="s">
        <v>13</v>
      </c>
      <c r="D143" s="25" t="n">
        <v>69.0314004206571</v>
      </c>
      <c r="E143" s="21"/>
      <c r="F143" s="26" t="s">
        <v>35</v>
      </c>
      <c r="G143" s="26" t="s">
        <v>35</v>
      </c>
      <c r="H143" s="27" t="s">
        <v>35</v>
      </c>
      <c r="I143" s="28"/>
    </row>
    <row r="144" customFormat="false" ht="11.25" hidden="false" customHeight="true" outlineLevel="0" collapsed="false">
      <c r="B144" s="19" t="s">
        <v>16</v>
      </c>
      <c r="C144" s="25" t="s">
        <v>15</v>
      </c>
      <c r="D144" s="25" t="s">
        <v>15</v>
      </c>
      <c r="E144" s="21"/>
      <c r="F144" s="25" t="s">
        <v>35</v>
      </c>
      <c r="G144" s="25" t="s">
        <v>35</v>
      </c>
      <c r="H144" s="29" t="s">
        <v>35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0.698366392950353</v>
      </c>
      <c r="E150" s="16" t="n">
        <v>0.358919140045714</v>
      </c>
      <c r="F150" s="16" t="s">
        <v>35</v>
      </c>
      <c r="G150" s="16" t="s">
        <v>35</v>
      </c>
      <c r="H150" s="16" t="s">
        <v>35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0.0931446</v>
      </c>
      <c r="E151" s="20" t="s">
        <v>40</v>
      </c>
      <c r="F151" s="22" t="s">
        <v>35</v>
      </c>
      <c r="G151" s="22" t="s">
        <v>35</v>
      </c>
      <c r="H151" s="23" t="s">
        <v>35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0.605221792950353</v>
      </c>
      <c r="E152" s="25" t="n">
        <v>0.358919140045714</v>
      </c>
      <c r="F152" s="26" t="s">
        <v>35</v>
      </c>
      <c r="G152" s="26" t="s">
        <v>35</v>
      </c>
      <c r="H152" s="27" t="s">
        <v>35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5</v>
      </c>
      <c r="E153" s="25" t="s">
        <v>15</v>
      </c>
      <c r="F153" s="25" t="s">
        <v>35</v>
      </c>
      <c r="G153" s="25" t="s">
        <v>35</v>
      </c>
      <c r="H153" s="29" t="s">
        <v>35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s">
        <v>35</v>
      </c>
      <c r="D158" s="48" t="s">
        <v>34</v>
      </c>
      <c r="E158" s="48" t="s">
        <v>34</v>
      </c>
      <c r="F158" s="49" t="s">
        <v>15</v>
      </c>
      <c r="G158" s="49" t="s">
        <v>15</v>
      </c>
      <c r="H158" s="50" t="s">
        <v>15</v>
      </c>
      <c r="I158" s="51" t="s">
        <v>15</v>
      </c>
    </row>
    <row r="159" customFormat="false" ht="11.25" hidden="false" customHeight="true" outlineLevel="0" collapsed="false">
      <c r="B159" s="52" t="s">
        <v>30</v>
      </c>
      <c r="C159" s="53" t="s">
        <v>15</v>
      </c>
      <c r="D159" s="53" t="s">
        <v>15</v>
      </c>
      <c r="E159" s="53" t="s">
        <v>15</v>
      </c>
      <c r="F159" s="53" t="s">
        <v>15</v>
      </c>
      <c r="G159" s="53" t="s">
        <v>15</v>
      </c>
      <c r="H159" s="54" t="s">
        <v>15</v>
      </c>
      <c r="I159" s="55" t="s">
        <v>15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s">
        <v>11</v>
      </c>
      <c r="D167" s="13" t="n">
        <v>65.3409715061743</v>
      </c>
      <c r="E167" s="13" t="n">
        <v>0.362714597444571</v>
      </c>
      <c r="F167" s="13" t="s">
        <v>34</v>
      </c>
      <c r="G167" s="13" t="s">
        <v>34</v>
      </c>
      <c r="H167" s="13" t="s">
        <v>34</v>
      </c>
      <c r="I167" s="14" t="s">
        <v>15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64.6377958814062</v>
      </c>
      <c r="E168" s="17"/>
      <c r="F168" s="16" t="s">
        <v>35</v>
      </c>
      <c r="G168" s="16" t="s">
        <v>35</v>
      </c>
      <c r="H168" s="16" t="s">
        <v>35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s">
        <v>15</v>
      </c>
      <c r="E169" s="21"/>
      <c r="F169" s="22" t="s">
        <v>35</v>
      </c>
      <c r="G169" s="22" t="s">
        <v>35</v>
      </c>
      <c r="H169" s="23" t="s">
        <v>35</v>
      </c>
      <c r="I169" s="24"/>
    </row>
    <row r="170" customFormat="false" ht="11.25" hidden="false" customHeight="true" outlineLevel="0" collapsed="false">
      <c r="B170" s="19" t="s">
        <v>14</v>
      </c>
      <c r="C170" s="25" t="s">
        <v>13</v>
      </c>
      <c r="D170" s="25" t="n">
        <v>64.6377958814062</v>
      </c>
      <c r="E170" s="21"/>
      <c r="F170" s="26" t="s">
        <v>35</v>
      </c>
      <c r="G170" s="26" t="s">
        <v>35</v>
      </c>
      <c r="H170" s="27" t="s">
        <v>35</v>
      </c>
      <c r="I170" s="28"/>
    </row>
    <row r="171" customFormat="false" ht="11.25" hidden="false" customHeight="true" outlineLevel="0" collapsed="false">
      <c r="B171" s="19" t="s">
        <v>16</v>
      </c>
      <c r="C171" s="25" t="s">
        <v>15</v>
      </c>
      <c r="D171" s="25" t="s">
        <v>15</v>
      </c>
      <c r="E171" s="21"/>
      <c r="F171" s="25" t="s">
        <v>35</v>
      </c>
      <c r="G171" s="25" t="s">
        <v>35</v>
      </c>
      <c r="H171" s="29" t="s">
        <v>35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0.703175624768077</v>
      </c>
      <c r="E177" s="16" t="n">
        <v>0.362714597444571</v>
      </c>
      <c r="F177" s="16" t="s">
        <v>35</v>
      </c>
      <c r="G177" s="16" t="s">
        <v>35</v>
      </c>
      <c r="H177" s="16" t="s">
        <v>35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0.0937860311720767</v>
      </c>
      <c r="E178" s="20" t="s">
        <v>40</v>
      </c>
      <c r="F178" s="22" t="s">
        <v>35</v>
      </c>
      <c r="G178" s="22" t="s">
        <v>35</v>
      </c>
      <c r="H178" s="23" t="s">
        <v>35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0.609389593596</v>
      </c>
      <c r="E179" s="25" t="n">
        <v>0.362714597444571</v>
      </c>
      <c r="F179" s="26" t="s">
        <v>35</v>
      </c>
      <c r="G179" s="26" t="s">
        <v>35</v>
      </c>
      <c r="H179" s="27" t="s">
        <v>35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5</v>
      </c>
      <c r="E180" s="25" t="s">
        <v>15</v>
      </c>
      <c r="F180" s="25" t="s">
        <v>35</v>
      </c>
      <c r="G180" s="25" t="s">
        <v>35</v>
      </c>
      <c r="H180" s="29" t="s">
        <v>35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s">
        <v>15</v>
      </c>
      <c r="D185" s="48" t="s">
        <v>15</v>
      </c>
      <c r="E185" s="48" t="s">
        <v>15</v>
      </c>
      <c r="F185" s="49" t="s">
        <v>15</v>
      </c>
      <c r="G185" s="49" t="s">
        <v>15</v>
      </c>
      <c r="H185" s="50" t="s">
        <v>15</v>
      </c>
      <c r="I185" s="51" t="s">
        <v>15</v>
      </c>
    </row>
    <row r="186" customFormat="false" ht="11.25" hidden="false" customHeight="true" outlineLevel="0" collapsed="false">
      <c r="B186" s="52" t="s">
        <v>30</v>
      </c>
      <c r="C186" s="53" t="s">
        <v>15</v>
      </c>
      <c r="D186" s="53" t="s">
        <v>15</v>
      </c>
      <c r="E186" s="53" t="s">
        <v>15</v>
      </c>
      <c r="F186" s="53" t="s">
        <v>15</v>
      </c>
      <c r="G186" s="53" t="s">
        <v>15</v>
      </c>
      <c r="H186" s="54" t="s">
        <v>15</v>
      </c>
      <c r="I186" s="55" t="s">
        <v>15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s">
        <v>11</v>
      </c>
      <c r="D194" s="13" t="n">
        <v>55.8335320067291</v>
      </c>
      <c r="E194" s="13" t="n">
        <v>0.373604908788571</v>
      </c>
      <c r="F194" s="13" t="s">
        <v>34</v>
      </c>
      <c r="G194" s="13" t="s">
        <v>34</v>
      </c>
      <c r="H194" s="13" t="s">
        <v>34</v>
      </c>
      <c r="I194" s="14" t="s">
        <v>15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54.8665691295421</v>
      </c>
      <c r="E195" s="17"/>
      <c r="F195" s="16" t="s">
        <v>35</v>
      </c>
      <c r="G195" s="16" t="s">
        <v>35</v>
      </c>
      <c r="H195" s="16" t="s">
        <v>35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s">
        <v>15</v>
      </c>
      <c r="E196" s="21"/>
      <c r="F196" s="22" t="s">
        <v>35</v>
      </c>
      <c r="G196" s="22" t="s">
        <v>35</v>
      </c>
      <c r="H196" s="23" t="s">
        <v>35</v>
      </c>
      <c r="I196" s="24"/>
    </row>
    <row r="197" customFormat="false" ht="11.25" hidden="false" customHeight="true" outlineLevel="0" collapsed="false">
      <c r="B197" s="19" t="s">
        <v>14</v>
      </c>
      <c r="C197" s="25" t="s">
        <v>13</v>
      </c>
      <c r="D197" s="25" t="n">
        <v>54.8665691295421</v>
      </c>
      <c r="E197" s="21"/>
      <c r="F197" s="26" t="s">
        <v>35</v>
      </c>
      <c r="G197" s="26" t="s">
        <v>35</v>
      </c>
      <c r="H197" s="27" t="s">
        <v>35</v>
      </c>
      <c r="I197" s="28"/>
    </row>
    <row r="198" customFormat="false" ht="11.25" hidden="false" customHeight="true" outlineLevel="0" collapsed="false">
      <c r="B198" s="19" t="s">
        <v>16</v>
      </c>
      <c r="C198" s="25" t="s">
        <v>15</v>
      </c>
      <c r="D198" s="25" t="s">
        <v>15</v>
      </c>
      <c r="E198" s="21"/>
      <c r="F198" s="25" t="s">
        <v>35</v>
      </c>
      <c r="G198" s="25" t="s">
        <v>35</v>
      </c>
      <c r="H198" s="29" t="s">
        <v>35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0.966962877187057</v>
      </c>
      <c r="E204" s="16" t="n">
        <v>0.373604908788571</v>
      </c>
      <c r="F204" s="16" t="s">
        <v>35</v>
      </c>
      <c r="G204" s="16" t="s">
        <v>35</v>
      </c>
      <c r="H204" s="16" t="s">
        <v>35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0.180995541079636</v>
      </c>
      <c r="E205" s="20" t="s">
        <v>40</v>
      </c>
      <c r="F205" s="22" t="s">
        <v>35</v>
      </c>
      <c r="G205" s="22" t="s">
        <v>35</v>
      </c>
      <c r="H205" s="23" t="s">
        <v>35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0.785967336107421</v>
      </c>
      <c r="E206" s="25" t="n">
        <v>0.373604908788571</v>
      </c>
      <c r="F206" s="26" t="s">
        <v>35</v>
      </c>
      <c r="G206" s="26" t="s">
        <v>35</v>
      </c>
      <c r="H206" s="27" t="s">
        <v>35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5</v>
      </c>
      <c r="E207" s="25" t="s">
        <v>15</v>
      </c>
      <c r="F207" s="25" t="s">
        <v>35</v>
      </c>
      <c r="G207" s="25" t="s">
        <v>35</v>
      </c>
      <c r="H207" s="29" t="s">
        <v>35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s">
        <v>15</v>
      </c>
      <c r="D212" s="48" t="s">
        <v>15</v>
      </c>
      <c r="E212" s="48" t="s">
        <v>15</v>
      </c>
      <c r="F212" s="49" t="s">
        <v>15</v>
      </c>
      <c r="G212" s="49" t="s">
        <v>15</v>
      </c>
      <c r="H212" s="50" t="s">
        <v>15</v>
      </c>
      <c r="I212" s="51" t="s">
        <v>15</v>
      </c>
    </row>
    <row r="213" customFormat="false" ht="11.25" hidden="false" customHeight="true" outlineLevel="0" collapsed="false">
      <c r="B213" s="52" t="s">
        <v>30</v>
      </c>
      <c r="C213" s="53" t="s">
        <v>15</v>
      </c>
      <c r="D213" s="53" t="s">
        <v>15</v>
      </c>
      <c r="E213" s="53" t="s">
        <v>15</v>
      </c>
      <c r="F213" s="53" t="s">
        <v>15</v>
      </c>
      <c r="G213" s="53" t="s">
        <v>15</v>
      </c>
      <c r="H213" s="54" t="s">
        <v>15</v>
      </c>
      <c r="I213" s="55" t="s">
        <v>15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s">
        <v>11</v>
      </c>
      <c r="D221" s="13" t="n">
        <v>58.9371836858257</v>
      </c>
      <c r="E221" s="13" t="n">
        <v>0.381299107954286</v>
      </c>
      <c r="F221" s="13" t="s">
        <v>34</v>
      </c>
      <c r="G221" s="13" t="s">
        <v>34</v>
      </c>
      <c r="H221" s="13" t="s">
        <v>34</v>
      </c>
      <c r="I221" s="14" t="s">
        <v>15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57.9599819745817</v>
      </c>
      <c r="E222" s="17"/>
      <c r="F222" s="16" t="s">
        <v>35</v>
      </c>
      <c r="G222" s="16" t="s">
        <v>35</v>
      </c>
      <c r="H222" s="16" t="s">
        <v>35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s">
        <v>15</v>
      </c>
      <c r="E223" s="21"/>
      <c r="F223" s="22" t="s">
        <v>35</v>
      </c>
      <c r="G223" s="22" t="s">
        <v>35</v>
      </c>
      <c r="H223" s="23" t="s">
        <v>35</v>
      </c>
      <c r="I223" s="24"/>
    </row>
    <row r="224" customFormat="false" ht="11.25" hidden="false" customHeight="true" outlineLevel="0" collapsed="false">
      <c r="B224" s="19" t="s">
        <v>14</v>
      </c>
      <c r="C224" s="25" t="s">
        <v>13</v>
      </c>
      <c r="D224" s="25" t="n">
        <v>57.9599819745817</v>
      </c>
      <c r="E224" s="21"/>
      <c r="F224" s="26" t="s">
        <v>35</v>
      </c>
      <c r="G224" s="26" t="s">
        <v>35</v>
      </c>
      <c r="H224" s="27" t="s">
        <v>35</v>
      </c>
      <c r="I224" s="28"/>
    </row>
    <row r="225" customFormat="false" ht="11.25" hidden="false" customHeight="true" outlineLevel="0" collapsed="false">
      <c r="B225" s="19" t="s">
        <v>16</v>
      </c>
      <c r="C225" s="25" t="s">
        <v>15</v>
      </c>
      <c r="D225" s="25" t="s">
        <v>15</v>
      </c>
      <c r="E225" s="21"/>
      <c r="F225" s="25" t="s">
        <v>35</v>
      </c>
      <c r="G225" s="25" t="s">
        <v>35</v>
      </c>
      <c r="H225" s="29" t="s">
        <v>35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0.977201711244</v>
      </c>
      <c r="E231" s="16" t="n">
        <v>0.381299107954286</v>
      </c>
      <c r="F231" s="16" t="s">
        <v>35</v>
      </c>
      <c r="G231" s="16" t="s">
        <v>35</v>
      </c>
      <c r="H231" s="16" t="s">
        <v>35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0.18291204</v>
      </c>
      <c r="E232" s="20" t="s">
        <v>40</v>
      </c>
      <c r="F232" s="22" t="s">
        <v>35</v>
      </c>
      <c r="G232" s="22" t="s">
        <v>35</v>
      </c>
      <c r="H232" s="23" t="s">
        <v>35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0.794289671244</v>
      </c>
      <c r="E233" s="25" t="n">
        <v>0.381299107954286</v>
      </c>
      <c r="F233" s="26" t="s">
        <v>35</v>
      </c>
      <c r="G233" s="26" t="s">
        <v>35</v>
      </c>
      <c r="H233" s="27" t="s">
        <v>35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5</v>
      </c>
      <c r="E234" s="25" t="s">
        <v>15</v>
      </c>
      <c r="F234" s="25" t="s">
        <v>35</v>
      </c>
      <c r="G234" s="25" t="s">
        <v>35</v>
      </c>
      <c r="H234" s="29" t="s">
        <v>35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s">
        <v>15</v>
      </c>
      <c r="D239" s="48" t="s">
        <v>15</v>
      </c>
      <c r="E239" s="48" t="s">
        <v>15</v>
      </c>
      <c r="F239" s="49" t="s">
        <v>15</v>
      </c>
      <c r="G239" s="49" t="s">
        <v>15</v>
      </c>
      <c r="H239" s="50" t="s">
        <v>15</v>
      </c>
      <c r="I239" s="51" t="s">
        <v>15</v>
      </c>
    </row>
    <row r="240" customFormat="false" ht="11.25" hidden="false" customHeight="true" outlineLevel="0" collapsed="false">
      <c r="B240" s="52" t="s">
        <v>30</v>
      </c>
      <c r="C240" s="53" t="s">
        <v>15</v>
      </c>
      <c r="D240" s="53" t="s">
        <v>15</v>
      </c>
      <c r="E240" s="53" t="s">
        <v>15</v>
      </c>
      <c r="F240" s="53" t="s">
        <v>15</v>
      </c>
      <c r="G240" s="53" t="s">
        <v>15</v>
      </c>
      <c r="H240" s="54" t="s">
        <v>15</v>
      </c>
      <c r="I240" s="55" t="s">
        <v>15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s">
        <v>11</v>
      </c>
      <c r="D248" s="13" t="n">
        <v>59.8390560603283</v>
      </c>
      <c r="E248" s="13" t="n">
        <v>0.392130797897143</v>
      </c>
      <c r="F248" s="13" t="s">
        <v>34</v>
      </c>
      <c r="G248" s="13" t="s">
        <v>34</v>
      </c>
      <c r="H248" s="13" t="s">
        <v>34</v>
      </c>
      <c r="I248" s="14" t="s">
        <v>15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58.8000196026133</v>
      </c>
      <c r="E249" s="17"/>
      <c r="F249" s="16" t="s">
        <v>35</v>
      </c>
      <c r="G249" s="16" t="s">
        <v>35</v>
      </c>
      <c r="H249" s="16" t="s">
        <v>35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42.9166203673368</v>
      </c>
      <c r="E250" s="21"/>
      <c r="F250" s="22" t="s">
        <v>35</v>
      </c>
      <c r="G250" s="22" t="s">
        <v>35</v>
      </c>
      <c r="H250" s="23" t="s">
        <v>35</v>
      </c>
      <c r="I250" s="24"/>
    </row>
    <row r="251" customFormat="false" ht="11.25" hidden="false" customHeight="true" outlineLevel="0" collapsed="false">
      <c r="B251" s="19" t="s">
        <v>14</v>
      </c>
      <c r="C251" s="25" t="s">
        <v>13</v>
      </c>
      <c r="D251" s="25" t="n">
        <v>15.8833992352765</v>
      </c>
      <c r="E251" s="21"/>
      <c r="F251" s="26" t="s">
        <v>35</v>
      </c>
      <c r="G251" s="26" t="s">
        <v>35</v>
      </c>
      <c r="H251" s="27" t="s">
        <v>3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5</v>
      </c>
      <c r="D252" s="25" t="s">
        <v>15</v>
      </c>
      <c r="E252" s="21"/>
      <c r="F252" s="25" t="s">
        <v>35</v>
      </c>
      <c r="G252" s="25" t="s">
        <v>35</v>
      </c>
      <c r="H252" s="29" t="s">
        <v>35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1.03903645771498</v>
      </c>
      <c r="E258" s="16" t="n">
        <v>0.392130797897143</v>
      </c>
      <c r="F258" s="16" t="s">
        <v>35</v>
      </c>
      <c r="G258" s="16" t="s">
        <v>35</v>
      </c>
      <c r="H258" s="16" t="s">
        <v>35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0.194486231377021</v>
      </c>
      <c r="E259" s="20" t="s">
        <v>40</v>
      </c>
      <c r="F259" s="22" t="s">
        <v>35</v>
      </c>
      <c r="G259" s="22" t="s">
        <v>35</v>
      </c>
      <c r="H259" s="23" t="s">
        <v>35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0.844550226337962</v>
      </c>
      <c r="E260" s="25" t="n">
        <v>0.392130797897143</v>
      </c>
      <c r="F260" s="26" t="s">
        <v>35</v>
      </c>
      <c r="G260" s="26" t="s">
        <v>35</v>
      </c>
      <c r="H260" s="27" t="s">
        <v>35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5</v>
      </c>
      <c r="E261" s="25" t="s">
        <v>15</v>
      </c>
      <c r="F261" s="25" t="s">
        <v>35</v>
      </c>
      <c r="G261" s="25" t="s">
        <v>35</v>
      </c>
      <c r="H261" s="29" t="s">
        <v>35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s">
        <v>15</v>
      </c>
      <c r="D266" s="48" t="s">
        <v>15</v>
      </c>
      <c r="E266" s="48" t="s">
        <v>15</v>
      </c>
      <c r="F266" s="49" t="s">
        <v>15</v>
      </c>
      <c r="G266" s="49" t="s">
        <v>15</v>
      </c>
      <c r="H266" s="50" t="s">
        <v>15</v>
      </c>
      <c r="I266" s="51" t="s">
        <v>15</v>
      </c>
    </row>
    <row r="267" customFormat="false" ht="11.25" hidden="false" customHeight="true" outlineLevel="0" collapsed="false">
      <c r="B267" s="52" t="s">
        <v>30</v>
      </c>
      <c r="C267" s="53" t="s">
        <v>15</v>
      </c>
      <c r="D267" s="53" t="s">
        <v>15</v>
      </c>
      <c r="E267" s="53" t="s">
        <v>15</v>
      </c>
      <c r="F267" s="53" t="s">
        <v>15</v>
      </c>
      <c r="G267" s="53" t="s">
        <v>15</v>
      </c>
      <c r="H267" s="54" t="s">
        <v>15</v>
      </c>
      <c r="I267" s="55" t="s">
        <v>15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s">
        <v>11</v>
      </c>
      <c r="D275" s="13" t="n">
        <v>61.3829489202005</v>
      </c>
      <c r="E275" s="13" t="n">
        <v>0.408700563291429</v>
      </c>
      <c r="F275" s="13" t="s">
        <v>34</v>
      </c>
      <c r="G275" s="13" t="s">
        <v>34</v>
      </c>
      <c r="H275" s="13" t="s">
        <v>34</v>
      </c>
      <c r="I275" s="14" t="s">
        <v>15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60.3261077034531</v>
      </c>
      <c r="E276" s="17"/>
      <c r="F276" s="16" t="s">
        <v>35</v>
      </c>
      <c r="G276" s="16" t="s">
        <v>35</v>
      </c>
      <c r="H276" s="16" t="s">
        <v>35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45.3108577375504</v>
      </c>
      <c r="E277" s="21"/>
      <c r="F277" s="22" t="s">
        <v>35</v>
      </c>
      <c r="G277" s="22" t="s">
        <v>35</v>
      </c>
      <c r="H277" s="23" t="s">
        <v>35</v>
      </c>
      <c r="I277" s="24"/>
    </row>
    <row r="278" customFormat="false" ht="11.25" hidden="false" customHeight="true" outlineLevel="0" collapsed="false">
      <c r="B278" s="19" t="s">
        <v>14</v>
      </c>
      <c r="C278" s="25" t="s">
        <v>13</v>
      </c>
      <c r="D278" s="25" t="n">
        <v>15.0152499659027</v>
      </c>
      <c r="E278" s="21"/>
      <c r="F278" s="26" t="s">
        <v>35</v>
      </c>
      <c r="G278" s="26" t="s">
        <v>35</v>
      </c>
      <c r="H278" s="27" t="s">
        <v>35</v>
      </c>
      <c r="I278" s="28"/>
    </row>
    <row r="279" customFormat="false" ht="11.25" hidden="false" customHeight="true" outlineLevel="0" collapsed="false">
      <c r="B279" s="19" t="s">
        <v>16</v>
      </c>
      <c r="C279" s="25" t="s">
        <v>15</v>
      </c>
      <c r="D279" s="25" t="s">
        <v>15</v>
      </c>
      <c r="E279" s="21"/>
      <c r="F279" s="25" t="s">
        <v>35</v>
      </c>
      <c r="G279" s="25" t="s">
        <v>35</v>
      </c>
      <c r="H279" s="29" t="s">
        <v>35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1.05684121674734</v>
      </c>
      <c r="E285" s="16" t="n">
        <v>0.408700563291429</v>
      </c>
      <c r="F285" s="16" t="s">
        <v>35</v>
      </c>
      <c r="G285" s="16" t="s">
        <v>35</v>
      </c>
      <c r="H285" s="16" t="s">
        <v>35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0.201479050105344</v>
      </c>
      <c r="E286" s="20" t="s">
        <v>40</v>
      </c>
      <c r="F286" s="22" t="s">
        <v>35</v>
      </c>
      <c r="G286" s="22" t="s">
        <v>35</v>
      </c>
      <c r="H286" s="23" t="s">
        <v>35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0.855362166642</v>
      </c>
      <c r="E287" s="25" t="n">
        <v>0.408700563291429</v>
      </c>
      <c r="F287" s="26" t="s">
        <v>35</v>
      </c>
      <c r="G287" s="26" t="s">
        <v>35</v>
      </c>
      <c r="H287" s="27" t="s">
        <v>35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5</v>
      </c>
      <c r="E288" s="25" t="s">
        <v>15</v>
      </c>
      <c r="F288" s="25" t="s">
        <v>35</v>
      </c>
      <c r="G288" s="25" t="s">
        <v>35</v>
      </c>
      <c r="H288" s="29" t="s">
        <v>35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s">
        <v>15</v>
      </c>
      <c r="D293" s="48" t="s">
        <v>15</v>
      </c>
      <c r="E293" s="48" t="s">
        <v>15</v>
      </c>
      <c r="F293" s="49" t="s">
        <v>15</v>
      </c>
      <c r="G293" s="49" t="s">
        <v>15</v>
      </c>
      <c r="H293" s="50" t="s">
        <v>15</v>
      </c>
      <c r="I293" s="51" t="s">
        <v>15</v>
      </c>
    </row>
    <row r="294" customFormat="false" ht="11.25" hidden="false" customHeight="true" outlineLevel="0" collapsed="false">
      <c r="B294" s="52" t="s">
        <v>30</v>
      </c>
      <c r="C294" s="53" t="s">
        <v>15</v>
      </c>
      <c r="D294" s="53" t="s">
        <v>15</v>
      </c>
      <c r="E294" s="53" t="s">
        <v>15</v>
      </c>
      <c r="F294" s="53" t="s">
        <v>15</v>
      </c>
      <c r="G294" s="53" t="s">
        <v>15</v>
      </c>
      <c r="H294" s="54" t="s">
        <v>15</v>
      </c>
      <c r="I294" s="55" t="s">
        <v>15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s">
        <v>11</v>
      </c>
      <c r="D302" s="13" t="n">
        <v>66.8479246343326</v>
      </c>
      <c r="E302" s="13" t="n">
        <v>0.40531636992</v>
      </c>
      <c r="F302" s="13" t="s">
        <v>34</v>
      </c>
      <c r="G302" s="13" t="s">
        <v>34</v>
      </c>
      <c r="H302" s="13" t="s">
        <v>34</v>
      </c>
      <c r="I302" s="14" t="s">
        <v>15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65.7515678716033</v>
      </c>
      <c r="E303" s="17"/>
      <c r="F303" s="16" t="s">
        <v>35</v>
      </c>
      <c r="G303" s="16" t="s">
        <v>35</v>
      </c>
      <c r="H303" s="16" t="s">
        <v>35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51.5904495960565</v>
      </c>
      <c r="E304" s="21"/>
      <c r="F304" s="22" t="s">
        <v>35</v>
      </c>
      <c r="G304" s="22" t="s">
        <v>35</v>
      </c>
      <c r="H304" s="23" t="s">
        <v>35</v>
      </c>
      <c r="I304" s="24"/>
    </row>
    <row r="305" customFormat="false" ht="11.25" hidden="false" customHeight="true" outlineLevel="0" collapsed="false">
      <c r="B305" s="19" t="s">
        <v>14</v>
      </c>
      <c r="C305" s="25" t="s">
        <v>13</v>
      </c>
      <c r="D305" s="25" t="n">
        <v>14.1611182755467</v>
      </c>
      <c r="E305" s="21"/>
      <c r="F305" s="26" t="s">
        <v>35</v>
      </c>
      <c r="G305" s="26" t="s">
        <v>35</v>
      </c>
      <c r="H305" s="27" t="s">
        <v>35</v>
      </c>
      <c r="I305" s="28"/>
    </row>
    <row r="306" customFormat="false" ht="11.25" hidden="false" customHeight="true" outlineLevel="0" collapsed="false">
      <c r="B306" s="19" t="s">
        <v>16</v>
      </c>
      <c r="C306" s="25" t="s">
        <v>15</v>
      </c>
      <c r="D306" s="25" t="s">
        <v>15</v>
      </c>
      <c r="E306" s="21"/>
      <c r="F306" s="25" t="s">
        <v>35</v>
      </c>
      <c r="G306" s="25" t="s">
        <v>35</v>
      </c>
      <c r="H306" s="29" t="s">
        <v>35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1.09635676272937</v>
      </c>
      <c r="E312" s="16" t="n">
        <v>0.40531636992</v>
      </c>
      <c r="F312" s="16" t="s">
        <v>35</v>
      </c>
      <c r="G312" s="16" t="s">
        <v>35</v>
      </c>
      <c r="H312" s="16" t="s">
        <v>35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0.2090124</v>
      </c>
      <c r="E313" s="20" t="s">
        <v>40</v>
      </c>
      <c r="F313" s="22" t="s">
        <v>35</v>
      </c>
      <c r="G313" s="22" t="s">
        <v>35</v>
      </c>
      <c r="H313" s="23" t="s">
        <v>35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0.887344362729367</v>
      </c>
      <c r="E314" s="25" t="n">
        <v>0.40531636992</v>
      </c>
      <c r="F314" s="26" t="s">
        <v>35</v>
      </c>
      <c r="G314" s="26" t="s">
        <v>35</v>
      </c>
      <c r="H314" s="27" t="s">
        <v>35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5</v>
      </c>
      <c r="E315" s="25" t="s">
        <v>15</v>
      </c>
      <c r="F315" s="25" t="s">
        <v>35</v>
      </c>
      <c r="G315" s="25" t="s">
        <v>35</v>
      </c>
      <c r="H315" s="29" t="s">
        <v>35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s">
        <v>15</v>
      </c>
      <c r="D320" s="48" t="s">
        <v>15</v>
      </c>
      <c r="E320" s="48" t="s">
        <v>15</v>
      </c>
      <c r="F320" s="49" t="s">
        <v>15</v>
      </c>
      <c r="G320" s="49" t="s">
        <v>15</v>
      </c>
      <c r="H320" s="50" t="s">
        <v>15</v>
      </c>
      <c r="I320" s="51" t="s">
        <v>15</v>
      </c>
    </row>
    <row r="321" customFormat="false" ht="11.25" hidden="false" customHeight="true" outlineLevel="0" collapsed="false">
      <c r="B321" s="52" t="s">
        <v>30</v>
      </c>
      <c r="C321" s="53" t="s">
        <v>15</v>
      </c>
      <c r="D321" s="53" t="s">
        <v>15</v>
      </c>
      <c r="E321" s="53" t="s">
        <v>15</v>
      </c>
      <c r="F321" s="53" t="s">
        <v>15</v>
      </c>
      <c r="G321" s="53" t="s">
        <v>15</v>
      </c>
      <c r="H321" s="54" t="s">
        <v>15</v>
      </c>
      <c r="I321" s="55" t="s">
        <v>15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s">
        <v>11</v>
      </c>
      <c r="D329" s="13" t="n">
        <v>71.4749550304955</v>
      </c>
      <c r="E329" s="13" t="n">
        <v>0.41053419968</v>
      </c>
      <c r="F329" s="13" t="s">
        <v>34</v>
      </c>
      <c r="G329" s="13" t="s">
        <v>34</v>
      </c>
      <c r="H329" s="13" t="s">
        <v>34</v>
      </c>
      <c r="I329" s="14" t="s">
        <v>15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70.3586500006131</v>
      </c>
      <c r="E330" s="17"/>
      <c r="F330" s="16" t="s">
        <v>35</v>
      </c>
      <c r="G330" s="16" t="s">
        <v>35</v>
      </c>
      <c r="H330" s="16" t="s">
        <v>35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57.0193047029781</v>
      </c>
      <c r="E331" s="21"/>
      <c r="F331" s="22" t="s">
        <v>35</v>
      </c>
      <c r="G331" s="22" t="s">
        <v>35</v>
      </c>
      <c r="H331" s="23" t="s">
        <v>35</v>
      </c>
      <c r="I331" s="24"/>
    </row>
    <row r="332" customFormat="false" ht="11.25" hidden="false" customHeight="true" outlineLevel="0" collapsed="false">
      <c r="B332" s="19" t="s">
        <v>14</v>
      </c>
      <c r="C332" s="25" t="s">
        <v>13</v>
      </c>
      <c r="D332" s="25" t="n">
        <v>13.3393452976351</v>
      </c>
      <c r="E332" s="21"/>
      <c r="F332" s="26" t="s">
        <v>35</v>
      </c>
      <c r="G332" s="26" t="s">
        <v>35</v>
      </c>
      <c r="H332" s="27" t="s">
        <v>3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5</v>
      </c>
      <c r="D333" s="25" t="s">
        <v>15</v>
      </c>
      <c r="E333" s="21"/>
      <c r="F333" s="25" t="s">
        <v>35</v>
      </c>
      <c r="G333" s="25" t="s">
        <v>35</v>
      </c>
      <c r="H333" s="29" t="s">
        <v>35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1.11630502988238</v>
      </c>
      <c r="E339" s="16" t="n">
        <v>0.41053419968</v>
      </c>
      <c r="F339" s="16" t="s">
        <v>35</v>
      </c>
      <c r="G339" s="16" t="s">
        <v>35</v>
      </c>
      <c r="H339" s="16" t="s">
        <v>35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0.212815391266376</v>
      </c>
      <c r="E340" s="20" t="s">
        <v>40</v>
      </c>
      <c r="F340" s="22" t="s">
        <v>35</v>
      </c>
      <c r="G340" s="22" t="s">
        <v>35</v>
      </c>
      <c r="H340" s="23" t="s">
        <v>35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0.903489638616</v>
      </c>
      <c r="E341" s="25" t="n">
        <v>0.41053419968</v>
      </c>
      <c r="F341" s="26" t="s">
        <v>35</v>
      </c>
      <c r="G341" s="26" t="s">
        <v>35</v>
      </c>
      <c r="H341" s="27" t="s">
        <v>35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5</v>
      </c>
      <c r="E342" s="25" t="s">
        <v>15</v>
      </c>
      <c r="F342" s="25" t="s">
        <v>35</v>
      </c>
      <c r="G342" s="25" t="s">
        <v>35</v>
      </c>
      <c r="H342" s="29" t="s">
        <v>35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s">
        <v>15</v>
      </c>
      <c r="D347" s="48" t="s">
        <v>15</v>
      </c>
      <c r="E347" s="48" t="s">
        <v>15</v>
      </c>
      <c r="F347" s="49" t="s">
        <v>15</v>
      </c>
      <c r="G347" s="49" t="s">
        <v>15</v>
      </c>
      <c r="H347" s="50" t="s">
        <v>15</v>
      </c>
      <c r="I347" s="51" t="s">
        <v>15</v>
      </c>
    </row>
    <row r="348" customFormat="false" ht="11.25" hidden="false" customHeight="true" outlineLevel="0" collapsed="false">
      <c r="B348" s="52" t="s">
        <v>30</v>
      </c>
      <c r="C348" s="53" t="s">
        <v>15</v>
      </c>
      <c r="D348" s="53" t="s">
        <v>15</v>
      </c>
      <c r="E348" s="53" t="s">
        <v>15</v>
      </c>
      <c r="F348" s="53" t="s">
        <v>15</v>
      </c>
      <c r="G348" s="53" t="s">
        <v>15</v>
      </c>
      <c r="H348" s="54" t="s">
        <v>15</v>
      </c>
      <c r="I348" s="55" t="s">
        <v>15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s">
        <v>11</v>
      </c>
      <c r="D356" s="13" t="n">
        <v>74.2279376868309</v>
      </c>
      <c r="E356" s="13" t="n">
        <v>0.417000543017143</v>
      </c>
      <c r="F356" s="13" t="s">
        <v>34</v>
      </c>
      <c r="G356" s="13" t="s">
        <v>34</v>
      </c>
      <c r="H356" s="13" t="s">
        <v>34</v>
      </c>
      <c r="I356" s="14" t="s">
        <v>15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73.1626696770716</v>
      </c>
      <c r="E357" s="17"/>
      <c r="F357" s="16" t="s">
        <v>35</v>
      </c>
      <c r="G357" s="16" t="s">
        <v>35</v>
      </c>
      <c r="H357" s="16" t="s">
        <v>35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60.7459190480724</v>
      </c>
      <c r="E358" s="21"/>
      <c r="F358" s="22" t="s">
        <v>35</v>
      </c>
      <c r="G358" s="22" t="s">
        <v>35</v>
      </c>
      <c r="H358" s="23" t="s">
        <v>35</v>
      </c>
      <c r="I358" s="24"/>
    </row>
    <row r="359" customFormat="false" ht="11.25" hidden="false" customHeight="true" outlineLevel="0" collapsed="false">
      <c r="B359" s="19" t="s">
        <v>14</v>
      </c>
      <c r="C359" s="25" t="s">
        <v>13</v>
      </c>
      <c r="D359" s="25" t="n">
        <v>12.4167506289992</v>
      </c>
      <c r="E359" s="21"/>
      <c r="F359" s="26" t="s">
        <v>35</v>
      </c>
      <c r="G359" s="26" t="s">
        <v>35</v>
      </c>
      <c r="H359" s="27" t="s">
        <v>35</v>
      </c>
      <c r="I359" s="28"/>
    </row>
    <row r="360" customFormat="false" ht="11.25" hidden="false" customHeight="true" outlineLevel="0" collapsed="false">
      <c r="B360" s="19" t="s">
        <v>16</v>
      </c>
      <c r="C360" s="25" t="s">
        <v>15</v>
      </c>
      <c r="D360" s="25" t="s">
        <v>15</v>
      </c>
      <c r="E360" s="21"/>
      <c r="F360" s="25" t="s">
        <v>35</v>
      </c>
      <c r="G360" s="25" t="s">
        <v>35</v>
      </c>
      <c r="H360" s="29" t="s">
        <v>35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1.06526800975928</v>
      </c>
      <c r="E366" s="16" t="n">
        <v>0.417000543017143</v>
      </c>
      <c r="F366" s="16" t="s">
        <v>35</v>
      </c>
      <c r="G366" s="16" t="s">
        <v>35</v>
      </c>
      <c r="H366" s="16" t="s">
        <v>35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0.203085556574409</v>
      </c>
      <c r="E367" s="20" t="s">
        <v>40</v>
      </c>
      <c r="F367" s="22" t="s">
        <v>35</v>
      </c>
      <c r="G367" s="22" t="s">
        <v>35</v>
      </c>
      <c r="H367" s="23" t="s">
        <v>35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0.862182453184872</v>
      </c>
      <c r="E368" s="25" t="n">
        <v>0.417000543017143</v>
      </c>
      <c r="F368" s="26" t="s">
        <v>35</v>
      </c>
      <c r="G368" s="26" t="s">
        <v>35</v>
      </c>
      <c r="H368" s="27" t="s">
        <v>35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5</v>
      </c>
      <c r="E369" s="25" t="s">
        <v>15</v>
      </c>
      <c r="F369" s="25" t="s">
        <v>35</v>
      </c>
      <c r="G369" s="25" t="s">
        <v>35</v>
      </c>
      <c r="H369" s="29" t="s">
        <v>35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s">
        <v>15</v>
      </c>
      <c r="D374" s="48" t="s">
        <v>15</v>
      </c>
      <c r="E374" s="48" t="s">
        <v>15</v>
      </c>
      <c r="F374" s="49" t="s">
        <v>15</v>
      </c>
      <c r="G374" s="49" t="s">
        <v>15</v>
      </c>
      <c r="H374" s="50" t="s">
        <v>15</v>
      </c>
      <c r="I374" s="51" t="s">
        <v>15</v>
      </c>
    </row>
    <row r="375" customFormat="false" ht="11.25" hidden="false" customHeight="true" outlineLevel="0" collapsed="false">
      <c r="B375" s="52" t="s">
        <v>30</v>
      </c>
      <c r="C375" s="53" t="s">
        <v>15</v>
      </c>
      <c r="D375" s="53" t="s">
        <v>15</v>
      </c>
      <c r="E375" s="53" t="s">
        <v>15</v>
      </c>
      <c r="F375" s="53" t="s">
        <v>15</v>
      </c>
      <c r="G375" s="53" t="s">
        <v>15</v>
      </c>
      <c r="H375" s="54" t="s">
        <v>15</v>
      </c>
      <c r="I375" s="55" t="s">
        <v>15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s">
        <v>11</v>
      </c>
      <c r="D383" s="13" t="n">
        <v>65.1505983890501</v>
      </c>
      <c r="E383" s="13" t="n">
        <v>0.424963357933714</v>
      </c>
      <c r="F383" s="13" t="s">
        <v>34</v>
      </c>
      <c r="G383" s="13" t="s">
        <v>34</v>
      </c>
      <c r="H383" s="13" t="s">
        <v>34</v>
      </c>
      <c r="I383" s="14" t="s">
        <v>15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64.0312383627461</v>
      </c>
      <c r="E384" s="17"/>
      <c r="F384" s="16" t="s">
        <v>35</v>
      </c>
      <c r="G384" s="16" t="s">
        <v>35</v>
      </c>
      <c r="H384" s="16" t="s">
        <v>35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52.6015392354914</v>
      </c>
      <c r="E385" s="21"/>
      <c r="F385" s="22" t="s">
        <v>35</v>
      </c>
      <c r="G385" s="22" t="s">
        <v>35</v>
      </c>
      <c r="H385" s="23" t="s">
        <v>35</v>
      </c>
      <c r="I385" s="24"/>
    </row>
    <row r="386" customFormat="false" ht="11.25" hidden="false" customHeight="true" outlineLevel="0" collapsed="false">
      <c r="B386" s="19" t="s">
        <v>14</v>
      </c>
      <c r="C386" s="25" t="s">
        <v>13</v>
      </c>
      <c r="D386" s="25" t="n">
        <v>11.4296991272547</v>
      </c>
      <c r="E386" s="21"/>
      <c r="F386" s="26" t="s">
        <v>35</v>
      </c>
      <c r="G386" s="26" t="s">
        <v>35</v>
      </c>
      <c r="H386" s="27" t="s">
        <v>35</v>
      </c>
      <c r="I386" s="28"/>
    </row>
    <row r="387" customFormat="false" ht="11.25" hidden="false" customHeight="true" outlineLevel="0" collapsed="false">
      <c r="B387" s="19" t="s">
        <v>16</v>
      </c>
      <c r="C387" s="25" t="s">
        <v>15</v>
      </c>
      <c r="D387" s="25" t="s">
        <v>15</v>
      </c>
      <c r="E387" s="21"/>
      <c r="F387" s="25" t="s">
        <v>35</v>
      </c>
      <c r="G387" s="25" t="s">
        <v>35</v>
      </c>
      <c r="H387" s="29" t="s">
        <v>35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1.119360026304</v>
      </c>
      <c r="E393" s="16" t="n">
        <v>0.424963357933714</v>
      </c>
      <c r="F393" s="16" t="s">
        <v>35</v>
      </c>
      <c r="G393" s="16" t="s">
        <v>35</v>
      </c>
      <c r="H393" s="16" t="s">
        <v>35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0.24311448</v>
      </c>
      <c r="E394" s="20" t="s">
        <v>40</v>
      </c>
      <c r="F394" s="22" t="s">
        <v>35</v>
      </c>
      <c r="G394" s="22" t="s">
        <v>35</v>
      </c>
      <c r="H394" s="23" t="s">
        <v>35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0.876245546304</v>
      </c>
      <c r="E395" s="25" t="n">
        <v>0.424963357933714</v>
      </c>
      <c r="F395" s="26" t="s">
        <v>35</v>
      </c>
      <c r="G395" s="26" t="s">
        <v>35</v>
      </c>
      <c r="H395" s="27" t="s">
        <v>35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5</v>
      </c>
      <c r="E396" s="25" t="s">
        <v>15</v>
      </c>
      <c r="F396" s="25" t="s">
        <v>35</v>
      </c>
      <c r="G396" s="25" t="s">
        <v>35</v>
      </c>
      <c r="H396" s="29" t="s">
        <v>35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s">
        <v>15</v>
      </c>
      <c r="D401" s="48" t="s">
        <v>15</v>
      </c>
      <c r="E401" s="48" t="s">
        <v>15</v>
      </c>
      <c r="F401" s="49" t="s">
        <v>15</v>
      </c>
      <c r="G401" s="49" t="s">
        <v>15</v>
      </c>
      <c r="H401" s="50" t="s">
        <v>15</v>
      </c>
      <c r="I401" s="51" t="s">
        <v>15</v>
      </c>
    </row>
    <row r="402" customFormat="false" ht="11.25" hidden="false" customHeight="true" outlineLevel="0" collapsed="false">
      <c r="B402" s="52" t="s">
        <v>30</v>
      </c>
      <c r="C402" s="53" t="s">
        <v>15</v>
      </c>
      <c r="D402" s="53" t="s">
        <v>15</v>
      </c>
      <c r="E402" s="53" t="s">
        <v>15</v>
      </c>
      <c r="F402" s="53" t="s">
        <v>15</v>
      </c>
      <c r="G402" s="53" t="s">
        <v>15</v>
      </c>
      <c r="H402" s="54" t="s">
        <v>15</v>
      </c>
      <c r="I402" s="55" t="s">
        <v>15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s">
        <v>11</v>
      </c>
      <c r="D410" s="13" t="n">
        <v>59.5329671390984</v>
      </c>
      <c r="E410" s="13" t="n">
        <v>0.43290963408</v>
      </c>
      <c r="F410" s="13" t="s">
        <v>34</v>
      </c>
      <c r="G410" s="13" t="s">
        <v>34</v>
      </c>
      <c r="H410" s="13" t="s">
        <v>34</v>
      </c>
      <c r="I410" s="14" t="s">
        <v>15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58.8407965317426</v>
      </c>
      <c r="E411" s="17"/>
      <c r="F411" s="16" t="s">
        <v>35</v>
      </c>
      <c r="G411" s="16" t="s">
        <v>35</v>
      </c>
      <c r="H411" s="16" t="s">
        <v>35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48.3004408270681</v>
      </c>
      <c r="E412" s="21"/>
      <c r="F412" s="22" t="s">
        <v>35</v>
      </c>
      <c r="G412" s="22" t="s">
        <v>35</v>
      </c>
      <c r="H412" s="23" t="s">
        <v>35</v>
      </c>
      <c r="I412" s="24"/>
    </row>
    <row r="413" customFormat="false" ht="11.25" hidden="false" customHeight="true" outlineLevel="0" collapsed="false">
      <c r="B413" s="19" t="s">
        <v>14</v>
      </c>
      <c r="C413" s="25" t="s">
        <v>13</v>
      </c>
      <c r="D413" s="25" t="n">
        <v>10.5403557046745</v>
      </c>
      <c r="E413" s="21"/>
      <c r="F413" s="26" t="s">
        <v>35</v>
      </c>
      <c r="G413" s="26" t="s">
        <v>35</v>
      </c>
      <c r="H413" s="27" t="s">
        <v>35</v>
      </c>
      <c r="I413" s="28"/>
    </row>
    <row r="414" customFormat="false" ht="11.25" hidden="false" customHeight="true" outlineLevel="0" collapsed="false">
      <c r="B414" s="19" t="s">
        <v>16</v>
      </c>
      <c r="C414" s="25" t="s">
        <v>15</v>
      </c>
      <c r="D414" s="25" t="s">
        <v>15</v>
      </c>
      <c r="E414" s="21"/>
      <c r="F414" s="25" t="s">
        <v>35</v>
      </c>
      <c r="G414" s="25" t="s">
        <v>35</v>
      </c>
      <c r="H414" s="29" t="s">
        <v>35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0.692170607355859</v>
      </c>
      <c r="E420" s="16" t="n">
        <v>0.43290963408</v>
      </c>
      <c r="F420" s="16" t="s">
        <v>35</v>
      </c>
      <c r="G420" s="16" t="s">
        <v>35</v>
      </c>
      <c r="H420" s="16" t="s">
        <v>35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0.247016287644295</v>
      </c>
      <c r="E421" s="20" t="s">
        <v>40</v>
      </c>
      <c r="F421" s="22" t="s">
        <v>35</v>
      </c>
      <c r="G421" s="22" t="s">
        <v>35</v>
      </c>
      <c r="H421" s="23" t="s">
        <v>35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0.445154319711564</v>
      </c>
      <c r="E422" s="25" t="n">
        <v>0.43290963408</v>
      </c>
      <c r="F422" s="26" t="s">
        <v>35</v>
      </c>
      <c r="G422" s="26" t="s">
        <v>35</v>
      </c>
      <c r="H422" s="27" t="s">
        <v>35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5</v>
      </c>
      <c r="E423" s="25" t="s">
        <v>15</v>
      </c>
      <c r="F423" s="25" t="s">
        <v>35</v>
      </c>
      <c r="G423" s="25" t="s">
        <v>35</v>
      </c>
      <c r="H423" s="29" t="s">
        <v>35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s">
        <v>15</v>
      </c>
      <c r="D428" s="48" t="s">
        <v>15</v>
      </c>
      <c r="E428" s="48" t="s">
        <v>15</v>
      </c>
      <c r="F428" s="49" t="s">
        <v>15</v>
      </c>
      <c r="G428" s="49" t="s">
        <v>15</v>
      </c>
      <c r="H428" s="50" t="s">
        <v>15</v>
      </c>
      <c r="I428" s="51" t="s">
        <v>15</v>
      </c>
    </row>
    <row r="429" customFormat="false" ht="11.25" hidden="false" customHeight="true" outlineLevel="0" collapsed="false">
      <c r="B429" s="52" t="s">
        <v>30</v>
      </c>
      <c r="C429" s="53" t="s">
        <v>15</v>
      </c>
      <c r="D429" s="53" t="s">
        <v>15</v>
      </c>
      <c r="E429" s="53" t="s">
        <v>15</v>
      </c>
      <c r="F429" s="53" t="s">
        <v>15</v>
      </c>
      <c r="G429" s="53" t="s">
        <v>15</v>
      </c>
      <c r="H429" s="54" t="s">
        <v>15</v>
      </c>
      <c r="I429" s="55" t="s">
        <v>15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s">
        <v>11</v>
      </c>
      <c r="D437" s="13" t="n">
        <v>63.56534455553</v>
      </c>
      <c r="E437" s="13" t="n">
        <v>0.444348668805486</v>
      </c>
      <c r="F437" s="13" t="s">
        <v>34</v>
      </c>
      <c r="G437" s="13" t="s">
        <v>34</v>
      </c>
      <c r="H437" s="13" t="s">
        <v>34</v>
      </c>
      <c r="I437" s="14" t="s">
        <v>15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62.8589229354263</v>
      </c>
      <c r="E438" s="17"/>
      <c r="F438" s="16" t="s">
        <v>35</v>
      </c>
      <c r="G438" s="16" t="s">
        <v>35</v>
      </c>
      <c r="H438" s="16" t="s">
        <v>35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53.1163923677783</v>
      </c>
      <c r="E439" s="21"/>
      <c r="F439" s="22" t="s">
        <v>35</v>
      </c>
      <c r="G439" s="22" t="s">
        <v>35</v>
      </c>
      <c r="H439" s="23" t="s">
        <v>35</v>
      </c>
      <c r="I439" s="24"/>
    </row>
    <row r="440" customFormat="false" ht="11.25" hidden="false" customHeight="true" outlineLevel="0" collapsed="false">
      <c r="B440" s="19" t="s">
        <v>14</v>
      </c>
      <c r="C440" s="25" t="s">
        <v>13</v>
      </c>
      <c r="D440" s="25" t="n">
        <v>9.74253056764799</v>
      </c>
      <c r="E440" s="21"/>
      <c r="F440" s="26" t="s">
        <v>35</v>
      </c>
      <c r="G440" s="26" t="s">
        <v>35</v>
      </c>
      <c r="H440" s="27" t="s">
        <v>35</v>
      </c>
      <c r="I440" s="28"/>
    </row>
    <row r="441" customFormat="false" ht="11.25" hidden="false" customHeight="true" outlineLevel="0" collapsed="false">
      <c r="B441" s="19" t="s">
        <v>16</v>
      </c>
      <c r="C441" s="25" t="s">
        <v>15</v>
      </c>
      <c r="D441" s="25" t="s">
        <v>15</v>
      </c>
      <c r="E441" s="21"/>
      <c r="F441" s="25" t="s">
        <v>35</v>
      </c>
      <c r="G441" s="25" t="s">
        <v>35</v>
      </c>
      <c r="H441" s="29" t="s">
        <v>35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0.70642162010369</v>
      </c>
      <c r="E447" s="16" t="n">
        <v>0.444348668805486</v>
      </c>
      <c r="F447" s="16" t="s">
        <v>35</v>
      </c>
      <c r="G447" s="16" t="s">
        <v>35</v>
      </c>
      <c r="H447" s="16" t="s">
        <v>35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0.25210207462619</v>
      </c>
      <c r="E448" s="20" t="s">
        <v>40</v>
      </c>
      <c r="F448" s="22" t="s">
        <v>35</v>
      </c>
      <c r="G448" s="22" t="s">
        <v>35</v>
      </c>
      <c r="H448" s="23" t="s">
        <v>35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0.4543195454775</v>
      </c>
      <c r="E449" s="25" t="n">
        <v>0.444348668805486</v>
      </c>
      <c r="F449" s="26" t="s">
        <v>35</v>
      </c>
      <c r="G449" s="26" t="s">
        <v>35</v>
      </c>
      <c r="H449" s="27" t="s">
        <v>35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5</v>
      </c>
      <c r="E450" s="25" t="s">
        <v>15</v>
      </c>
      <c r="F450" s="25" t="s">
        <v>35</v>
      </c>
      <c r="G450" s="25" t="s">
        <v>35</v>
      </c>
      <c r="H450" s="29" t="s">
        <v>35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s">
        <v>15</v>
      </c>
      <c r="D455" s="48" t="s">
        <v>15</v>
      </c>
      <c r="E455" s="48" t="s">
        <v>15</v>
      </c>
      <c r="F455" s="49" t="s">
        <v>15</v>
      </c>
      <c r="G455" s="49" t="s">
        <v>15</v>
      </c>
      <c r="H455" s="50" t="s">
        <v>15</v>
      </c>
      <c r="I455" s="51" t="s">
        <v>15</v>
      </c>
    </row>
    <row r="456" customFormat="false" ht="11.25" hidden="false" customHeight="true" outlineLevel="0" collapsed="false">
      <c r="B456" s="52" t="s">
        <v>30</v>
      </c>
      <c r="C456" s="53" t="s">
        <v>15</v>
      </c>
      <c r="D456" s="53" t="s">
        <v>15</v>
      </c>
      <c r="E456" s="53" t="s">
        <v>15</v>
      </c>
      <c r="F456" s="53" t="s">
        <v>15</v>
      </c>
      <c r="G456" s="53" t="s">
        <v>15</v>
      </c>
      <c r="H456" s="54" t="s">
        <v>15</v>
      </c>
      <c r="I456" s="55" t="s">
        <v>15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s">
        <v>11</v>
      </c>
      <c r="D464" s="13" t="n">
        <v>47.6632268670042</v>
      </c>
      <c r="E464" s="13" t="n">
        <v>0.454740093028572</v>
      </c>
      <c r="F464" s="13" t="s">
        <v>34</v>
      </c>
      <c r="G464" s="13" t="s">
        <v>34</v>
      </c>
      <c r="H464" s="13" t="s">
        <v>34</v>
      </c>
      <c r="I464" s="14" t="s">
        <v>15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46.9425542341527</v>
      </c>
      <c r="E465" s="17"/>
      <c r="F465" s="16" t="s">
        <v>35</v>
      </c>
      <c r="G465" s="16" t="s">
        <v>35</v>
      </c>
      <c r="H465" s="16" t="s">
        <v>35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37.9185199219371</v>
      </c>
      <c r="E466" s="21"/>
      <c r="F466" s="22" t="s">
        <v>35</v>
      </c>
      <c r="G466" s="22" t="s">
        <v>35</v>
      </c>
      <c r="H466" s="23" t="s">
        <v>35</v>
      </c>
      <c r="I466" s="24"/>
    </row>
    <row r="467" customFormat="false" ht="11.25" hidden="false" customHeight="true" outlineLevel="0" collapsed="false">
      <c r="B467" s="19" t="s">
        <v>14</v>
      </c>
      <c r="C467" s="25" t="s">
        <v>13</v>
      </c>
      <c r="D467" s="25" t="n">
        <v>9.02403431221556</v>
      </c>
      <c r="E467" s="21"/>
      <c r="F467" s="26" t="s">
        <v>35</v>
      </c>
      <c r="G467" s="26" t="s">
        <v>35</v>
      </c>
      <c r="H467" s="27" t="s">
        <v>35</v>
      </c>
      <c r="I467" s="28"/>
    </row>
    <row r="468" customFormat="false" ht="11.25" hidden="false" customHeight="true" outlineLevel="0" collapsed="false">
      <c r="B468" s="19" t="s">
        <v>16</v>
      </c>
      <c r="C468" s="25" t="s">
        <v>15</v>
      </c>
      <c r="D468" s="25" t="s">
        <v>15</v>
      </c>
      <c r="E468" s="21"/>
      <c r="F468" s="25" t="s">
        <v>35</v>
      </c>
      <c r="G468" s="25" t="s">
        <v>35</v>
      </c>
      <c r="H468" s="29" t="s">
        <v>35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0.720672632851521</v>
      </c>
      <c r="E474" s="16" t="n">
        <v>0.454740093028572</v>
      </c>
      <c r="F474" s="16" t="s">
        <v>35</v>
      </c>
      <c r="G474" s="16" t="s">
        <v>35</v>
      </c>
      <c r="H474" s="16" t="s">
        <v>35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0.257187861608085</v>
      </c>
      <c r="E475" s="20" t="s">
        <v>40</v>
      </c>
      <c r="F475" s="22" t="s">
        <v>35</v>
      </c>
      <c r="G475" s="22" t="s">
        <v>35</v>
      </c>
      <c r="H475" s="23" t="s">
        <v>35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0.463484771243436</v>
      </c>
      <c r="E476" s="25" t="n">
        <v>0.454740093028572</v>
      </c>
      <c r="F476" s="26" t="s">
        <v>35</v>
      </c>
      <c r="G476" s="26" t="s">
        <v>35</v>
      </c>
      <c r="H476" s="27" t="s">
        <v>35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5</v>
      </c>
      <c r="E477" s="25" t="s">
        <v>15</v>
      </c>
      <c r="F477" s="25" t="s">
        <v>35</v>
      </c>
      <c r="G477" s="25" t="s">
        <v>35</v>
      </c>
      <c r="H477" s="29" t="s">
        <v>35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s">
        <v>15</v>
      </c>
      <c r="D482" s="48" t="s">
        <v>15</v>
      </c>
      <c r="E482" s="48" t="s">
        <v>15</v>
      </c>
      <c r="F482" s="49" t="s">
        <v>15</v>
      </c>
      <c r="G482" s="49" t="s">
        <v>15</v>
      </c>
      <c r="H482" s="50" t="s">
        <v>15</v>
      </c>
      <c r="I482" s="51" t="s">
        <v>15</v>
      </c>
    </row>
    <row r="483" customFormat="false" ht="11.25" hidden="false" customHeight="true" outlineLevel="0" collapsed="false">
      <c r="B483" s="52" t="s">
        <v>30</v>
      </c>
      <c r="C483" s="53" t="s">
        <v>15</v>
      </c>
      <c r="D483" s="53" t="s">
        <v>15</v>
      </c>
      <c r="E483" s="53" t="s">
        <v>15</v>
      </c>
      <c r="F483" s="53" t="s">
        <v>15</v>
      </c>
      <c r="G483" s="53" t="s">
        <v>15</v>
      </c>
      <c r="H483" s="54" t="s">
        <v>15</v>
      </c>
      <c r="I483" s="55" t="s">
        <v>15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s">
        <v>11</v>
      </c>
      <c r="D491" s="13" t="n">
        <v>43.1532763077651</v>
      </c>
      <c r="E491" s="13" t="n">
        <v>0.464718943844572</v>
      </c>
      <c r="F491" s="13" t="s">
        <v>34</v>
      </c>
      <c r="G491" s="13" t="s">
        <v>34</v>
      </c>
      <c r="H491" s="13" t="s">
        <v>34</v>
      </c>
      <c r="I491" s="14" t="s">
        <v>15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42.4183526621658</v>
      </c>
      <c r="E492" s="17"/>
      <c r="F492" s="16" t="s">
        <v>35</v>
      </c>
      <c r="G492" s="16" t="s">
        <v>35</v>
      </c>
      <c r="H492" s="16" t="s">
        <v>35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34.043774739543</v>
      </c>
      <c r="E493" s="21"/>
      <c r="F493" s="22" t="s">
        <v>35</v>
      </c>
      <c r="G493" s="22" t="s">
        <v>35</v>
      </c>
      <c r="H493" s="23" t="s">
        <v>35</v>
      </c>
      <c r="I493" s="24"/>
    </row>
    <row r="494" customFormat="false" ht="11.25" hidden="false" customHeight="true" outlineLevel="0" collapsed="false">
      <c r="B494" s="19" t="s">
        <v>14</v>
      </c>
      <c r="C494" s="25" t="s">
        <v>13</v>
      </c>
      <c r="D494" s="25" t="n">
        <v>8.37457792262281</v>
      </c>
      <c r="E494" s="21"/>
      <c r="F494" s="26" t="s">
        <v>35</v>
      </c>
      <c r="G494" s="26" t="s">
        <v>35</v>
      </c>
      <c r="H494" s="27" t="s">
        <v>35</v>
      </c>
      <c r="I494" s="28"/>
    </row>
    <row r="495" customFormat="false" ht="11.25" hidden="false" customHeight="true" outlineLevel="0" collapsed="false">
      <c r="B495" s="19" t="s">
        <v>16</v>
      </c>
      <c r="C495" s="25" t="s">
        <v>15</v>
      </c>
      <c r="D495" s="25" t="s">
        <v>15</v>
      </c>
      <c r="E495" s="21"/>
      <c r="F495" s="25" t="s">
        <v>35</v>
      </c>
      <c r="G495" s="25" t="s">
        <v>35</v>
      </c>
      <c r="H495" s="29" t="s">
        <v>35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0.734923645599352</v>
      </c>
      <c r="E501" s="16" t="n">
        <v>0.464718943844572</v>
      </c>
      <c r="F501" s="16" t="s">
        <v>35</v>
      </c>
      <c r="G501" s="16" t="s">
        <v>35</v>
      </c>
      <c r="H501" s="16" t="s">
        <v>35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0.26227364858998</v>
      </c>
      <c r="E502" s="20" t="s">
        <v>40</v>
      </c>
      <c r="F502" s="22" t="s">
        <v>35</v>
      </c>
      <c r="G502" s="22" t="s">
        <v>35</v>
      </c>
      <c r="H502" s="23" t="s">
        <v>35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0.472649997009372</v>
      </c>
      <c r="E503" s="25" t="n">
        <v>0.464718943844572</v>
      </c>
      <c r="F503" s="26" t="s">
        <v>35</v>
      </c>
      <c r="G503" s="26" t="s">
        <v>35</v>
      </c>
      <c r="H503" s="27" t="s">
        <v>35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5</v>
      </c>
      <c r="E504" s="25" t="s">
        <v>15</v>
      </c>
      <c r="F504" s="25" t="s">
        <v>35</v>
      </c>
      <c r="G504" s="25" t="s">
        <v>35</v>
      </c>
      <c r="H504" s="29" t="s">
        <v>35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s">
        <v>15</v>
      </c>
      <c r="D509" s="48" t="s">
        <v>15</v>
      </c>
      <c r="E509" s="48" t="s">
        <v>15</v>
      </c>
      <c r="F509" s="49" t="s">
        <v>15</v>
      </c>
      <c r="G509" s="49" t="s">
        <v>15</v>
      </c>
      <c r="H509" s="50" t="s">
        <v>15</v>
      </c>
      <c r="I509" s="51" t="s">
        <v>15</v>
      </c>
    </row>
    <row r="510" customFormat="false" ht="11.25" hidden="false" customHeight="true" outlineLevel="0" collapsed="false">
      <c r="B510" s="52" t="s">
        <v>30</v>
      </c>
      <c r="C510" s="53" t="s">
        <v>15</v>
      </c>
      <c r="D510" s="53" t="s">
        <v>15</v>
      </c>
      <c r="E510" s="53" t="s">
        <v>15</v>
      </c>
      <c r="F510" s="53" t="s">
        <v>15</v>
      </c>
      <c r="G510" s="53" t="s">
        <v>15</v>
      </c>
      <c r="H510" s="54" t="s">
        <v>15</v>
      </c>
      <c r="I510" s="55" t="s">
        <v>15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s">
        <v>11</v>
      </c>
      <c r="D518" s="13" t="n">
        <v>36.6992670522342</v>
      </c>
      <c r="E518" s="13" t="n">
        <v>0.467347890491429</v>
      </c>
      <c r="F518" s="13" t="s">
        <v>34</v>
      </c>
      <c r="G518" s="13" t="s">
        <v>34</v>
      </c>
      <c r="H518" s="13" t="s">
        <v>34</v>
      </c>
      <c r="I518" s="14" t="s">
        <v>15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35.950092393887</v>
      </c>
      <c r="E519" s="17"/>
      <c r="F519" s="16" t="s">
        <v>35</v>
      </c>
      <c r="G519" s="16" t="s">
        <v>35</v>
      </c>
      <c r="H519" s="16" t="s">
        <v>35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28.1646380673914</v>
      </c>
      <c r="E520" s="21"/>
      <c r="F520" s="22" t="s">
        <v>35</v>
      </c>
      <c r="G520" s="22" t="s">
        <v>35</v>
      </c>
      <c r="H520" s="23" t="s">
        <v>35</v>
      </c>
      <c r="I520" s="24"/>
    </row>
    <row r="521" customFormat="false" ht="11.25" hidden="false" customHeight="true" outlineLevel="0" collapsed="false">
      <c r="B521" s="19" t="s">
        <v>14</v>
      </c>
      <c r="C521" s="25" t="s">
        <v>13</v>
      </c>
      <c r="D521" s="25" t="n">
        <v>7.78545432649559</v>
      </c>
      <c r="E521" s="21"/>
      <c r="F521" s="26" t="s">
        <v>35</v>
      </c>
      <c r="G521" s="26" t="s">
        <v>35</v>
      </c>
      <c r="H521" s="27" t="s">
        <v>35</v>
      </c>
      <c r="I521" s="28"/>
    </row>
    <row r="522" customFormat="false" ht="11.25" hidden="false" customHeight="true" outlineLevel="0" collapsed="false">
      <c r="B522" s="19" t="s">
        <v>16</v>
      </c>
      <c r="C522" s="25" t="s">
        <v>15</v>
      </c>
      <c r="D522" s="25" t="s">
        <v>15</v>
      </c>
      <c r="E522" s="21"/>
      <c r="F522" s="25" t="s">
        <v>35</v>
      </c>
      <c r="G522" s="25" t="s">
        <v>35</v>
      </c>
      <c r="H522" s="29" t="s">
        <v>35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0.749174658347183</v>
      </c>
      <c r="E528" s="16" t="n">
        <v>0.467347890491429</v>
      </c>
      <c r="F528" s="16" t="s">
        <v>35</v>
      </c>
      <c r="G528" s="16" t="s">
        <v>35</v>
      </c>
      <c r="H528" s="16" t="s">
        <v>35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0.267359435571875</v>
      </c>
      <c r="E529" s="20" t="s">
        <v>40</v>
      </c>
      <c r="F529" s="22" t="s">
        <v>35</v>
      </c>
      <c r="G529" s="22" t="s">
        <v>35</v>
      </c>
      <c r="H529" s="23" t="s">
        <v>35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0.481815222775308</v>
      </c>
      <c r="E530" s="25" t="n">
        <v>0.467347890491429</v>
      </c>
      <c r="F530" s="26" t="s">
        <v>35</v>
      </c>
      <c r="G530" s="26" t="s">
        <v>35</v>
      </c>
      <c r="H530" s="27" t="s">
        <v>35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5</v>
      </c>
      <c r="E531" s="25" t="s">
        <v>15</v>
      </c>
      <c r="F531" s="25" t="s">
        <v>35</v>
      </c>
      <c r="G531" s="25" t="s">
        <v>35</v>
      </c>
      <c r="H531" s="29" t="s">
        <v>35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s">
        <v>15</v>
      </c>
      <c r="D536" s="48" t="s">
        <v>15</v>
      </c>
      <c r="E536" s="48" t="s">
        <v>15</v>
      </c>
      <c r="F536" s="49" t="s">
        <v>15</v>
      </c>
      <c r="G536" s="49" t="s">
        <v>15</v>
      </c>
      <c r="H536" s="50" t="s">
        <v>15</v>
      </c>
      <c r="I536" s="51" t="s">
        <v>15</v>
      </c>
    </row>
    <row r="537" customFormat="false" ht="11.25" hidden="false" customHeight="true" outlineLevel="0" collapsed="false">
      <c r="B537" s="52" t="s">
        <v>30</v>
      </c>
      <c r="C537" s="53" t="s">
        <v>15</v>
      </c>
      <c r="D537" s="53" t="s">
        <v>15</v>
      </c>
      <c r="E537" s="53" t="s">
        <v>15</v>
      </c>
      <c r="F537" s="53" t="s">
        <v>15</v>
      </c>
      <c r="G537" s="53" t="s">
        <v>15</v>
      </c>
      <c r="H537" s="54" t="s">
        <v>15</v>
      </c>
      <c r="I537" s="55" t="s">
        <v>15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s">
        <v>11</v>
      </c>
      <c r="D545" s="13" t="n">
        <v>35.4045254554758</v>
      </c>
      <c r="E545" s="13" t="n">
        <v>0.468542644365714</v>
      </c>
      <c r="F545" s="13" t="s">
        <v>34</v>
      </c>
      <c r="G545" s="13" t="s">
        <v>34</v>
      </c>
      <c r="H545" s="13" t="s">
        <v>34</v>
      </c>
      <c r="I545" s="14" t="s">
        <v>15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34.6410997843808</v>
      </c>
      <c r="E546" s="17"/>
      <c r="F546" s="16" t="s">
        <v>35</v>
      </c>
      <c r="G546" s="16" t="s">
        <v>35</v>
      </c>
      <c r="H546" s="16" t="s">
        <v>35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27.3918249010825</v>
      </c>
      <c r="E547" s="21"/>
      <c r="F547" s="22" t="s">
        <v>35</v>
      </c>
      <c r="G547" s="22" t="s">
        <v>35</v>
      </c>
      <c r="H547" s="23" t="s">
        <v>35</v>
      </c>
      <c r="I547" s="24"/>
    </row>
    <row r="548" customFormat="false" ht="11.25" hidden="false" customHeight="true" outlineLevel="0" collapsed="false">
      <c r="B548" s="19" t="s">
        <v>14</v>
      </c>
      <c r="C548" s="25" t="s">
        <v>13</v>
      </c>
      <c r="D548" s="25" t="n">
        <v>7.24927488329824</v>
      </c>
      <c r="E548" s="21"/>
      <c r="F548" s="26" t="s">
        <v>35</v>
      </c>
      <c r="G548" s="26" t="s">
        <v>35</v>
      </c>
      <c r="H548" s="27" t="s">
        <v>35</v>
      </c>
      <c r="I548" s="28"/>
    </row>
    <row r="549" customFormat="false" ht="11.25" hidden="false" customHeight="true" outlineLevel="0" collapsed="false">
      <c r="B549" s="19" t="s">
        <v>16</v>
      </c>
      <c r="C549" s="25" t="s">
        <v>15</v>
      </c>
      <c r="D549" s="25" t="s">
        <v>15</v>
      </c>
      <c r="E549" s="21"/>
      <c r="F549" s="25" t="s">
        <v>35</v>
      </c>
      <c r="G549" s="25" t="s">
        <v>35</v>
      </c>
      <c r="H549" s="29" t="s">
        <v>35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0.763425671095013</v>
      </c>
      <c r="E555" s="16" t="n">
        <v>0.468542644365714</v>
      </c>
      <c r="F555" s="16" t="s">
        <v>35</v>
      </c>
      <c r="G555" s="16" t="s">
        <v>35</v>
      </c>
      <c r="H555" s="16" t="s">
        <v>35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0.272445222553769</v>
      </c>
      <c r="E556" s="20" t="s">
        <v>40</v>
      </c>
      <c r="F556" s="22" t="s">
        <v>35</v>
      </c>
      <c r="G556" s="22" t="s">
        <v>35</v>
      </c>
      <c r="H556" s="23" t="s">
        <v>35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0.490980448541244</v>
      </c>
      <c r="E557" s="25" t="n">
        <v>0.468542644365714</v>
      </c>
      <c r="F557" s="26" t="s">
        <v>35</v>
      </c>
      <c r="G557" s="26" t="s">
        <v>35</v>
      </c>
      <c r="H557" s="27" t="s">
        <v>35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5</v>
      </c>
      <c r="E558" s="25" t="s">
        <v>15</v>
      </c>
      <c r="F558" s="25" t="s">
        <v>35</v>
      </c>
      <c r="G558" s="25" t="s">
        <v>35</v>
      </c>
      <c r="H558" s="29" t="s">
        <v>35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s">
        <v>15</v>
      </c>
      <c r="D563" s="48" t="s">
        <v>15</v>
      </c>
      <c r="E563" s="48" t="s">
        <v>15</v>
      </c>
      <c r="F563" s="49" t="s">
        <v>15</v>
      </c>
      <c r="G563" s="49" t="s">
        <v>15</v>
      </c>
      <c r="H563" s="50" t="s">
        <v>15</v>
      </c>
      <c r="I563" s="51" t="s">
        <v>15</v>
      </c>
    </row>
    <row r="564" customFormat="false" ht="11.25" hidden="false" customHeight="true" outlineLevel="0" collapsed="false">
      <c r="B564" s="52" t="s">
        <v>30</v>
      </c>
      <c r="C564" s="53" t="s">
        <v>15</v>
      </c>
      <c r="D564" s="53" t="s">
        <v>15</v>
      </c>
      <c r="E564" s="53" t="s">
        <v>15</v>
      </c>
      <c r="F564" s="53" t="s">
        <v>15</v>
      </c>
      <c r="G564" s="53" t="s">
        <v>15</v>
      </c>
      <c r="H564" s="54" t="s">
        <v>15</v>
      </c>
      <c r="I564" s="55" t="s">
        <v>15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8"/>
      <c r="C4" s="9" t="s">
        <v>8</v>
      </c>
      <c r="D4" s="10"/>
      <c r="E4" s="10"/>
      <c r="F4" s="10"/>
      <c r="G4" s="10"/>
      <c r="H4" s="10"/>
      <c r="I4" s="11"/>
    </row>
    <row r="5" customFormat="false" ht="11.25" hidden="false" customHeight="true" outlineLevel="0" collapsed="false">
      <c r="B5" s="12" t="s">
        <v>9</v>
      </c>
      <c r="C5" s="13" t="n">
        <v>507.1847305944</v>
      </c>
      <c r="D5" s="13" t="n">
        <v>828.79000460533</v>
      </c>
      <c r="E5" s="13" t="n">
        <v>6.19055845024519</v>
      </c>
      <c r="F5" s="13" t="n">
        <v>9.03500269616471</v>
      </c>
      <c r="G5" s="13" t="n">
        <v>159.179856177091</v>
      </c>
      <c r="H5" s="13" t="n">
        <v>19.78188482967</v>
      </c>
      <c r="I5" s="14" t="n">
        <v>0.47584582468</v>
      </c>
    </row>
    <row r="6" customFormat="false" ht="11.25" hidden="false" customHeight="true" outlineLevel="0" collapsed="false">
      <c r="B6" s="15" t="s">
        <v>10</v>
      </c>
      <c r="C6" s="16" t="s">
        <v>11</v>
      </c>
      <c r="D6" s="16" t="n">
        <v>726.3751768675</v>
      </c>
      <c r="E6" s="17"/>
      <c r="F6" s="16" t="s">
        <v>13</v>
      </c>
      <c r="G6" s="16" t="s">
        <v>13</v>
      </c>
      <c r="H6" s="16" t="n">
        <v>9.56725156968339</v>
      </c>
      <c r="I6" s="18"/>
    </row>
    <row r="7" customFormat="false" ht="11.25" hidden="false" customHeight="true" outlineLevel="0" collapsed="false">
      <c r="B7" s="19" t="s">
        <v>12</v>
      </c>
      <c r="C7" s="20" t="s">
        <v>13</v>
      </c>
      <c r="D7" s="20" t="n">
        <v>479.045596277582</v>
      </c>
      <c r="E7" s="21"/>
      <c r="F7" s="22" t="s">
        <v>13</v>
      </c>
      <c r="G7" s="22" t="s">
        <v>13</v>
      </c>
      <c r="H7" s="23" t="n">
        <v>6.30961778278477</v>
      </c>
      <c r="I7" s="24"/>
    </row>
    <row r="8" customFormat="false" ht="11.25" hidden="false" customHeight="true" outlineLevel="0" collapsed="false">
      <c r="B8" s="19" t="s">
        <v>14</v>
      </c>
      <c r="C8" s="25" t="s">
        <v>11</v>
      </c>
      <c r="D8" s="25" t="n">
        <v>247.329580589918</v>
      </c>
      <c r="E8" s="21"/>
      <c r="F8" s="26" t="s">
        <v>13</v>
      </c>
      <c r="G8" s="26" t="s">
        <v>13</v>
      </c>
      <c r="H8" s="27" t="n">
        <v>3.25763378689861</v>
      </c>
      <c r="I8" s="28"/>
    </row>
    <row r="9" customFormat="false" ht="11.25" hidden="false" customHeight="true" outlineLevel="0" collapsed="false">
      <c r="B9" s="19" t="s">
        <v>16</v>
      </c>
      <c r="C9" s="25" t="s">
        <v>13</v>
      </c>
      <c r="D9" s="25" t="s">
        <v>13</v>
      </c>
      <c r="E9" s="21"/>
      <c r="F9" s="25" t="s">
        <v>13</v>
      </c>
      <c r="G9" s="25" t="s">
        <v>13</v>
      </c>
      <c r="H9" s="29" t="s">
        <v>13</v>
      </c>
      <c r="I9" s="28"/>
    </row>
    <row r="10" customFormat="false" ht="11.25" hidden="false" customHeight="true" outlineLevel="0" collapsed="false">
      <c r="B10" s="30" t="s">
        <v>17</v>
      </c>
      <c r="C10" s="31"/>
      <c r="D10" s="31"/>
      <c r="E10" s="32"/>
      <c r="F10" s="33"/>
      <c r="G10" s="33"/>
      <c r="H10" s="34"/>
      <c r="I10" s="35"/>
    </row>
    <row r="11" customFormat="false" ht="11.25" hidden="false" customHeight="true" outlineLevel="0" collapsed="false">
      <c r="B11" s="30" t="s">
        <v>18</v>
      </c>
      <c r="C11" s="31"/>
      <c r="D11" s="31"/>
      <c r="E11" s="32"/>
      <c r="F11" s="33"/>
      <c r="G11" s="33"/>
      <c r="H11" s="34"/>
      <c r="I11" s="35"/>
    </row>
    <row r="12" customFormat="false" ht="11.25" hidden="false" customHeight="true" outlineLevel="0" collapsed="false">
      <c r="B12" s="30" t="s">
        <v>19</v>
      </c>
      <c r="C12" s="31"/>
      <c r="D12" s="31"/>
      <c r="E12" s="32"/>
      <c r="F12" s="33"/>
      <c r="G12" s="33"/>
      <c r="H12" s="34"/>
      <c r="I12" s="35"/>
    </row>
    <row r="13" customFormat="false" ht="11.25" hidden="false" customHeight="true" outlineLevel="0" collapsed="false">
      <c r="B13" s="30" t="s">
        <v>20</v>
      </c>
      <c r="C13" s="31"/>
      <c r="D13" s="31"/>
      <c r="E13" s="32"/>
      <c r="F13" s="33"/>
      <c r="G13" s="33"/>
      <c r="H13" s="34"/>
      <c r="I13" s="35"/>
    </row>
    <row r="14" customFormat="false" ht="11.25" hidden="false" customHeight="true" outlineLevel="0" collapsed="false">
      <c r="B14" s="30" t="s">
        <v>21</v>
      </c>
      <c r="C14" s="26"/>
      <c r="D14" s="26"/>
      <c r="E14" s="32"/>
      <c r="F14" s="36"/>
      <c r="G14" s="36"/>
      <c r="H14" s="37"/>
      <c r="I14" s="35"/>
    </row>
    <row r="15" customFormat="false" ht="11.25" hidden="false" customHeight="true" outlineLevel="0" collapsed="false">
      <c r="B15" s="38" t="s">
        <v>22</v>
      </c>
      <c r="C15" s="39"/>
      <c r="D15" s="16" t="n">
        <v>94.7582192598263</v>
      </c>
      <c r="E15" s="16" t="n">
        <v>5.90935412780014</v>
      </c>
      <c r="F15" s="16" t="s">
        <v>13</v>
      </c>
      <c r="G15" s="16" t="s">
        <v>13</v>
      </c>
      <c r="H15" s="16" t="s">
        <v>13</v>
      </c>
      <c r="I15" s="40"/>
    </row>
    <row r="16" customFormat="false" ht="11.25" hidden="false" customHeight="true" outlineLevel="0" collapsed="false">
      <c r="B16" s="19" t="s">
        <v>23</v>
      </c>
      <c r="C16" s="21"/>
      <c r="D16" s="20" t="n">
        <v>60.8079130729089</v>
      </c>
      <c r="E16" s="20" t="n">
        <v>0.227209976925247</v>
      </c>
      <c r="F16" s="22" t="s">
        <v>13</v>
      </c>
      <c r="G16" s="22" t="s">
        <v>13</v>
      </c>
      <c r="H16" s="23" t="s">
        <v>13</v>
      </c>
      <c r="I16" s="24"/>
    </row>
    <row r="17" customFormat="false" ht="11.25" hidden="false" customHeight="true" outlineLevel="0" collapsed="false">
      <c r="B17" s="19" t="s">
        <v>24</v>
      </c>
      <c r="C17" s="21"/>
      <c r="D17" s="25" t="n">
        <v>33.9503061869174</v>
      </c>
      <c r="E17" s="25" t="n">
        <v>5.6821441508749</v>
      </c>
      <c r="F17" s="26" t="s">
        <v>13</v>
      </c>
      <c r="G17" s="26" t="s">
        <v>13</v>
      </c>
      <c r="H17" s="27" t="s">
        <v>13</v>
      </c>
      <c r="I17" s="28"/>
    </row>
    <row r="18" customFormat="false" ht="11.25" hidden="false" customHeight="true" outlineLevel="0" collapsed="false">
      <c r="B18" s="19" t="s">
        <v>16</v>
      </c>
      <c r="C18" s="21"/>
      <c r="D18" s="25" t="s">
        <v>13</v>
      </c>
      <c r="E18" s="25" t="s">
        <v>13</v>
      </c>
      <c r="F18" s="25" t="s">
        <v>13</v>
      </c>
      <c r="G18" s="25" t="s">
        <v>13</v>
      </c>
      <c r="H18" s="29" t="s">
        <v>13</v>
      </c>
      <c r="I18" s="28"/>
    </row>
    <row r="19" customFormat="false" ht="11.25" hidden="false" customHeight="true" outlineLevel="0" collapsed="false">
      <c r="B19" s="41" t="s">
        <v>25</v>
      </c>
      <c r="C19" s="21"/>
      <c r="D19" s="26"/>
      <c r="E19" s="26"/>
      <c r="F19" s="26"/>
      <c r="G19" s="26"/>
      <c r="H19" s="26"/>
      <c r="I19" s="28"/>
    </row>
    <row r="20" customFormat="false" ht="11.25" hidden="false" customHeight="true" outlineLevel="0" collapsed="false">
      <c r="B20" s="41" t="s">
        <v>26</v>
      </c>
      <c r="C20" s="21"/>
      <c r="D20" s="26"/>
      <c r="E20" s="26"/>
      <c r="F20" s="26"/>
      <c r="G20" s="26"/>
      <c r="H20" s="26"/>
      <c r="I20" s="28"/>
    </row>
    <row r="21" customFormat="false" ht="11.25" hidden="false" customHeight="true" outlineLevel="0" collapsed="false">
      <c r="B21" s="42" t="s">
        <v>27</v>
      </c>
      <c r="C21" s="21"/>
      <c r="D21" s="26"/>
      <c r="E21" s="26"/>
      <c r="F21" s="26"/>
      <c r="G21" s="26"/>
      <c r="H21" s="26"/>
      <c r="I21" s="43"/>
    </row>
    <row r="22" customFormat="false" ht="11.25" hidden="false" customHeight="true" outlineLevel="0" collapsed="false">
      <c r="B22" s="44" t="s">
        <v>28</v>
      </c>
      <c r="C22" s="45"/>
      <c r="D22" s="46"/>
      <c r="E22" s="46"/>
      <c r="F22" s="46"/>
      <c r="G22" s="46"/>
      <c r="H22" s="46"/>
      <c r="I22" s="47"/>
    </row>
    <row r="23" customFormat="false" ht="11.25" hidden="false" customHeight="true" outlineLevel="0" collapsed="false">
      <c r="B23" s="12" t="s">
        <v>29</v>
      </c>
      <c r="C23" s="48" t="n">
        <v>507.1847305944</v>
      </c>
      <c r="D23" s="48" t="n">
        <v>7.64594862227385</v>
      </c>
      <c r="E23" s="48" t="n">
        <v>0.281204322445041</v>
      </c>
      <c r="F23" s="49" t="n">
        <v>8.3942611651845</v>
      </c>
      <c r="G23" s="49" t="n">
        <v>159.179856177091</v>
      </c>
      <c r="H23" s="50" t="n">
        <v>10.1961755065939</v>
      </c>
      <c r="I23" s="51" t="n">
        <v>0.47584582468</v>
      </c>
    </row>
    <row r="24" customFormat="false" ht="11.25" hidden="false" customHeight="true" outlineLevel="0" collapsed="false">
      <c r="B24" s="52" t="s">
        <v>30</v>
      </c>
      <c r="C24" s="53" t="s">
        <v>13</v>
      </c>
      <c r="D24" s="53" t="n">
        <v>0.0106598557295352</v>
      </c>
      <c r="E24" s="53" t="s">
        <v>13</v>
      </c>
      <c r="F24" s="53" t="n">
        <v>0.64074153098021</v>
      </c>
      <c r="G24" s="53" t="s">
        <v>13</v>
      </c>
      <c r="H24" s="54" t="n">
        <v>0.0184577533928048</v>
      </c>
      <c r="I24" s="55" t="s">
        <v>13</v>
      </c>
    </row>
    <row r="25" customFormat="false" ht="11.25" hidden="false" customHeight="true" outlineLevel="0" collapsed="false">
      <c r="B25" s="30" t="s">
        <v>31</v>
      </c>
      <c r="C25" s="36"/>
      <c r="D25" s="36"/>
      <c r="E25" s="36"/>
      <c r="F25" s="36"/>
      <c r="G25" s="36"/>
      <c r="H25" s="37"/>
      <c r="I25" s="56"/>
    </row>
    <row r="26" customFormat="false" ht="11.25" hidden="false" customHeight="true" outlineLevel="0" collapsed="false">
      <c r="B26" s="30" t="s">
        <v>32</v>
      </c>
      <c r="C26" s="36"/>
      <c r="D26" s="36"/>
      <c r="E26" s="36"/>
      <c r="F26" s="36"/>
      <c r="G26" s="36"/>
      <c r="H26" s="37"/>
      <c r="I26" s="56"/>
    </row>
    <row r="27" customFormat="false" ht="11.25" hidden="false" customHeight="true" outlineLevel="0" collapsed="false">
      <c r="B27" s="44" t="s">
        <v>33</v>
      </c>
      <c r="C27" s="46"/>
      <c r="D27" s="46"/>
      <c r="E27" s="46"/>
      <c r="F27" s="46"/>
      <c r="G27" s="46"/>
      <c r="H27" s="57"/>
      <c r="I27" s="58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8"/>
      <c r="C31" s="9" t="s">
        <v>8</v>
      </c>
      <c r="D31" s="10"/>
      <c r="E31" s="10"/>
      <c r="F31" s="10"/>
      <c r="G31" s="10"/>
      <c r="H31" s="10"/>
      <c r="I31" s="11"/>
    </row>
    <row r="32" customFormat="false" ht="11.25" hidden="false" customHeight="true" outlineLevel="0" collapsed="false">
      <c r="B32" s="12" t="s">
        <v>9</v>
      </c>
      <c r="C32" s="13" t="n">
        <v>531.859443077733</v>
      </c>
      <c r="D32" s="13" t="n">
        <v>881.823947800432</v>
      </c>
      <c r="E32" s="13" t="n">
        <v>6.46949443611028</v>
      </c>
      <c r="F32" s="13" t="n">
        <v>16.3996904175434</v>
      </c>
      <c r="G32" s="13" t="n">
        <v>308.730116284587</v>
      </c>
      <c r="H32" s="13" t="n">
        <v>27.5492638174516</v>
      </c>
      <c r="I32" s="14" t="n">
        <v>0.504168118240001</v>
      </c>
    </row>
    <row r="33" customFormat="false" ht="11.25" hidden="false" customHeight="true" outlineLevel="0" collapsed="false">
      <c r="B33" s="15" t="s">
        <v>10</v>
      </c>
      <c r="C33" s="16" t="s">
        <v>11</v>
      </c>
      <c r="D33" s="16" t="n">
        <v>768.403091802856</v>
      </c>
      <c r="E33" s="17"/>
      <c r="F33" s="16" t="s">
        <v>13</v>
      </c>
      <c r="G33" s="16" t="s">
        <v>13</v>
      </c>
      <c r="H33" s="16" t="n">
        <v>10.1208107329657</v>
      </c>
      <c r="I33" s="18"/>
    </row>
    <row r="34" customFormat="false" ht="11.25" hidden="false" customHeight="true" outlineLevel="0" collapsed="false">
      <c r="B34" s="19" t="s">
        <v>12</v>
      </c>
      <c r="C34" s="20" t="s">
        <v>13</v>
      </c>
      <c r="D34" s="20" t="n">
        <v>521.241665212341</v>
      </c>
      <c r="E34" s="21"/>
      <c r="F34" s="22" t="s">
        <v>13</v>
      </c>
      <c r="G34" s="22" t="s">
        <v>13</v>
      </c>
      <c r="H34" s="23" t="n">
        <v>6.86539174038545</v>
      </c>
      <c r="I34" s="24"/>
    </row>
    <row r="35" customFormat="false" ht="11.25" hidden="false" customHeight="true" outlineLevel="0" collapsed="false">
      <c r="B35" s="19" t="s">
        <v>14</v>
      </c>
      <c r="C35" s="25" t="s">
        <v>11</v>
      </c>
      <c r="D35" s="25" t="n">
        <v>247.161426590515</v>
      </c>
      <c r="E35" s="21"/>
      <c r="F35" s="26" t="s">
        <v>13</v>
      </c>
      <c r="G35" s="26" t="s">
        <v>13</v>
      </c>
      <c r="H35" s="27" t="n">
        <v>3.25541899258024</v>
      </c>
      <c r="I35" s="28"/>
    </row>
    <row r="36" customFormat="false" ht="11.25" hidden="false" customHeight="true" outlineLevel="0" collapsed="false">
      <c r="B36" s="19" t="s">
        <v>16</v>
      </c>
      <c r="C36" s="25" t="s">
        <v>13</v>
      </c>
      <c r="D36" s="25" t="s">
        <v>13</v>
      </c>
      <c r="E36" s="21"/>
      <c r="F36" s="25" t="s">
        <v>13</v>
      </c>
      <c r="G36" s="25" t="s">
        <v>13</v>
      </c>
      <c r="H36" s="29" t="s">
        <v>13</v>
      </c>
      <c r="I36" s="28"/>
    </row>
    <row r="37" customFormat="false" ht="11.25" hidden="false" customHeight="true" outlineLevel="0" collapsed="false">
      <c r="B37" s="30" t="s">
        <v>17</v>
      </c>
      <c r="C37" s="31"/>
      <c r="D37" s="31"/>
      <c r="E37" s="32"/>
      <c r="F37" s="33"/>
      <c r="G37" s="33"/>
      <c r="H37" s="34"/>
      <c r="I37" s="35"/>
    </row>
    <row r="38" customFormat="false" ht="11.25" hidden="false" customHeight="true" outlineLevel="0" collapsed="false">
      <c r="B38" s="30" t="s">
        <v>18</v>
      </c>
      <c r="C38" s="31"/>
      <c r="D38" s="31"/>
      <c r="E38" s="32"/>
      <c r="F38" s="33"/>
      <c r="G38" s="33"/>
      <c r="H38" s="34"/>
      <c r="I38" s="35"/>
    </row>
    <row r="39" customFormat="false" ht="11.25" hidden="false" customHeight="true" outlineLevel="0" collapsed="false">
      <c r="B39" s="30" t="s">
        <v>19</v>
      </c>
      <c r="C39" s="31"/>
      <c r="D39" s="31"/>
      <c r="E39" s="32"/>
      <c r="F39" s="33"/>
      <c r="G39" s="33"/>
      <c r="H39" s="34"/>
      <c r="I39" s="35"/>
    </row>
    <row r="40" customFormat="false" ht="11.25" hidden="false" customHeight="true" outlineLevel="0" collapsed="false">
      <c r="B40" s="30" t="s">
        <v>20</v>
      </c>
      <c r="C40" s="31"/>
      <c r="D40" s="31"/>
      <c r="E40" s="32"/>
      <c r="F40" s="33"/>
      <c r="G40" s="33"/>
      <c r="H40" s="34"/>
      <c r="I40" s="35"/>
    </row>
    <row r="41" customFormat="false" ht="11.25" hidden="false" customHeight="true" outlineLevel="0" collapsed="false">
      <c r="B41" s="30" t="s">
        <v>21</v>
      </c>
      <c r="C41" s="26"/>
      <c r="D41" s="26"/>
      <c r="E41" s="32"/>
      <c r="F41" s="36"/>
      <c r="G41" s="36"/>
      <c r="H41" s="37"/>
      <c r="I41" s="35"/>
    </row>
    <row r="42" customFormat="false" ht="11.25" hidden="false" customHeight="true" outlineLevel="0" collapsed="false">
      <c r="B42" s="38" t="s">
        <v>22</v>
      </c>
      <c r="C42" s="39"/>
      <c r="D42" s="16" t="n">
        <v>98.6283820430124</v>
      </c>
      <c r="E42" s="16" t="n">
        <v>5.98133440282126</v>
      </c>
      <c r="F42" s="16" t="s">
        <v>13</v>
      </c>
      <c r="G42" s="16" t="s">
        <v>13</v>
      </c>
      <c r="H42" s="16" t="s">
        <v>13</v>
      </c>
      <c r="I42" s="40"/>
    </row>
    <row r="43" customFormat="false" ht="11.25" hidden="false" customHeight="true" outlineLevel="0" collapsed="false">
      <c r="B43" s="19" t="s">
        <v>23</v>
      </c>
      <c r="C43" s="21"/>
      <c r="D43" s="20" t="n">
        <v>61.4547870412752</v>
      </c>
      <c r="E43" s="20" t="n">
        <v>0.227337132769229</v>
      </c>
      <c r="F43" s="22" t="s">
        <v>13</v>
      </c>
      <c r="G43" s="22" t="s">
        <v>13</v>
      </c>
      <c r="H43" s="23" t="s">
        <v>13</v>
      </c>
      <c r="I43" s="24"/>
    </row>
    <row r="44" customFormat="false" ht="11.25" hidden="false" customHeight="true" outlineLevel="0" collapsed="false">
      <c r="B44" s="19" t="s">
        <v>24</v>
      </c>
      <c r="C44" s="21"/>
      <c r="D44" s="25" t="n">
        <v>37.1735950017372</v>
      </c>
      <c r="E44" s="25" t="n">
        <v>5.75399727005204</v>
      </c>
      <c r="F44" s="26" t="s">
        <v>13</v>
      </c>
      <c r="G44" s="26" t="s">
        <v>13</v>
      </c>
      <c r="H44" s="27" t="s">
        <v>13</v>
      </c>
      <c r="I44" s="28"/>
    </row>
    <row r="45" customFormat="false" ht="11.25" hidden="false" customHeight="true" outlineLevel="0" collapsed="false">
      <c r="B45" s="19" t="s">
        <v>16</v>
      </c>
      <c r="C45" s="21"/>
      <c r="D45" s="25" t="s">
        <v>13</v>
      </c>
      <c r="E45" s="25" t="s">
        <v>13</v>
      </c>
      <c r="F45" s="25" t="s">
        <v>13</v>
      </c>
      <c r="G45" s="25" t="s">
        <v>13</v>
      </c>
      <c r="H45" s="29" t="s">
        <v>13</v>
      </c>
      <c r="I45" s="28"/>
    </row>
    <row r="46" customFormat="false" ht="11.25" hidden="false" customHeight="true" outlineLevel="0" collapsed="false">
      <c r="B46" s="41" t="s">
        <v>25</v>
      </c>
      <c r="C46" s="21"/>
      <c r="D46" s="26"/>
      <c r="E46" s="26"/>
      <c r="F46" s="26"/>
      <c r="G46" s="26"/>
      <c r="H46" s="26"/>
      <c r="I46" s="28"/>
    </row>
    <row r="47" customFormat="false" ht="11.25" hidden="false" customHeight="true" outlineLevel="0" collapsed="false">
      <c r="B47" s="59" t="s">
        <v>26</v>
      </c>
      <c r="C47" s="21"/>
      <c r="D47" s="26"/>
      <c r="E47" s="26"/>
      <c r="F47" s="26"/>
      <c r="G47" s="26"/>
      <c r="H47" s="26"/>
      <c r="I47" s="28"/>
    </row>
    <row r="48" customFormat="false" ht="11.25" hidden="false" customHeight="true" outlineLevel="0" collapsed="false">
      <c r="B48" s="42" t="s">
        <v>27</v>
      </c>
      <c r="C48" s="21"/>
      <c r="D48" s="26"/>
      <c r="E48" s="26"/>
      <c r="F48" s="26"/>
      <c r="G48" s="26"/>
      <c r="H48" s="26"/>
      <c r="I48" s="43"/>
    </row>
    <row r="49" customFormat="false" ht="11.25" hidden="false" customHeight="true" outlineLevel="0" collapsed="false">
      <c r="B49" s="44" t="s">
        <v>28</v>
      </c>
      <c r="C49" s="45"/>
      <c r="D49" s="46"/>
      <c r="E49" s="46"/>
      <c r="F49" s="46"/>
      <c r="G49" s="46"/>
      <c r="H49" s="46"/>
      <c r="I49" s="47"/>
    </row>
    <row r="50" customFormat="false" ht="11.25" hidden="false" customHeight="true" outlineLevel="0" collapsed="false">
      <c r="B50" s="60" t="s">
        <v>29</v>
      </c>
      <c r="C50" s="48" t="n">
        <v>531.859443077733</v>
      </c>
      <c r="D50" s="48" t="n">
        <v>14.7797467149213</v>
      </c>
      <c r="E50" s="48" t="n">
        <v>0.488160033289021</v>
      </c>
      <c r="F50" s="49" t="n">
        <v>15.7284304475786</v>
      </c>
      <c r="G50" s="49" t="n">
        <v>308.730116284587</v>
      </c>
      <c r="H50" s="50" t="n">
        <v>17.4064156145013</v>
      </c>
      <c r="I50" s="51" t="n">
        <v>0.504168118240001</v>
      </c>
    </row>
    <row r="51" customFormat="false" ht="11.25" hidden="false" customHeight="true" outlineLevel="0" collapsed="false">
      <c r="B51" s="52" t="s">
        <v>30</v>
      </c>
      <c r="C51" s="53" t="s">
        <v>13</v>
      </c>
      <c r="D51" s="53" t="n">
        <v>0.0127272396418429</v>
      </c>
      <c r="E51" s="53" t="s">
        <v>13</v>
      </c>
      <c r="F51" s="53" t="n">
        <v>0.671259969964733</v>
      </c>
      <c r="G51" s="53" t="s">
        <v>13</v>
      </c>
      <c r="H51" s="54" t="n">
        <v>0.0220374699846438</v>
      </c>
      <c r="I51" s="55" t="s">
        <v>13</v>
      </c>
    </row>
    <row r="52" customFormat="false" ht="11.25" hidden="false" customHeight="true" outlineLevel="0" collapsed="false">
      <c r="B52" s="30" t="s">
        <v>31</v>
      </c>
      <c r="C52" s="36"/>
      <c r="D52" s="36"/>
      <c r="E52" s="36"/>
      <c r="F52" s="36"/>
      <c r="G52" s="36"/>
      <c r="H52" s="37"/>
      <c r="I52" s="56"/>
    </row>
    <row r="53" customFormat="false" ht="11.25" hidden="false" customHeight="true" outlineLevel="0" collapsed="false">
      <c r="B53" s="30" t="s">
        <v>32</v>
      </c>
      <c r="C53" s="36"/>
      <c r="D53" s="36"/>
      <c r="E53" s="36"/>
      <c r="F53" s="36"/>
      <c r="G53" s="36"/>
      <c r="H53" s="37"/>
      <c r="I53" s="56"/>
    </row>
    <row r="54" customFormat="false" ht="11.25" hidden="false" customHeight="true" outlineLevel="0" collapsed="false">
      <c r="B54" s="44" t="s">
        <v>33</v>
      </c>
      <c r="C54" s="46"/>
      <c r="D54" s="46"/>
      <c r="E54" s="46"/>
      <c r="F54" s="46"/>
      <c r="G54" s="46"/>
      <c r="H54" s="57"/>
      <c r="I54" s="58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8"/>
      <c r="C58" s="9" t="s">
        <v>8</v>
      </c>
      <c r="D58" s="10"/>
      <c r="E58" s="10"/>
      <c r="F58" s="10"/>
      <c r="G58" s="10"/>
      <c r="H58" s="10"/>
      <c r="I58" s="11"/>
    </row>
    <row r="59" customFormat="false" ht="11.25" hidden="false" customHeight="true" outlineLevel="0" collapsed="false">
      <c r="B59" s="12" t="s">
        <v>9</v>
      </c>
      <c r="C59" s="13" t="n">
        <v>531.332028888333</v>
      </c>
      <c r="D59" s="13" t="n">
        <v>831.225467540165</v>
      </c>
      <c r="E59" s="13" t="n">
        <v>6.31852927976954</v>
      </c>
      <c r="F59" s="13" t="n">
        <v>13.0708903369925</v>
      </c>
      <c r="G59" s="13" t="n">
        <v>241.998173843173</v>
      </c>
      <c r="H59" s="13" t="n">
        <v>23.7587549532864</v>
      </c>
      <c r="I59" s="14" t="n">
        <v>0.499355589519999</v>
      </c>
    </row>
    <row r="60" customFormat="false" ht="11.25" hidden="false" customHeight="true" outlineLevel="0" collapsed="false">
      <c r="B60" s="15" t="s">
        <v>10</v>
      </c>
      <c r="C60" s="16" t="s">
        <v>11</v>
      </c>
      <c r="D60" s="16" t="n">
        <v>717.797956213032</v>
      </c>
      <c r="E60" s="17"/>
      <c r="F60" s="16" t="s">
        <v>13</v>
      </c>
      <c r="G60" s="16" t="s">
        <v>13</v>
      </c>
      <c r="H60" s="16" t="n">
        <v>9.45427905853031</v>
      </c>
      <c r="I60" s="18"/>
    </row>
    <row r="61" customFormat="false" ht="11.25" hidden="false" customHeight="true" outlineLevel="0" collapsed="false">
      <c r="B61" s="19" t="s">
        <v>12</v>
      </c>
      <c r="C61" s="20" t="s">
        <v>13</v>
      </c>
      <c r="D61" s="20" t="n">
        <v>487.814766581349</v>
      </c>
      <c r="E61" s="21"/>
      <c r="F61" s="22" t="s">
        <v>13</v>
      </c>
      <c r="G61" s="22" t="s">
        <v>13</v>
      </c>
      <c r="H61" s="23" t="n">
        <v>6.42511850613733</v>
      </c>
      <c r="I61" s="24"/>
    </row>
    <row r="62" customFormat="false" ht="11.25" hidden="false" customHeight="true" outlineLevel="0" collapsed="false">
      <c r="B62" s="19" t="s">
        <v>14</v>
      </c>
      <c r="C62" s="25" t="s">
        <v>11</v>
      </c>
      <c r="D62" s="25" t="n">
        <v>229.983189631683</v>
      </c>
      <c r="E62" s="21"/>
      <c r="F62" s="26" t="s">
        <v>13</v>
      </c>
      <c r="G62" s="26" t="s">
        <v>13</v>
      </c>
      <c r="H62" s="27" t="n">
        <v>3.02916055239298</v>
      </c>
      <c r="I62" s="28"/>
    </row>
    <row r="63" customFormat="false" ht="11.25" hidden="false" customHeight="true" outlineLevel="0" collapsed="false">
      <c r="B63" s="19" t="s">
        <v>16</v>
      </c>
      <c r="C63" s="25" t="s">
        <v>13</v>
      </c>
      <c r="D63" s="25" t="s">
        <v>13</v>
      </c>
      <c r="E63" s="21"/>
      <c r="F63" s="25" t="s">
        <v>13</v>
      </c>
      <c r="G63" s="25" t="s">
        <v>13</v>
      </c>
      <c r="H63" s="29" t="s">
        <v>13</v>
      </c>
      <c r="I63" s="28"/>
    </row>
    <row r="64" customFormat="false" ht="11.25" hidden="false" customHeight="true" outlineLevel="0" collapsed="false">
      <c r="B64" s="30" t="s">
        <v>17</v>
      </c>
      <c r="C64" s="31"/>
      <c r="D64" s="31"/>
      <c r="E64" s="32"/>
      <c r="F64" s="33"/>
      <c r="G64" s="33"/>
      <c r="H64" s="34"/>
      <c r="I64" s="35"/>
    </row>
    <row r="65" customFormat="false" ht="11.25" hidden="false" customHeight="true" outlineLevel="0" collapsed="false">
      <c r="B65" s="30" t="s">
        <v>18</v>
      </c>
      <c r="C65" s="31"/>
      <c r="D65" s="31"/>
      <c r="E65" s="32"/>
      <c r="F65" s="33"/>
      <c r="G65" s="33"/>
      <c r="H65" s="34"/>
      <c r="I65" s="35"/>
    </row>
    <row r="66" customFormat="false" ht="11.25" hidden="false" customHeight="true" outlineLevel="0" collapsed="false">
      <c r="B66" s="30" t="s">
        <v>19</v>
      </c>
      <c r="C66" s="31"/>
      <c r="D66" s="31"/>
      <c r="E66" s="32"/>
      <c r="F66" s="33"/>
      <c r="G66" s="33"/>
      <c r="H66" s="34"/>
      <c r="I66" s="35"/>
    </row>
    <row r="67" customFormat="false" ht="11.25" hidden="false" customHeight="true" outlineLevel="0" collapsed="false">
      <c r="B67" s="30" t="s">
        <v>20</v>
      </c>
      <c r="C67" s="31"/>
      <c r="D67" s="31"/>
      <c r="E67" s="32"/>
      <c r="F67" s="33"/>
      <c r="G67" s="33"/>
      <c r="H67" s="34"/>
      <c r="I67" s="35"/>
    </row>
    <row r="68" customFormat="false" ht="11.25" hidden="false" customHeight="true" outlineLevel="0" collapsed="false">
      <c r="B68" s="30" t="s">
        <v>21</v>
      </c>
      <c r="C68" s="26"/>
      <c r="D68" s="26"/>
      <c r="E68" s="32"/>
      <c r="F68" s="36"/>
      <c r="G68" s="36"/>
      <c r="H68" s="37"/>
      <c r="I68" s="35"/>
    </row>
    <row r="69" customFormat="false" ht="11.25" hidden="false" customHeight="true" outlineLevel="0" collapsed="false">
      <c r="B69" s="38" t="s">
        <v>22</v>
      </c>
      <c r="C69" s="39"/>
      <c r="D69" s="16" t="n">
        <v>101.80469655564</v>
      </c>
      <c r="E69" s="16" t="n">
        <v>5.92274043311804</v>
      </c>
      <c r="F69" s="16" t="s">
        <v>13</v>
      </c>
      <c r="G69" s="16" t="s">
        <v>13</v>
      </c>
      <c r="H69" s="16" t="s">
        <v>13</v>
      </c>
      <c r="I69" s="40"/>
    </row>
    <row r="70" customFormat="false" ht="11.25" hidden="false" customHeight="true" outlineLevel="0" collapsed="false">
      <c r="B70" s="19" t="s">
        <v>23</v>
      </c>
      <c r="C70" s="21"/>
      <c r="D70" s="20" t="n">
        <v>61.3357427025975</v>
      </c>
      <c r="E70" s="20" t="n">
        <v>0.227748071386712</v>
      </c>
      <c r="F70" s="22" t="s">
        <v>13</v>
      </c>
      <c r="G70" s="22" t="s">
        <v>13</v>
      </c>
      <c r="H70" s="23" t="s">
        <v>13</v>
      </c>
      <c r="I70" s="24"/>
    </row>
    <row r="71" customFormat="false" ht="11.25" hidden="false" customHeight="true" outlineLevel="0" collapsed="false">
      <c r="B71" s="19" t="s">
        <v>24</v>
      </c>
      <c r="C71" s="21"/>
      <c r="D71" s="25" t="n">
        <v>40.4689538530424</v>
      </c>
      <c r="E71" s="25" t="n">
        <v>5.69499236173133</v>
      </c>
      <c r="F71" s="26" t="s">
        <v>13</v>
      </c>
      <c r="G71" s="26" t="s">
        <v>13</v>
      </c>
      <c r="H71" s="27" t="s">
        <v>13</v>
      </c>
      <c r="I71" s="28"/>
    </row>
    <row r="72" customFormat="false" ht="11.25" hidden="false" customHeight="true" outlineLevel="0" collapsed="false">
      <c r="B72" s="19" t="s">
        <v>16</v>
      </c>
      <c r="C72" s="21"/>
      <c r="D72" s="25" t="s">
        <v>13</v>
      </c>
      <c r="E72" s="25" t="s">
        <v>13</v>
      </c>
      <c r="F72" s="25" t="s">
        <v>13</v>
      </c>
      <c r="G72" s="25" t="s">
        <v>13</v>
      </c>
      <c r="H72" s="29" t="s">
        <v>13</v>
      </c>
      <c r="I72" s="28"/>
    </row>
    <row r="73" customFormat="false" ht="11.25" hidden="false" customHeight="true" outlineLevel="0" collapsed="false">
      <c r="B73" s="41" t="s">
        <v>25</v>
      </c>
      <c r="C73" s="21"/>
      <c r="D73" s="26"/>
      <c r="E73" s="26"/>
      <c r="F73" s="26"/>
      <c r="G73" s="26"/>
      <c r="H73" s="26"/>
      <c r="I73" s="28"/>
    </row>
    <row r="74" customFormat="false" ht="11.25" hidden="false" customHeight="true" outlineLevel="0" collapsed="false">
      <c r="B74" s="59" t="s">
        <v>26</v>
      </c>
      <c r="C74" s="21"/>
      <c r="D74" s="26"/>
      <c r="E74" s="26"/>
      <c r="F74" s="26"/>
      <c r="G74" s="26"/>
      <c r="H74" s="26"/>
      <c r="I74" s="28"/>
    </row>
    <row r="75" customFormat="false" ht="11.25" hidden="false" customHeight="true" outlineLevel="0" collapsed="false">
      <c r="B75" s="42" t="s">
        <v>27</v>
      </c>
      <c r="C75" s="21"/>
      <c r="D75" s="26"/>
      <c r="E75" s="26"/>
      <c r="F75" s="26"/>
      <c r="G75" s="26"/>
      <c r="H75" s="26"/>
      <c r="I75" s="43"/>
    </row>
    <row r="76" customFormat="false" ht="11.25" hidden="false" customHeight="true" outlineLevel="0" collapsed="false">
      <c r="B76" s="44" t="s">
        <v>28</v>
      </c>
      <c r="C76" s="45"/>
      <c r="D76" s="46"/>
      <c r="E76" s="46"/>
      <c r="F76" s="46"/>
      <c r="G76" s="46"/>
      <c r="H76" s="46"/>
      <c r="I76" s="47"/>
    </row>
    <row r="77" customFormat="false" ht="11.25" hidden="false" customHeight="true" outlineLevel="0" collapsed="false">
      <c r="B77" s="60" t="s">
        <v>29</v>
      </c>
      <c r="C77" s="48" t="n">
        <v>531.332028888333</v>
      </c>
      <c r="D77" s="48" t="n">
        <v>11.6080201479396</v>
      </c>
      <c r="E77" s="48" t="n">
        <v>0.395788846651508</v>
      </c>
      <c r="F77" s="49" t="n">
        <v>12.4529269008537</v>
      </c>
      <c r="G77" s="49" t="n">
        <v>241.998173843173</v>
      </c>
      <c r="H77" s="50" t="n">
        <v>14.2788587081796</v>
      </c>
      <c r="I77" s="51" t="n">
        <v>0.499355589519999</v>
      </c>
    </row>
    <row r="78" customFormat="false" ht="11.25" hidden="false" customHeight="true" outlineLevel="0" collapsed="false">
      <c r="B78" s="52" t="s">
        <v>30</v>
      </c>
      <c r="C78" s="53" t="s">
        <v>13</v>
      </c>
      <c r="D78" s="53" t="n">
        <v>0.0147946235541506</v>
      </c>
      <c r="E78" s="53" t="s">
        <v>13</v>
      </c>
      <c r="F78" s="53" t="n">
        <v>0.617963436138847</v>
      </c>
      <c r="G78" s="53" t="s">
        <v>13</v>
      </c>
      <c r="H78" s="54" t="n">
        <v>0.0256171865764829</v>
      </c>
      <c r="I78" s="55" t="s">
        <v>13</v>
      </c>
    </row>
    <row r="79" customFormat="false" ht="11.25" hidden="false" customHeight="true" outlineLevel="0" collapsed="false">
      <c r="B79" s="30" t="s">
        <v>31</v>
      </c>
      <c r="C79" s="36"/>
      <c r="D79" s="36"/>
      <c r="E79" s="36"/>
      <c r="F79" s="36"/>
      <c r="G79" s="36"/>
      <c r="H79" s="37"/>
      <c r="I79" s="56"/>
    </row>
    <row r="80" customFormat="false" ht="11.25" hidden="false" customHeight="true" outlineLevel="0" collapsed="false">
      <c r="B80" s="30" t="s">
        <v>32</v>
      </c>
      <c r="C80" s="36"/>
      <c r="D80" s="36"/>
      <c r="E80" s="36"/>
      <c r="F80" s="36"/>
      <c r="G80" s="36"/>
      <c r="H80" s="37"/>
      <c r="I80" s="56"/>
    </row>
    <row r="81" customFormat="false" ht="11.25" hidden="false" customHeight="true" outlineLevel="0" collapsed="false">
      <c r="B81" s="44" t="s">
        <v>33</v>
      </c>
      <c r="C81" s="46"/>
      <c r="D81" s="46"/>
      <c r="E81" s="46"/>
      <c r="F81" s="46"/>
      <c r="G81" s="46"/>
      <c r="H81" s="57"/>
      <c r="I81" s="58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8"/>
      <c r="C85" s="9" t="s">
        <v>8</v>
      </c>
      <c r="D85" s="10"/>
      <c r="E85" s="10"/>
      <c r="F85" s="10"/>
      <c r="G85" s="10"/>
      <c r="H85" s="10"/>
      <c r="I85" s="11"/>
    </row>
    <row r="86" customFormat="false" ht="11.25" hidden="false" customHeight="true" outlineLevel="0" collapsed="false">
      <c r="B86" s="12" t="s">
        <v>9</v>
      </c>
      <c r="C86" s="13" t="n">
        <v>491.2479934856</v>
      </c>
      <c r="D86" s="13" t="n">
        <v>830.004960471293</v>
      </c>
      <c r="E86" s="13" t="n">
        <v>6.19493770221978</v>
      </c>
      <c r="F86" s="13" t="n">
        <v>14.0039191819008</v>
      </c>
      <c r="G86" s="13" t="n">
        <v>262.945629096368</v>
      </c>
      <c r="H86" s="13" t="n">
        <v>24.5756327740699</v>
      </c>
      <c r="I86" s="14" t="n">
        <v>0.456006501679999</v>
      </c>
    </row>
    <row r="87" customFormat="false" ht="11.25" hidden="false" customHeight="true" outlineLevel="0" collapsed="false">
      <c r="B87" s="15" t="s">
        <v>10</v>
      </c>
      <c r="C87" s="16" t="s">
        <v>11</v>
      </c>
      <c r="D87" s="16" t="n">
        <v>712.649638659723</v>
      </c>
      <c r="E87" s="17"/>
      <c r="F87" s="16" t="s">
        <v>13</v>
      </c>
      <c r="G87" s="16" t="s">
        <v>13</v>
      </c>
      <c r="H87" s="16" t="n">
        <v>9.38646940483931</v>
      </c>
      <c r="I87" s="18"/>
    </row>
    <row r="88" customFormat="false" ht="11.25" hidden="false" customHeight="true" outlineLevel="0" collapsed="false">
      <c r="B88" s="19" t="s">
        <v>12</v>
      </c>
      <c r="C88" s="20" t="s">
        <v>13</v>
      </c>
      <c r="D88" s="20" t="n">
        <v>491.249802910341</v>
      </c>
      <c r="E88" s="21"/>
      <c r="F88" s="22" t="s">
        <v>13</v>
      </c>
      <c r="G88" s="22" t="s">
        <v>13</v>
      </c>
      <c r="H88" s="23" t="n">
        <v>6.47036214572891</v>
      </c>
      <c r="I88" s="24"/>
    </row>
    <row r="89" customFormat="false" ht="11.25" hidden="false" customHeight="true" outlineLevel="0" collapsed="false">
      <c r="B89" s="19" t="s">
        <v>14</v>
      </c>
      <c r="C89" s="25" t="s">
        <v>11</v>
      </c>
      <c r="D89" s="25" t="n">
        <v>221.399835749382</v>
      </c>
      <c r="E89" s="21"/>
      <c r="F89" s="26" t="s">
        <v>13</v>
      </c>
      <c r="G89" s="26" t="s">
        <v>13</v>
      </c>
      <c r="H89" s="27" t="n">
        <v>2.9161072591104</v>
      </c>
      <c r="I89" s="28"/>
    </row>
    <row r="90" customFormat="false" ht="11.25" hidden="false" customHeight="true" outlineLevel="0" collapsed="false">
      <c r="B90" s="19" t="s">
        <v>16</v>
      </c>
      <c r="C90" s="25" t="s">
        <v>13</v>
      </c>
      <c r="D90" s="25" t="s">
        <v>13</v>
      </c>
      <c r="E90" s="21"/>
      <c r="F90" s="25" t="s">
        <v>13</v>
      </c>
      <c r="G90" s="25" t="s">
        <v>13</v>
      </c>
      <c r="H90" s="29" t="s">
        <v>13</v>
      </c>
      <c r="I90" s="28"/>
    </row>
    <row r="91" customFormat="false" ht="11.25" hidden="false" customHeight="true" outlineLevel="0" collapsed="false">
      <c r="B91" s="30" t="s">
        <v>17</v>
      </c>
      <c r="C91" s="31"/>
      <c r="D91" s="31"/>
      <c r="E91" s="32"/>
      <c r="F91" s="33"/>
      <c r="G91" s="33"/>
      <c r="H91" s="34"/>
      <c r="I91" s="35"/>
    </row>
    <row r="92" customFormat="false" ht="11.25" hidden="false" customHeight="true" outlineLevel="0" collapsed="false">
      <c r="B92" s="30" t="s">
        <v>18</v>
      </c>
      <c r="C92" s="31"/>
      <c r="D92" s="31"/>
      <c r="E92" s="32"/>
      <c r="F92" s="33"/>
      <c r="G92" s="33"/>
      <c r="H92" s="34"/>
      <c r="I92" s="35"/>
    </row>
    <row r="93" customFormat="false" ht="11.25" hidden="false" customHeight="true" outlineLevel="0" collapsed="false">
      <c r="B93" s="30" t="s">
        <v>19</v>
      </c>
      <c r="C93" s="31"/>
      <c r="D93" s="31"/>
      <c r="E93" s="32"/>
      <c r="F93" s="33"/>
      <c r="G93" s="33"/>
      <c r="H93" s="34"/>
      <c r="I93" s="35"/>
    </row>
    <row r="94" customFormat="false" ht="11.25" hidden="false" customHeight="true" outlineLevel="0" collapsed="false">
      <c r="B94" s="30" t="s">
        <v>20</v>
      </c>
      <c r="C94" s="31"/>
      <c r="D94" s="31"/>
      <c r="E94" s="32"/>
      <c r="F94" s="33"/>
      <c r="G94" s="33"/>
      <c r="H94" s="34"/>
      <c r="I94" s="35"/>
    </row>
    <row r="95" customFormat="false" ht="11.25" hidden="false" customHeight="true" outlineLevel="0" collapsed="false">
      <c r="B95" s="30" t="s">
        <v>21</v>
      </c>
      <c r="C95" s="26"/>
      <c r="D95" s="26"/>
      <c r="E95" s="32"/>
      <c r="F95" s="36"/>
      <c r="G95" s="36"/>
      <c r="H95" s="37"/>
      <c r="I95" s="35"/>
    </row>
    <row r="96" customFormat="false" ht="11.25" hidden="false" customHeight="true" outlineLevel="0" collapsed="false">
      <c r="B96" s="38" t="s">
        <v>22</v>
      </c>
      <c r="C96" s="39"/>
      <c r="D96" s="16" t="n">
        <v>104.725759493701</v>
      </c>
      <c r="E96" s="16" t="n">
        <v>5.77882136340954</v>
      </c>
      <c r="F96" s="16" t="s">
        <v>13</v>
      </c>
      <c r="G96" s="16" t="s">
        <v>13</v>
      </c>
      <c r="H96" s="16" t="s">
        <v>13</v>
      </c>
      <c r="I96" s="40"/>
    </row>
    <row r="97" customFormat="false" ht="11.25" hidden="false" customHeight="true" outlineLevel="0" collapsed="false">
      <c r="B97" s="19" t="s">
        <v>23</v>
      </c>
      <c r="C97" s="21"/>
      <c r="D97" s="20" t="n">
        <v>60.7608976077008</v>
      </c>
      <c r="E97" s="20" t="n">
        <v>0.224718161250885</v>
      </c>
      <c r="F97" s="22" t="s">
        <v>13</v>
      </c>
      <c r="G97" s="22" t="s">
        <v>13</v>
      </c>
      <c r="H97" s="23" t="s">
        <v>13</v>
      </c>
      <c r="I97" s="24"/>
    </row>
    <row r="98" customFormat="false" ht="11.25" hidden="false" customHeight="true" outlineLevel="0" collapsed="false">
      <c r="B98" s="19" t="s">
        <v>24</v>
      </c>
      <c r="C98" s="21"/>
      <c r="D98" s="25" t="n">
        <v>43.964861886</v>
      </c>
      <c r="E98" s="25" t="n">
        <v>5.55410320215866</v>
      </c>
      <c r="F98" s="26" t="s">
        <v>13</v>
      </c>
      <c r="G98" s="26" t="s">
        <v>13</v>
      </c>
      <c r="H98" s="27" t="s">
        <v>13</v>
      </c>
      <c r="I98" s="28"/>
    </row>
    <row r="99" customFormat="false" ht="11.25" hidden="false" customHeight="true" outlineLevel="0" collapsed="false">
      <c r="B99" s="19" t="s">
        <v>16</v>
      </c>
      <c r="C99" s="21"/>
      <c r="D99" s="25" t="s">
        <v>13</v>
      </c>
      <c r="E99" s="25" t="s">
        <v>13</v>
      </c>
      <c r="F99" s="25" t="s">
        <v>13</v>
      </c>
      <c r="G99" s="25" t="s">
        <v>13</v>
      </c>
      <c r="H99" s="29" t="s">
        <v>13</v>
      </c>
      <c r="I99" s="28"/>
    </row>
    <row r="100" customFormat="false" ht="11.25" hidden="false" customHeight="true" outlineLevel="0" collapsed="false">
      <c r="B100" s="41" t="s">
        <v>25</v>
      </c>
      <c r="C100" s="21"/>
      <c r="D100" s="26"/>
      <c r="E100" s="26"/>
      <c r="F100" s="26"/>
      <c r="G100" s="26"/>
      <c r="H100" s="26"/>
      <c r="I100" s="28"/>
    </row>
    <row r="101" customFormat="false" ht="11.25" hidden="false" customHeight="true" outlineLevel="0" collapsed="false">
      <c r="B101" s="59" t="s">
        <v>26</v>
      </c>
      <c r="C101" s="21"/>
      <c r="D101" s="26"/>
      <c r="E101" s="26"/>
      <c r="F101" s="26"/>
      <c r="G101" s="26"/>
      <c r="H101" s="26"/>
      <c r="I101" s="28"/>
    </row>
    <row r="102" customFormat="false" ht="11.25" hidden="false" customHeight="true" outlineLevel="0" collapsed="false">
      <c r="B102" s="42" t="s">
        <v>27</v>
      </c>
      <c r="C102" s="21"/>
      <c r="D102" s="26"/>
      <c r="E102" s="26"/>
      <c r="F102" s="26"/>
      <c r="G102" s="26"/>
      <c r="H102" s="26"/>
      <c r="I102" s="43"/>
    </row>
    <row r="103" customFormat="false" ht="11.25" hidden="false" customHeight="true" outlineLevel="0" collapsed="false">
      <c r="B103" s="44" t="s">
        <v>28</v>
      </c>
      <c r="C103" s="45"/>
      <c r="D103" s="46"/>
      <c r="E103" s="46"/>
      <c r="F103" s="46"/>
      <c r="G103" s="46"/>
      <c r="H103" s="46"/>
      <c r="I103" s="47"/>
    </row>
    <row r="104" customFormat="false" ht="11.25" hidden="false" customHeight="true" outlineLevel="0" collapsed="false">
      <c r="B104" s="60" t="s">
        <v>29</v>
      </c>
      <c r="C104" s="48" t="n">
        <v>491.2479934856</v>
      </c>
      <c r="D104" s="48" t="n">
        <v>12.6127003104023</v>
      </c>
      <c r="E104" s="48" t="n">
        <v>0.416116338810239</v>
      </c>
      <c r="F104" s="49" t="n">
        <v>13.4162166323267</v>
      </c>
      <c r="G104" s="49" t="n">
        <v>262.945629096368</v>
      </c>
      <c r="H104" s="50" t="n">
        <v>15.1599664660623</v>
      </c>
      <c r="I104" s="51" t="n">
        <v>0.456006501679999</v>
      </c>
    </row>
    <row r="105" customFormat="false" ht="11.25" hidden="false" customHeight="true" outlineLevel="0" collapsed="false">
      <c r="B105" s="52" t="s">
        <v>30</v>
      </c>
      <c r="C105" s="53" t="s">
        <v>13</v>
      </c>
      <c r="D105" s="53" t="n">
        <v>0.0168620074664583</v>
      </c>
      <c r="E105" s="53" t="s">
        <v>13</v>
      </c>
      <c r="F105" s="53" t="n">
        <v>0.587702549574109</v>
      </c>
      <c r="G105" s="53" t="s">
        <v>13</v>
      </c>
      <c r="H105" s="54" t="n">
        <v>0.0291969031683219</v>
      </c>
      <c r="I105" s="55" t="s">
        <v>13</v>
      </c>
    </row>
    <row r="106" customFormat="false" ht="11.25" hidden="false" customHeight="true" outlineLevel="0" collapsed="false">
      <c r="B106" s="30" t="s">
        <v>31</v>
      </c>
      <c r="C106" s="36"/>
      <c r="D106" s="36"/>
      <c r="E106" s="36"/>
      <c r="F106" s="36"/>
      <c r="G106" s="36"/>
      <c r="H106" s="37"/>
      <c r="I106" s="56"/>
    </row>
    <row r="107" customFormat="false" ht="11.25" hidden="false" customHeight="true" outlineLevel="0" collapsed="false">
      <c r="B107" s="30" t="s">
        <v>32</v>
      </c>
      <c r="C107" s="36"/>
      <c r="D107" s="36"/>
      <c r="E107" s="36"/>
      <c r="F107" s="36"/>
      <c r="G107" s="36"/>
      <c r="H107" s="37"/>
      <c r="I107" s="56"/>
    </row>
    <row r="108" customFormat="false" ht="11.25" hidden="false" customHeight="true" outlineLevel="0" collapsed="false">
      <c r="B108" s="44" t="s">
        <v>33</v>
      </c>
      <c r="C108" s="46"/>
      <c r="D108" s="46"/>
      <c r="E108" s="46"/>
      <c r="F108" s="46"/>
      <c r="G108" s="46"/>
      <c r="H108" s="57"/>
      <c r="I108" s="58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8"/>
      <c r="C112" s="9" t="s">
        <v>8</v>
      </c>
      <c r="D112" s="10"/>
      <c r="E112" s="10"/>
      <c r="F112" s="10"/>
      <c r="G112" s="10"/>
      <c r="H112" s="10"/>
      <c r="I112" s="11"/>
    </row>
    <row r="113" customFormat="false" ht="11.25" hidden="false" customHeight="true" outlineLevel="0" collapsed="false">
      <c r="B113" s="12" t="s">
        <v>9</v>
      </c>
      <c r="C113" s="13" t="n">
        <v>494.320844044867</v>
      </c>
      <c r="D113" s="13" t="n">
        <v>855.154742158686</v>
      </c>
      <c r="E113" s="13" t="n">
        <v>6.17996348806808</v>
      </c>
      <c r="F113" s="13" t="n">
        <v>13.4349497954756</v>
      </c>
      <c r="G113" s="13" t="n">
        <v>246.092155070558</v>
      </c>
      <c r="H113" s="13" t="n">
        <v>24.1265037499915</v>
      </c>
      <c r="I113" s="14" t="n">
        <v>0.475159935379999</v>
      </c>
    </row>
    <row r="114" customFormat="false" ht="11.25" hidden="false" customHeight="true" outlineLevel="0" collapsed="false">
      <c r="B114" s="15" t="s">
        <v>10</v>
      </c>
      <c r="C114" s="16" t="s">
        <v>11</v>
      </c>
      <c r="D114" s="16" t="n">
        <v>737.491471139753</v>
      </c>
      <c r="E114" s="17"/>
      <c r="F114" s="16" t="s">
        <v>13</v>
      </c>
      <c r="G114" s="16" t="s">
        <v>13</v>
      </c>
      <c r="H114" s="16" t="n">
        <v>9.71366679312745</v>
      </c>
      <c r="I114" s="18"/>
    </row>
    <row r="115" customFormat="false" ht="11.25" hidden="false" customHeight="true" outlineLevel="0" collapsed="false">
      <c r="B115" s="19" t="s">
        <v>12</v>
      </c>
      <c r="C115" s="20" t="s">
        <v>13</v>
      </c>
      <c r="D115" s="20" t="n">
        <v>518.422836391388</v>
      </c>
      <c r="E115" s="21"/>
      <c r="F115" s="22" t="s">
        <v>13</v>
      </c>
      <c r="G115" s="22" t="s">
        <v>13</v>
      </c>
      <c r="H115" s="23" t="n">
        <v>6.82826430910643</v>
      </c>
      <c r="I115" s="24"/>
    </row>
    <row r="116" customFormat="false" ht="11.25" hidden="false" customHeight="true" outlineLevel="0" collapsed="false">
      <c r="B116" s="19" t="s">
        <v>14</v>
      </c>
      <c r="C116" s="25" t="s">
        <v>11</v>
      </c>
      <c r="D116" s="25" t="n">
        <v>219.068634748365</v>
      </c>
      <c r="E116" s="21"/>
      <c r="F116" s="26" t="s">
        <v>13</v>
      </c>
      <c r="G116" s="26" t="s">
        <v>13</v>
      </c>
      <c r="H116" s="27" t="n">
        <v>2.88540248402101</v>
      </c>
      <c r="I116" s="28"/>
    </row>
    <row r="117" customFormat="false" ht="11.25" hidden="false" customHeight="true" outlineLevel="0" collapsed="false">
      <c r="B117" s="19" t="s">
        <v>16</v>
      </c>
      <c r="C117" s="25" t="s">
        <v>13</v>
      </c>
      <c r="D117" s="25" t="s">
        <v>13</v>
      </c>
      <c r="E117" s="21"/>
      <c r="F117" s="25" t="s">
        <v>13</v>
      </c>
      <c r="G117" s="25" t="s">
        <v>13</v>
      </c>
      <c r="H117" s="29" t="s">
        <v>13</v>
      </c>
      <c r="I117" s="28"/>
    </row>
    <row r="118" customFormat="false" ht="11.25" hidden="false" customHeight="true" outlineLevel="0" collapsed="false">
      <c r="B118" s="30" t="s">
        <v>17</v>
      </c>
      <c r="C118" s="31"/>
      <c r="D118" s="31"/>
      <c r="E118" s="32"/>
      <c r="F118" s="33"/>
      <c r="G118" s="33"/>
      <c r="H118" s="34"/>
      <c r="I118" s="35"/>
    </row>
    <row r="119" customFormat="false" ht="11.25" hidden="false" customHeight="true" outlineLevel="0" collapsed="false">
      <c r="B119" s="30" t="s">
        <v>18</v>
      </c>
      <c r="C119" s="31"/>
      <c r="D119" s="31"/>
      <c r="E119" s="32"/>
      <c r="F119" s="33"/>
      <c r="G119" s="33"/>
      <c r="H119" s="34"/>
      <c r="I119" s="35"/>
    </row>
    <row r="120" customFormat="false" ht="11.25" hidden="false" customHeight="true" outlineLevel="0" collapsed="false">
      <c r="B120" s="30" t="s">
        <v>19</v>
      </c>
      <c r="C120" s="31"/>
      <c r="D120" s="31"/>
      <c r="E120" s="32"/>
      <c r="F120" s="33"/>
      <c r="G120" s="33"/>
      <c r="H120" s="34"/>
      <c r="I120" s="35"/>
    </row>
    <row r="121" customFormat="false" ht="11.25" hidden="false" customHeight="true" outlineLevel="0" collapsed="false">
      <c r="B121" s="30" t="s">
        <v>20</v>
      </c>
      <c r="C121" s="31"/>
      <c r="D121" s="31"/>
      <c r="E121" s="32"/>
      <c r="F121" s="33"/>
      <c r="G121" s="33"/>
      <c r="H121" s="34"/>
      <c r="I121" s="35"/>
    </row>
    <row r="122" customFormat="false" ht="11.25" hidden="false" customHeight="true" outlineLevel="0" collapsed="false">
      <c r="B122" s="30" t="s">
        <v>21</v>
      </c>
      <c r="C122" s="26"/>
      <c r="D122" s="26"/>
      <c r="E122" s="32"/>
      <c r="F122" s="36"/>
      <c r="G122" s="36"/>
      <c r="H122" s="37"/>
      <c r="I122" s="35"/>
    </row>
    <row r="123" customFormat="false" ht="11.25" hidden="false" customHeight="true" outlineLevel="0" collapsed="false">
      <c r="B123" s="38" t="s">
        <v>22</v>
      </c>
      <c r="C123" s="39"/>
      <c r="D123" s="16" t="n">
        <v>105.827040752241</v>
      </c>
      <c r="E123" s="16" t="n">
        <v>5.78626593423827</v>
      </c>
      <c r="F123" s="16" t="s">
        <v>13</v>
      </c>
      <c r="G123" s="16" t="s">
        <v>13</v>
      </c>
      <c r="H123" s="16" t="s">
        <v>13</v>
      </c>
      <c r="I123" s="40"/>
    </row>
    <row r="124" customFormat="false" ht="11.25" hidden="false" customHeight="true" outlineLevel="0" collapsed="false">
      <c r="B124" s="19" t="s">
        <v>23</v>
      </c>
      <c r="C124" s="21"/>
      <c r="D124" s="20" t="n">
        <v>61.040963837039</v>
      </c>
      <c r="E124" s="20" t="n">
        <v>0.233356414501525</v>
      </c>
      <c r="F124" s="22" t="s">
        <v>13</v>
      </c>
      <c r="G124" s="22" t="s">
        <v>13</v>
      </c>
      <c r="H124" s="23" t="s">
        <v>13</v>
      </c>
      <c r="I124" s="24"/>
    </row>
    <row r="125" customFormat="false" ht="11.25" hidden="false" customHeight="true" outlineLevel="0" collapsed="false">
      <c r="B125" s="19" t="s">
        <v>24</v>
      </c>
      <c r="C125" s="21"/>
      <c r="D125" s="25" t="n">
        <v>44.786076915202</v>
      </c>
      <c r="E125" s="25" t="n">
        <v>5.55290951973674</v>
      </c>
      <c r="F125" s="26" t="s">
        <v>13</v>
      </c>
      <c r="G125" s="26" t="s">
        <v>13</v>
      </c>
      <c r="H125" s="27" t="s">
        <v>13</v>
      </c>
      <c r="I125" s="28"/>
    </row>
    <row r="126" customFormat="false" ht="11.25" hidden="false" customHeight="true" outlineLevel="0" collapsed="false">
      <c r="B126" s="19" t="s">
        <v>16</v>
      </c>
      <c r="C126" s="21"/>
      <c r="D126" s="25" t="s">
        <v>13</v>
      </c>
      <c r="E126" s="25" t="s">
        <v>13</v>
      </c>
      <c r="F126" s="25" t="s">
        <v>13</v>
      </c>
      <c r="G126" s="25" t="s">
        <v>13</v>
      </c>
      <c r="H126" s="29" t="s">
        <v>13</v>
      </c>
      <c r="I126" s="28"/>
    </row>
    <row r="127" customFormat="false" ht="11.25" hidden="false" customHeight="true" outlineLevel="0" collapsed="false">
      <c r="B127" s="41" t="s">
        <v>25</v>
      </c>
      <c r="C127" s="21"/>
      <c r="D127" s="26"/>
      <c r="E127" s="26"/>
      <c r="F127" s="26"/>
      <c r="G127" s="26"/>
      <c r="H127" s="26"/>
      <c r="I127" s="28"/>
    </row>
    <row r="128" customFormat="false" ht="11.25" hidden="false" customHeight="true" outlineLevel="0" collapsed="false">
      <c r="B128" s="59" t="s">
        <v>26</v>
      </c>
      <c r="C128" s="21"/>
      <c r="D128" s="26"/>
      <c r="E128" s="26"/>
      <c r="F128" s="26"/>
      <c r="G128" s="26"/>
      <c r="H128" s="26"/>
      <c r="I128" s="28"/>
    </row>
    <row r="129" customFormat="false" ht="11.25" hidden="false" customHeight="true" outlineLevel="0" collapsed="false">
      <c r="B129" s="42" t="s">
        <v>27</v>
      </c>
      <c r="C129" s="21"/>
      <c r="D129" s="26"/>
      <c r="E129" s="26"/>
      <c r="F129" s="26"/>
      <c r="G129" s="26"/>
      <c r="H129" s="26"/>
      <c r="I129" s="43"/>
    </row>
    <row r="130" customFormat="false" ht="11.25" hidden="false" customHeight="true" outlineLevel="0" collapsed="false">
      <c r="B130" s="44" t="s">
        <v>28</v>
      </c>
      <c r="C130" s="45"/>
      <c r="D130" s="46"/>
      <c r="E130" s="46"/>
      <c r="F130" s="46"/>
      <c r="G130" s="46"/>
      <c r="H130" s="46"/>
      <c r="I130" s="47"/>
    </row>
    <row r="131" customFormat="false" ht="11.25" hidden="false" customHeight="true" outlineLevel="0" collapsed="false">
      <c r="B131" s="60" t="s">
        <v>29</v>
      </c>
      <c r="C131" s="48" t="n">
        <v>494.320844044867</v>
      </c>
      <c r="D131" s="48" t="n">
        <v>11.8126553384439</v>
      </c>
      <c r="E131" s="48" t="n">
        <v>0.393697553829814</v>
      </c>
      <c r="F131" s="49" t="n">
        <v>12.6026931534113</v>
      </c>
      <c r="G131" s="49" t="n">
        <v>246.092155070558</v>
      </c>
      <c r="H131" s="50" t="n">
        <v>14.3720164971039</v>
      </c>
      <c r="I131" s="51" t="n">
        <v>0.475159935379999</v>
      </c>
    </row>
    <row r="132" customFormat="false" ht="11.25" hidden="false" customHeight="true" outlineLevel="0" collapsed="false">
      <c r="B132" s="52" t="s">
        <v>30</v>
      </c>
      <c r="C132" s="53" t="s">
        <v>13</v>
      </c>
      <c r="D132" s="53" t="n">
        <v>0.0235749282481063</v>
      </c>
      <c r="E132" s="53" t="s">
        <v>13</v>
      </c>
      <c r="F132" s="53" t="n">
        <v>0.8322566420643</v>
      </c>
      <c r="G132" s="53" t="s">
        <v>13</v>
      </c>
      <c r="H132" s="54" t="n">
        <v>0.040820459760161</v>
      </c>
      <c r="I132" s="55" t="s">
        <v>13</v>
      </c>
    </row>
    <row r="133" customFormat="false" ht="11.25" hidden="false" customHeight="true" outlineLevel="0" collapsed="false">
      <c r="B133" s="30" t="s">
        <v>31</v>
      </c>
      <c r="C133" s="36"/>
      <c r="D133" s="36"/>
      <c r="E133" s="36"/>
      <c r="F133" s="36"/>
      <c r="G133" s="36"/>
      <c r="H133" s="37"/>
      <c r="I133" s="56"/>
    </row>
    <row r="134" customFormat="false" ht="11.25" hidden="false" customHeight="true" outlineLevel="0" collapsed="false">
      <c r="B134" s="30" t="s">
        <v>32</v>
      </c>
      <c r="C134" s="36"/>
      <c r="D134" s="36"/>
      <c r="E134" s="36"/>
      <c r="F134" s="36"/>
      <c r="G134" s="36"/>
      <c r="H134" s="37"/>
      <c r="I134" s="56"/>
    </row>
    <row r="135" customFormat="false" ht="11.25" hidden="false" customHeight="true" outlineLevel="0" collapsed="false">
      <c r="B135" s="44" t="s">
        <v>33</v>
      </c>
      <c r="C135" s="46"/>
      <c r="D135" s="46"/>
      <c r="E135" s="46"/>
      <c r="F135" s="46"/>
      <c r="G135" s="46"/>
      <c r="H135" s="57"/>
      <c r="I135" s="58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8"/>
      <c r="C139" s="9" t="s">
        <v>8</v>
      </c>
      <c r="D139" s="10"/>
      <c r="E139" s="10"/>
      <c r="F139" s="10"/>
      <c r="G139" s="10"/>
      <c r="H139" s="10"/>
      <c r="I139" s="11"/>
    </row>
    <row r="140" customFormat="false" ht="11.25" hidden="false" customHeight="true" outlineLevel="0" collapsed="false">
      <c r="B140" s="12" t="s">
        <v>9</v>
      </c>
      <c r="C140" s="13" t="n">
        <v>453.888996925933</v>
      </c>
      <c r="D140" s="13" t="n">
        <v>876.104734896055</v>
      </c>
      <c r="E140" s="13" t="n">
        <v>6.15354463185355</v>
      </c>
      <c r="F140" s="13" t="n">
        <v>14.6792924229537</v>
      </c>
      <c r="G140" s="13" t="n">
        <v>269.286212201883</v>
      </c>
      <c r="H140" s="13" t="n">
        <v>25.3563698346212</v>
      </c>
      <c r="I140" s="14" t="n">
        <v>0.416063379280001</v>
      </c>
    </row>
    <row r="141" customFormat="false" ht="11.25" hidden="false" customHeight="true" outlineLevel="0" collapsed="false">
      <c r="B141" s="15" t="s">
        <v>10</v>
      </c>
      <c r="C141" s="16" t="s">
        <v>11</v>
      </c>
      <c r="D141" s="16" t="n">
        <v>757.556919412352</v>
      </c>
      <c r="E141" s="17"/>
      <c r="F141" s="16" t="s">
        <v>13</v>
      </c>
      <c r="G141" s="16" t="s">
        <v>13</v>
      </c>
      <c r="H141" s="16" t="n">
        <v>9.97795334585671</v>
      </c>
      <c r="I141" s="18"/>
    </row>
    <row r="142" customFormat="false" ht="11.25" hidden="false" customHeight="true" outlineLevel="0" collapsed="false">
      <c r="B142" s="19" t="s">
        <v>12</v>
      </c>
      <c r="C142" s="20" t="s">
        <v>13</v>
      </c>
      <c r="D142" s="20" t="n">
        <v>542.644688415714</v>
      </c>
      <c r="E142" s="21"/>
      <c r="F142" s="22" t="s">
        <v>13</v>
      </c>
      <c r="G142" s="22" t="s">
        <v>13</v>
      </c>
      <c r="H142" s="23" t="n">
        <v>7.14729579473585</v>
      </c>
      <c r="I142" s="24"/>
    </row>
    <row r="143" customFormat="false" ht="11.25" hidden="false" customHeight="true" outlineLevel="0" collapsed="false">
      <c r="B143" s="19" t="s">
        <v>14</v>
      </c>
      <c r="C143" s="25" t="s">
        <v>11</v>
      </c>
      <c r="D143" s="25" t="n">
        <v>214.912230996638</v>
      </c>
      <c r="E143" s="21"/>
      <c r="F143" s="26" t="s">
        <v>13</v>
      </c>
      <c r="G143" s="26" t="s">
        <v>13</v>
      </c>
      <c r="H143" s="27" t="n">
        <v>2.83065755112086</v>
      </c>
      <c r="I143" s="28"/>
    </row>
    <row r="144" customFormat="false" ht="11.25" hidden="false" customHeight="true" outlineLevel="0" collapsed="false">
      <c r="B144" s="19" t="s">
        <v>16</v>
      </c>
      <c r="C144" s="25" t="s">
        <v>13</v>
      </c>
      <c r="D144" s="25" t="s">
        <v>13</v>
      </c>
      <c r="E144" s="21"/>
      <c r="F144" s="25" t="s">
        <v>13</v>
      </c>
      <c r="G144" s="25" t="s">
        <v>13</v>
      </c>
      <c r="H144" s="29" t="s">
        <v>13</v>
      </c>
      <c r="I144" s="28"/>
    </row>
    <row r="145" customFormat="false" ht="11.25" hidden="false" customHeight="true" outlineLevel="0" collapsed="false">
      <c r="B145" s="30" t="s">
        <v>17</v>
      </c>
      <c r="C145" s="31"/>
      <c r="D145" s="31"/>
      <c r="E145" s="32"/>
      <c r="F145" s="33"/>
      <c r="G145" s="33"/>
      <c r="H145" s="34"/>
      <c r="I145" s="35"/>
    </row>
    <row r="146" customFormat="false" ht="11.25" hidden="false" customHeight="true" outlineLevel="0" collapsed="false">
      <c r="B146" s="30" t="s">
        <v>18</v>
      </c>
      <c r="C146" s="31"/>
      <c r="D146" s="31"/>
      <c r="E146" s="32"/>
      <c r="F146" s="33"/>
      <c r="G146" s="33"/>
      <c r="H146" s="34"/>
      <c r="I146" s="35"/>
    </row>
    <row r="147" customFormat="false" ht="11.25" hidden="false" customHeight="true" outlineLevel="0" collapsed="false">
      <c r="B147" s="30" t="s">
        <v>19</v>
      </c>
      <c r="C147" s="31"/>
      <c r="D147" s="31"/>
      <c r="E147" s="32"/>
      <c r="F147" s="33"/>
      <c r="G147" s="33"/>
      <c r="H147" s="34"/>
      <c r="I147" s="35"/>
    </row>
    <row r="148" customFormat="false" ht="11.25" hidden="false" customHeight="true" outlineLevel="0" collapsed="false">
      <c r="B148" s="30" t="s">
        <v>20</v>
      </c>
      <c r="C148" s="31"/>
      <c r="D148" s="31"/>
      <c r="E148" s="32"/>
      <c r="F148" s="33"/>
      <c r="G148" s="33"/>
      <c r="H148" s="34"/>
      <c r="I148" s="35"/>
    </row>
    <row r="149" customFormat="false" ht="11.25" hidden="false" customHeight="true" outlineLevel="0" collapsed="false">
      <c r="B149" s="30" t="s">
        <v>21</v>
      </c>
      <c r="C149" s="26"/>
      <c r="D149" s="26"/>
      <c r="E149" s="32"/>
      <c r="F149" s="36"/>
      <c r="G149" s="36"/>
      <c r="H149" s="37"/>
      <c r="I149" s="35"/>
    </row>
    <row r="150" customFormat="false" ht="11.25" hidden="false" customHeight="true" outlineLevel="0" collapsed="false">
      <c r="B150" s="38" t="s">
        <v>22</v>
      </c>
      <c r="C150" s="39"/>
      <c r="D150" s="16" t="n">
        <v>105.618271445208</v>
      </c>
      <c r="E150" s="16" t="n">
        <v>5.73692669303427</v>
      </c>
      <c r="F150" s="16" t="s">
        <v>13</v>
      </c>
      <c r="G150" s="16" t="s">
        <v>13</v>
      </c>
      <c r="H150" s="16" t="s">
        <v>13</v>
      </c>
      <c r="I150" s="40"/>
    </row>
    <row r="151" customFormat="false" ht="11.25" hidden="false" customHeight="true" outlineLevel="0" collapsed="false">
      <c r="B151" s="19" t="s">
        <v>23</v>
      </c>
      <c r="C151" s="21"/>
      <c r="D151" s="20" t="n">
        <v>59.9063837886008</v>
      </c>
      <c r="E151" s="20" t="n">
        <v>0.232119812994574</v>
      </c>
      <c r="F151" s="22" t="s">
        <v>13</v>
      </c>
      <c r="G151" s="22" t="s">
        <v>13</v>
      </c>
      <c r="H151" s="23" t="s">
        <v>13</v>
      </c>
      <c r="I151" s="24"/>
    </row>
    <row r="152" customFormat="false" ht="11.25" hidden="false" customHeight="true" outlineLevel="0" collapsed="false">
      <c r="B152" s="19" t="s">
        <v>24</v>
      </c>
      <c r="C152" s="21"/>
      <c r="D152" s="25" t="n">
        <v>45.7118876566074</v>
      </c>
      <c r="E152" s="25" t="n">
        <v>5.5048068800397</v>
      </c>
      <c r="F152" s="26" t="s">
        <v>13</v>
      </c>
      <c r="G152" s="26" t="s">
        <v>13</v>
      </c>
      <c r="H152" s="27" t="s">
        <v>13</v>
      </c>
      <c r="I152" s="28"/>
    </row>
    <row r="153" customFormat="false" ht="11.25" hidden="false" customHeight="true" outlineLevel="0" collapsed="false">
      <c r="B153" s="19" t="s">
        <v>16</v>
      </c>
      <c r="C153" s="21"/>
      <c r="D153" s="25" t="s">
        <v>13</v>
      </c>
      <c r="E153" s="25" t="s">
        <v>13</v>
      </c>
      <c r="F153" s="25" t="s">
        <v>13</v>
      </c>
      <c r="G153" s="25" t="s">
        <v>13</v>
      </c>
      <c r="H153" s="29" t="s">
        <v>13</v>
      </c>
      <c r="I153" s="28"/>
    </row>
    <row r="154" customFormat="false" ht="11.25" hidden="false" customHeight="true" outlineLevel="0" collapsed="false">
      <c r="B154" s="41" t="s">
        <v>25</v>
      </c>
      <c r="C154" s="21"/>
      <c r="D154" s="26"/>
      <c r="E154" s="26"/>
      <c r="F154" s="26"/>
      <c r="G154" s="26"/>
      <c r="H154" s="26"/>
      <c r="I154" s="28"/>
    </row>
    <row r="155" customFormat="false" ht="11.25" hidden="false" customHeight="true" outlineLevel="0" collapsed="false">
      <c r="B155" s="59" t="s">
        <v>26</v>
      </c>
      <c r="C155" s="21"/>
      <c r="D155" s="26"/>
      <c r="E155" s="26"/>
      <c r="F155" s="26"/>
      <c r="G155" s="26"/>
      <c r="H155" s="26"/>
      <c r="I155" s="28"/>
    </row>
    <row r="156" customFormat="false" ht="11.25" hidden="false" customHeight="true" outlineLevel="0" collapsed="false">
      <c r="B156" s="42" t="s">
        <v>27</v>
      </c>
      <c r="C156" s="21"/>
      <c r="D156" s="26"/>
      <c r="E156" s="26"/>
      <c r="F156" s="26"/>
      <c r="G156" s="26"/>
      <c r="H156" s="26"/>
      <c r="I156" s="43"/>
    </row>
    <row r="157" customFormat="false" ht="11.25" hidden="false" customHeight="true" outlineLevel="0" collapsed="false">
      <c r="B157" s="44" t="s">
        <v>28</v>
      </c>
      <c r="C157" s="45"/>
      <c r="D157" s="46"/>
      <c r="E157" s="46"/>
      <c r="F157" s="46"/>
      <c r="G157" s="46"/>
      <c r="H157" s="46"/>
      <c r="I157" s="47"/>
    </row>
    <row r="158" customFormat="false" ht="11.25" hidden="false" customHeight="true" outlineLevel="0" collapsed="false">
      <c r="B158" s="60" t="s">
        <v>29</v>
      </c>
      <c r="C158" s="48" t="n">
        <v>453.888996925933</v>
      </c>
      <c r="D158" s="48" t="n">
        <v>12.9065222981325</v>
      </c>
      <c r="E158" s="48" t="n">
        <v>0.416617938819276</v>
      </c>
      <c r="F158" s="49" t="n">
        <v>13.6511788647847</v>
      </c>
      <c r="G158" s="49" t="n">
        <v>269.286212201883</v>
      </c>
      <c r="H158" s="50" t="n">
        <v>15.3385538848925</v>
      </c>
      <c r="I158" s="51" t="n">
        <v>0.416063379280001</v>
      </c>
    </row>
    <row r="159" customFormat="false" ht="11.25" hidden="false" customHeight="true" outlineLevel="0" collapsed="false">
      <c r="B159" s="52" t="s">
        <v>30</v>
      </c>
      <c r="C159" s="53" t="s">
        <v>13</v>
      </c>
      <c r="D159" s="53" t="n">
        <v>0.0230217403622251</v>
      </c>
      <c r="E159" s="53" t="s">
        <v>13</v>
      </c>
      <c r="F159" s="53" t="n">
        <v>1.02811355816899</v>
      </c>
      <c r="G159" s="53" t="s">
        <v>13</v>
      </c>
      <c r="H159" s="54" t="n">
        <v>0.039862603872</v>
      </c>
      <c r="I159" s="55" t="s">
        <v>13</v>
      </c>
    </row>
    <row r="160" customFormat="false" ht="11.25" hidden="false" customHeight="true" outlineLevel="0" collapsed="false">
      <c r="B160" s="30" t="s">
        <v>31</v>
      </c>
      <c r="C160" s="36"/>
      <c r="D160" s="36"/>
      <c r="E160" s="36"/>
      <c r="F160" s="36"/>
      <c r="G160" s="36"/>
      <c r="H160" s="37"/>
      <c r="I160" s="56"/>
    </row>
    <row r="161" customFormat="false" ht="11.25" hidden="false" customHeight="true" outlineLevel="0" collapsed="false">
      <c r="B161" s="30" t="s">
        <v>32</v>
      </c>
      <c r="C161" s="36"/>
      <c r="D161" s="36"/>
      <c r="E161" s="36"/>
      <c r="F161" s="36"/>
      <c r="G161" s="36"/>
      <c r="H161" s="37"/>
      <c r="I161" s="56"/>
    </row>
    <row r="162" customFormat="false" ht="11.25" hidden="false" customHeight="true" outlineLevel="0" collapsed="false">
      <c r="B162" s="44" t="s">
        <v>33</v>
      </c>
      <c r="C162" s="46"/>
      <c r="D162" s="46"/>
      <c r="E162" s="46"/>
      <c r="F162" s="46"/>
      <c r="G162" s="46"/>
      <c r="H162" s="57"/>
      <c r="I162" s="58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8"/>
      <c r="C166" s="9" t="s">
        <v>8</v>
      </c>
      <c r="D166" s="10"/>
      <c r="E166" s="10"/>
      <c r="F166" s="10"/>
      <c r="G166" s="10"/>
      <c r="H166" s="10"/>
      <c r="I166" s="11"/>
    </row>
    <row r="167" customFormat="false" ht="11.25" hidden="false" customHeight="true" outlineLevel="0" collapsed="false">
      <c r="B167" s="12" t="s">
        <v>9</v>
      </c>
      <c r="C167" s="13" t="n">
        <v>453.5840256272</v>
      </c>
      <c r="D167" s="13" t="n">
        <v>913.326421993671</v>
      </c>
      <c r="E167" s="13" t="n">
        <v>6.24703235592101</v>
      </c>
      <c r="F167" s="13" t="n">
        <v>12.6169689523202</v>
      </c>
      <c r="G167" s="13" t="n">
        <v>227.067375901753</v>
      </c>
      <c r="H167" s="13" t="n">
        <v>23.8831796810579</v>
      </c>
      <c r="I167" s="14" t="n">
        <v>0.413109738700001</v>
      </c>
    </row>
    <row r="168" customFormat="false" ht="11.25" hidden="false" customHeight="true" outlineLevel="0" collapsed="false">
      <c r="B168" s="15" t="s">
        <v>10</v>
      </c>
      <c r="C168" s="16" t="s">
        <v>11</v>
      </c>
      <c r="D168" s="16" t="n">
        <v>795.950031034301</v>
      </c>
      <c r="E168" s="17"/>
      <c r="F168" s="16" t="s">
        <v>13</v>
      </c>
      <c r="G168" s="16" t="s">
        <v>13</v>
      </c>
      <c r="H168" s="16" t="n">
        <v>10.4836376934609</v>
      </c>
      <c r="I168" s="18"/>
    </row>
    <row r="169" customFormat="false" ht="11.25" hidden="false" customHeight="true" outlineLevel="0" collapsed="false">
      <c r="B169" s="19" t="s">
        <v>12</v>
      </c>
      <c r="C169" s="20" t="s">
        <v>13</v>
      </c>
      <c r="D169" s="20" t="n">
        <v>588.147427046503</v>
      </c>
      <c r="E169" s="21"/>
      <c r="F169" s="22" t="s">
        <v>13</v>
      </c>
      <c r="G169" s="22" t="s">
        <v>13</v>
      </c>
      <c r="H169" s="23" t="n">
        <v>7.74662264600257</v>
      </c>
      <c r="I169" s="24"/>
    </row>
    <row r="170" customFormat="false" ht="11.25" hidden="false" customHeight="true" outlineLevel="0" collapsed="false">
      <c r="B170" s="19" t="s">
        <v>14</v>
      </c>
      <c r="C170" s="25" t="s">
        <v>11</v>
      </c>
      <c r="D170" s="25" t="n">
        <v>207.802603987798</v>
      </c>
      <c r="E170" s="21"/>
      <c r="F170" s="26" t="s">
        <v>13</v>
      </c>
      <c r="G170" s="26" t="s">
        <v>13</v>
      </c>
      <c r="H170" s="27" t="n">
        <v>2.73701504745834</v>
      </c>
      <c r="I170" s="28"/>
    </row>
    <row r="171" customFormat="false" ht="11.25" hidden="false" customHeight="true" outlineLevel="0" collapsed="false">
      <c r="B171" s="19" t="s">
        <v>16</v>
      </c>
      <c r="C171" s="25" t="s">
        <v>13</v>
      </c>
      <c r="D171" s="25" t="s">
        <v>13</v>
      </c>
      <c r="E171" s="21"/>
      <c r="F171" s="25" t="s">
        <v>13</v>
      </c>
      <c r="G171" s="25" t="s">
        <v>13</v>
      </c>
      <c r="H171" s="29" t="s">
        <v>13</v>
      </c>
      <c r="I171" s="28"/>
    </row>
    <row r="172" customFormat="false" ht="11.25" hidden="false" customHeight="true" outlineLevel="0" collapsed="false">
      <c r="B172" s="30" t="s">
        <v>17</v>
      </c>
      <c r="C172" s="31"/>
      <c r="D172" s="31"/>
      <c r="E172" s="32"/>
      <c r="F172" s="33"/>
      <c r="G172" s="33"/>
      <c r="H172" s="34"/>
      <c r="I172" s="35"/>
    </row>
    <row r="173" customFormat="false" ht="11.25" hidden="false" customHeight="true" outlineLevel="0" collapsed="false">
      <c r="B173" s="30" t="s">
        <v>18</v>
      </c>
      <c r="C173" s="31"/>
      <c r="D173" s="31"/>
      <c r="E173" s="32"/>
      <c r="F173" s="33"/>
      <c r="G173" s="33"/>
      <c r="H173" s="34"/>
      <c r="I173" s="35"/>
    </row>
    <row r="174" customFormat="false" ht="11.25" hidden="false" customHeight="true" outlineLevel="0" collapsed="false">
      <c r="B174" s="30" t="s">
        <v>19</v>
      </c>
      <c r="C174" s="31"/>
      <c r="D174" s="31"/>
      <c r="E174" s="32"/>
      <c r="F174" s="33"/>
      <c r="G174" s="33"/>
      <c r="H174" s="34"/>
      <c r="I174" s="35"/>
    </row>
    <row r="175" customFormat="false" ht="11.25" hidden="false" customHeight="true" outlineLevel="0" collapsed="false">
      <c r="B175" s="30" t="s">
        <v>20</v>
      </c>
      <c r="C175" s="31"/>
      <c r="D175" s="31"/>
      <c r="E175" s="32"/>
      <c r="F175" s="33"/>
      <c r="G175" s="33"/>
      <c r="H175" s="34"/>
      <c r="I175" s="35"/>
    </row>
    <row r="176" customFormat="false" ht="11.25" hidden="false" customHeight="true" outlineLevel="0" collapsed="false">
      <c r="B176" s="30" t="s">
        <v>21</v>
      </c>
      <c r="C176" s="26"/>
      <c r="D176" s="26"/>
      <c r="E176" s="32"/>
      <c r="F176" s="36"/>
      <c r="G176" s="36"/>
      <c r="H176" s="37"/>
      <c r="I176" s="35"/>
    </row>
    <row r="177" customFormat="false" ht="11.25" hidden="false" customHeight="true" outlineLevel="0" collapsed="false">
      <c r="B177" s="38" t="s">
        <v>22</v>
      </c>
      <c r="C177" s="39"/>
      <c r="D177" s="16" t="n">
        <v>106.462163885301</v>
      </c>
      <c r="E177" s="16" t="n">
        <v>5.89202940715247</v>
      </c>
      <c r="F177" s="16" t="s">
        <v>13</v>
      </c>
      <c r="G177" s="16" t="s">
        <v>13</v>
      </c>
      <c r="H177" s="16" t="s">
        <v>13</v>
      </c>
      <c r="I177" s="40"/>
    </row>
    <row r="178" customFormat="false" ht="11.25" hidden="false" customHeight="true" outlineLevel="0" collapsed="false">
      <c r="B178" s="19" t="s">
        <v>23</v>
      </c>
      <c r="C178" s="21"/>
      <c r="D178" s="20" t="n">
        <v>59.8481897534343</v>
      </c>
      <c r="E178" s="20" t="n">
        <v>0.23657900764366</v>
      </c>
      <c r="F178" s="22" t="s">
        <v>13</v>
      </c>
      <c r="G178" s="22" t="s">
        <v>13</v>
      </c>
      <c r="H178" s="23" t="s">
        <v>13</v>
      </c>
      <c r="I178" s="24"/>
    </row>
    <row r="179" customFormat="false" ht="11.25" hidden="false" customHeight="true" outlineLevel="0" collapsed="false">
      <c r="B179" s="19" t="s">
        <v>24</v>
      </c>
      <c r="C179" s="21"/>
      <c r="D179" s="25" t="n">
        <v>46.6139741318664</v>
      </c>
      <c r="E179" s="25" t="n">
        <v>5.65545039950881</v>
      </c>
      <c r="F179" s="26" t="s">
        <v>13</v>
      </c>
      <c r="G179" s="26" t="s">
        <v>13</v>
      </c>
      <c r="H179" s="27" t="s">
        <v>13</v>
      </c>
      <c r="I179" s="28"/>
    </row>
    <row r="180" customFormat="false" ht="11.25" hidden="false" customHeight="true" outlineLevel="0" collapsed="false">
      <c r="B180" s="19" t="s">
        <v>16</v>
      </c>
      <c r="C180" s="21"/>
      <c r="D180" s="25" t="s">
        <v>13</v>
      </c>
      <c r="E180" s="25" t="s">
        <v>13</v>
      </c>
      <c r="F180" s="25" t="s">
        <v>13</v>
      </c>
      <c r="G180" s="25" t="s">
        <v>13</v>
      </c>
      <c r="H180" s="29" t="s">
        <v>13</v>
      </c>
      <c r="I180" s="28"/>
    </row>
    <row r="181" customFormat="false" ht="11.25" hidden="false" customHeight="true" outlineLevel="0" collapsed="false">
      <c r="B181" s="41" t="s">
        <v>25</v>
      </c>
      <c r="C181" s="21"/>
      <c r="D181" s="26"/>
      <c r="E181" s="26"/>
      <c r="F181" s="26"/>
      <c r="G181" s="26"/>
      <c r="H181" s="26"/>
      <c r="I181" s="28"/>
    </row>
    <row r="182" customFormat="false" ht="11.25" hidden="false" customHeight="true" outlineLevel="0" collapsed="false">
      <c r="B182" s="59" t="s">
        <v>26</v>
      </c>
      <c r="C182" s="21"/>
      <c r="D182" s="26"/>
      <c r="E182" s="26"/>
      <c r="F182" s="26"/>
      <c r="G182" s="26"/>
      <c r="H182" s="26"/>
      <c r="I182" s="28"/>
    </row>
    <row r="183" customFormat="false" ht="11.25" hidden="false" customHeight="true" outlineLevel="0" collapsed="false">
      <c r="B183" s="42" t="s">
        <v>27</v>
      </c>
      <c r="C183" s="21"/>
      <c r="D183" s="26"/>
      <c r="E183" s="26"/>
      <c r="F183" s="26"/>
      <c r="G183" s="26"/>
      <c r="H183" s="26"/>
      <c r="I183" s="43"/>
    </row>
    <row r="184" customFormat="false" ht="11.25" hidden="false" customHeight="true" outlineLevel="0" collapsed="false">
      <c r="B184" s="44" t="s">
        <v>28</v>
      </c>
      <c r="C184" s="45"/>
      <c r="D184" s="46"/>
      <c r="E184" s="46"/>
      <c r="F184" s="46"/>
      <c r="G184" s="46"/>
      <c r="H184" s="46"/>
      <c r="I184" s="47"/>
    </row>
    <row r="185" customFormat="false" ht="11.25" hidden="false" customHeight="true" outlineLevel="0" collapsed="false">
      <c r="B185" s="60" t="s">
        <v>29</v>
      </c>
      <c r="C185" s="48" t="n">
        <v>453.5840256272</v>
      </c>
      <c r="D185" s="48" t="n">
        <v>10.8933263332723</v>
      </c>
      <c r="E185" s="48" t="n">
        <v>0.355002948768538</v>
      </c>
      <c r="F185" s="49" t="n">
        <v>11.4779372556972</v>
      </c>
      <c r="G185" s="49" t="n">
        <v>227.067375901753</v>
      </c>
      <c r="H185" s="50" t="n">
        <v>13.3633519368923</v>
      </c>
      <c r="I185" s="51" t="n">
        <v>0.413109738700001</v>
      </c>
    </row>
    <row r="186" customFormat="false" ht="11.25" hidden="false" customHeight="true" outlineLevel="0" collapsed="false">
      <c r="B186" s="52" t="s">
        <v>30</v>
      </c>
      <c r="C186" s="53" t="s">
        <v>13</v>
      </c>
      <c r="D186" s="53" t="n">
        <v>0.0209007407968952</v>
      </c>
      <c r="E186" s="53" t="s">
        <v>13</v>
      </c>
      <c r="F186" s="53" t="n">
        <v>1.13903169662296</v>
      </c>
      <c r="G186" s="53" t="s">
        <v>13</v>
      </c>
      <c r="H186" s="54" t="n">
        <v>0.03619005070464</v>
      </c>
      <c r="I186" s="55" t="s">
        <v>13</v>
      </c>
    </row>
    <row r="187" customFormat="false" ht="11.25" hidden="false" customHeight="true" outlineLevel="0" collapsed="false">
      <c r="B187" s="30" t="s">
        <v>31</v>
      </c>
      <c r="C187" s="36"/>
      <c r="D187" s="36"/>
      <c r="E187" s="36"/>
      <c r="F187" s="36"/>
      <c r="G187" s="36"/>
      <c r="H187" s="37"/>
      <c r="I187" s="56"/>
    </row>
    <row r="188" customFormat="false" ht="11.25" hidden="false" customHeight="true" outlineLevel="0" collapsed="false">
      <c r="B188" s="30" t="s">
        <v>32</v>
      </c>
      <c r="C188" s="36"/>
      <c r="D188" s="36"/>
      <c r="E188" s="36"/>
      <c r="F188" s="36"/>
      <c r="G188" s="36"/>
      <c r="H188" s="37"/>
      <c r="I188" s="56"/>
    </row>
    <row r="189" customFormat="false" ht="11.25" hidden="false" customHeight="true" outlineLevel="0" collapsed="false">
      <c r="B189" s="44" t="s">
        <v>33</v>
      </c>
      <c r="C189" s="46"/>
      <c r="D189" s="46"/>
      <c r="E189" s="46"/>
      <c r="F189" s="46"/>
      <c r="G189" s="46"/>
      <c r="H189" s="57"/>
      <c r="I189" s="58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8"/>
      <c r="C193" s="9" t="s">
        <v>8</v>
      </c>
      <c r="D193" s="10"/>
      <c r="E193" s="10"/>
      <c r="F193" s="10"/>
      <c r="G193" s="10"/>
      <c r="H193" s="10"/>
      <c r="I193" s="11"/>
    </row>
    <row r="194" customFormat="false" ht="11.25" hidden="false" customHeight="true" outlineLevel="0" collapsed="false">
      <c r="B194" s="12" t="s">
        <v>9</v>
      </c>
      <c r="C194" s="13" t="n">
        <v>477.659686935534</v>
      </c>
      <c r="D194" s="13" t="n">
        <v>940.494550367269</v>
      </c>
      <c r="E194" s="13" t="n">
        <v>6.28910439988709</v>
      </c>
      <c r="F194" s="13" t="n">
        <v>15.4961125219579</v>
      </c>
      <c r="G194" s="13" t="n">
        <v>276.461568063233</v>
      </c>
      <c r="H194" s="13" t="n">
        <v>26.6344099633908</v>
      </c>
      <c r="I194" s="14" t="n">
        <v>0.445421619620001</v>
      </c>
    </row>
    <row r="195" customFormat="false" ht="11.25" hidden="false" customHeight="true" outlineLevel="0" collapsed="false">
      <c r="B195" s="15" t="s">
        <v>10</v>
      </c>
      <c r="C195" s="16" t="s">
        <v>11</v>
      </c>
      <c r="D195" s="16" t="n">
        <v>819.359034172792</v>
      </c>
      <c r="E195" s="17"/>
      <c r="F195" s="16" t="s">
        <v>13</v>
      </c>
      <c r="G195" s="16" t="s">
        <v>13</v>
      </c>
      <c r="H195" s="16" t="n">
        <v>10.7919629627622</v>
      </c>
      <c r="I195" s="18"/>
    </row>
    <row r="196" customFormat="false" ht="11.25" hidden="false" customHeight="true" outlineLevel="0" collapsed="false">
      <c r="B196" s="19" t="s">
        <v>12</v>
      </c>
      <c r="C196" s="20" t="s">
        <v>13</v>
      </c>
      <c r="D196" s="20" t="n">
        <v>625.793219877041</v>
      </c>
      <c r="E196" s="21"/>
      <c r="F196" s="22" t="s">
        <v>13</v>
      </c>
      <c r="G196" s="22" t="s">
        <v>13</v>
      </c>
      <c r="H196" s="23" t="n">
        <v>8.24246388895799</v>
      </c>
      <c r="I196" s="24"/>
    </row>
    <row r="197" customFormat="false" ht="11.25" hidden="false" customHeight="true" outlineLevel="0" collapsed="false">
      <c r="B197" s="19" t="s">
        <v>14</v>
      </c>
      <c r="C197" s="25" t="s">
        <v>11</v>
      </c>
      <c r="D197" s="25" t="n">
        <v>193.565814295751</v>
      </c>
      <c r="E197" s="21"/>
      <c r="F197" s="26" t="s">
        <v>13</v>
      </c>
      <c r="G197" s="26" t="s">
        <v>13</v>
      </c>
      <c r="H197" s="27" t="n">
        <v>2.54949907380422</v>
      </c>
      <c r="I197" s="28"/>
    </row>
    <row r="198" customFormat="false" ht="11.25" hidden="false" customHeight="true" outlineLevel="0" collapsed="false">
      <c r="B198" s="19" t="s">
        <v>16</v>
      </c>
      <c r="C198" s="25" t="s">
        <v>13</v>
      </c>
      <c r="D198" s="25" t="s">
        <v>13</v>
      </c>
      <c r="E198" s="21"/>
      <c r="F198" s="25" t="s">
        <v>13</v>
      </c>
      <c r="G198" s="25" t="s">
        <v>13</v>
      </c>
      <c r="H198" s="29" t="s">
        <v>13</v>
      </c>
      <c r="I198" s="28"/>
    </row>
    <row r="199" customFormat="false" ht="11.25" hidden="false" customHeight="true" outlineLevel="0" collapsed="false">
      <c r="B199" s="30" t="s">
        <v>17</v>
      </c>
      <c r="C199" s="31"/>
      <c r="D199" s="31"/>
      <c r="E199" s="32"/>
      <c r="F199" s="33"/>
      <c r="G199" s="33"/>
      <c r="H199" s="34"/>
      <c r="I199" s="35"/>
    </row>
    <row r="200" customFormat="false" ht="11.25" hidden="false" customHeight="true" outlineLevel="0" collapsed="false">
      <c r="B200" s="30" t="s">
        <v>18</v>
      </c>
      <c r="C200" s="31"/>
      <c r="D200" s="31"/>
      <c r="E200" s="32"/>
      <c r="F200" s="33"/>
      <c r="G200" s="33"/>
      <c r="H200" s="34"/>
      <c r="I200" s="35"/>
    </row>
    <row r="201" customFormat="false" ht="11.25" hidden="false" customHeight="true" outlineLevel="0" collapsed="false">
      <c r="B201" s="30" t="s">
        <v>19</v>
      </c>
      <c r="C201" s="31"/>
      <c r="D201" s="31"/>
      <c r="E201" s="32"/>
      <c r="F201" s="33"/>
      <c r="G201" s="33"/>
      <c r="H201" s="34"/>
      <c r="I201" s="35"/>
    </row>
    <row r="202" customFormat="false" ht="11.25" hidden="false" customHeight="true" outlineLevel="0" collapsed="false">
      <c r="B202" s="30" t="s">
        <v>20</v>
      </c>
      <c r="C202" s="31"/>
      <c r="D202" s="31"/>
      <c r="E202" s="32"/>
      <c r="F202" s="33"/>
      <c r="G202" s="33"/>
      <c r="H202" s="34"/>
      <c r="I202" s="35"/>
    </row>
    <row r="203" customFormat="false" ht="11.25" hidden="false" customHeight="true" outlineLevel="0" collapsed="false">
      <c r="B203" s="30" t="s">
        <v>21</v>
      </c>
      <c r="C203" s="26"/>
      <c r="D203" s="26"/>
      <c r="E203" s="32"/>
      <c r="F203" s="36"/>
      <c r="G203" s="36"/>
      <c r="H203" s="37"/>
      <c r="I203" s="35"/>
    </row>
    <row r="204" customFormat="false" ht="11.25" hidden="false" customHeight="true" outlineLevel="0" collapsed="false">
      <c r="B204" s="38" t="s">
        <v>22</v>
      </c>
      <c r="C204" s="39"/>
      <c r="D204" s="16" t="n">
        <v>107.847095849784</v>
      </c>
      <c r="E204" s="16" t="n">
        <v>5.8573430277322</v>
      </c>
      <c r="F204" s="16" t="s">
        <v>13</v>
      </c>
      <c r="G204" s="16" t="s">
        <v>13</v>
      </c>
      <c r="H204" s="16" t="s">
        <v>13</v>
      </c>
      <c r="I204" s="40"/>
    </row>
    <row r="205" customFormat="false" ht="11.25" hidden="false" customHeight="true" outlineLevel="0" collapsed="false">
      <c r="B205" s="19" t="s">
        <v>23</v>
      </c>
      <c r="C205" s="21"/>
      <c r="D205" s="20" t="n">
        <v>60.3572009959062</v>
      </c>
      <c r="E205" s="20" t="n">
        <v>0.239056055203961</v>
      </c>
      <c r="F205" s="22" t="s">
        <v>13</v>
      </c>
      <c r="G205" s="22" t="s">
        <v>13</v>
      </c>
      <c r="H205" s="23" t="s">
        <v>13</v>
      </c>
      <c r="I205" s="24"/>
    </row>
    <row r="206" customFormat="false" ht="11.25" hidden="false" customHeight="true" outlineLevel="0" collapsed="false">
      <c r="B206" s="19" t="s">
        <v>24</v>
      </c>
      <c r="C206" s="21"/>
      <c r="D206" s="25" t="n">
        <v>47.4898948538781</v>
      </c>
      <c r="E206" s="25" t="n">
        <v>5.61828697252824</v>
      </c>
      <c r="F206" s="26" t="s">
        <v>13</v>
      </c>
      <c r="G206" s="26" t="s">
        <v>13</v>
      </c>
      <c r="H206" s="27" t="s">
        <v>13</v>
      </c>
      <c r="I206" s="28"/>
    </row>
    <row r="207" customFormat="false" ht="11.25" hidden="false" customHeight="true" outlineLevel="0" collapsed="false">
      <c r="B207" s="19" t="s">
        <v>16</v>
      </c>
      <c r="C207" s="21"/>
      <c r="D207" s="25" t="s">
        <v>13</v>
      </c>
      <c r="E207" s="25" t="s">
        <v>13</v>
      </c>
      <c r="F207" s="25" t="s">
        <v>13</v>
      </c>
      <c r="G207" s="25" t="s">
        <v>13</v>
      </c>
      <c r="H207" s="29" t="s">
        <v>13</v>
      </c>
      <c r="I207" s="28"/>
    </row>
    <row r="208" customFormat="false" ht="11.25" hidden="false" customHeight="true" outlineLevel="0" collapsed="false">
      <c r="B208" s="41" t="s">
        <v>25</v>
      </c>
      <c r="C208" s="21"/>
      <c r="D208" s="26"/>
      <c r="E208" s="26"/>
      <c r="F208" s="26"/>
      <c r="G208" s="26"/>
      <c r="H208" s="26"/>
      <c r="I208" s="28"/>
    </row>
    <row r="209" customFormat="false" ht="11.25" hidden="false" customHeight="true" outlineLevel="0" collapsed="false">
      <c r="B209" s="59" t="s">
        <v>26</v>
      </c>
      <c r="C209" s="21"/>
      <c r="D209" s="26"/>
      <c r="E209" s="26"/>
      <c r="F209" s="26"/>
      <c r="G209" s="26"/>
      <c r="H209" s="26"/>
      <c r="I209" s="28"/>
    </row>
    <row r="210" customFormat="false" ht="11.25" hidden="false" customHeight="true" outlineLevel="0" collapsed="false">
      <c r="B210" s="42" t="s">
        <v>27</v>
      </c>
      <c r="C210" s="21"/>
      <c r="D210" s="26"/>
      <c r="E210" s="26"/>
      <c r="F210" s="26"/>
      <c r="G210" s="26"/>
      <c r="H210" s="26"/>
      <c r="I210" s="43"/>
    </row>
    <row r="211" customFormat="false" ht="11.25" hidden="false" customHeight="true" outlineLevel="0" collapsed="false">
      <c r="B211" s="44" t="s">
        <v>28</v>
      </c>
      <c r="C211" s="45"/>
      <c r="D211" s="46"/>
      <c r="E211" s="46"/>
      <c r="F211" s="46"/>
      <c r="G211" s="46"/>
      <c r="H211" s="46"/>
      <c r="I211" s="47"/>
    </row>
    <row r="212" customFormat="false" ht="11.25" hidden="false" customHeight="true" outlineLevel="0" collapsed="false">
      <c r="B212" s="60" t="s">
        <v>29</v>
      </c>
      <c r="C212" s="48" t="n">
        <v>477.659686935534</v>
      </c>
      <c r="D212" s="48" t="n">
        <v>13.2403499864027</v>
      </c>
      <c r="E212" s="48" t="n">
        <v>0.431761372154896</v>
      </c>
      <c r="F212" s="49" t="n">
        <v>14.0748304984076</v>
      </c>
      <c r="G212" s="49" t="n">
        <v>276.461568063233</v>
      </c>
      <c r="H212" s="50" t="n">
        <v>15.7592122138427</v>
      </c>
      <c r="I212" s="51" t="n">
        <v>0.445421619620001</v>
      </c>
    </row>
    <row r="213" customFormat="false" ht="11.25" hidden="false" customHeight="true" outlineLevel="0" collapsed="false">
      <c r="B213" s="52" t="s">
        <v>30</v>
      </c>
      <c r="C213" s="53" t="s">
        <v>13</v>
      </c>
      <c r="D213" s="53" t="n">
        <v>0.0480703582897801</v>
      </c>
      <c r="E213" s="53" t="s">
        <v>13</v>
      </c>
      <c r="F213" s="53" t="n">
        <v>1.42128202355037</v>
      </c>
      <c r="G213" s="53" t="s">
        <v>13</v>
      </c>
      <c r="H213" s="54" t="n">
        <v>0.08323478678592</v>
      </c>
      <c r="I213" s="55" t="s">
        <v>13</v>
      </c>
    </row>
    <row r="214" customFormat="false" ht="11.25" hidden="false" customHeight="true" outlineLevel="0" collapsed="false">
      <c r="B214" s="30" t="s">
        <v>31</v>
      </c>
      <c r="C214" s="36"/>
      <c r="D214" s="36"/>
      <c r="E214" s="36"/>
      <c r="F214" s="36"/>
      <c r="G214" s="36"/>
      <c r="H214" s="37"/>
      <c r="I214" s="56"/>
    </row>
    <row r="215" customFormat="false" ht="11.25" hidden="false" customHeight="true" outlineLevel="0" collapsed="false">
      <c r="B215" s="30" t="s">
        <v>32</v>
      </c>
      <c r="C215" s="36"/>
      <c r="D215" s="36"/>
      <c r="E215" s="36"/>
      <c r="F215" s="36"/>
      <c r="G215" s="36"/>
      <c r="H215" s="37"/>
      <c r="I215" s="56"/>
    </row>
    <row r="216" customFormat="false" ht="11.25" hidden="false" customHeight="true" outlineLevel="0" collapsed="false">
      <c r="B216" s="44" t="s">
        <v>33</v>
      </c>
      <c r="C216" s="46"/>
      <c r="D216" s="46"/>
      <c r="E216" s="46"/>
      <c r="F216" s="46"/>
      <c r="G216" s="46"/>
      <c r="H216" s="57"/>
      <c r="I216" s="58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8"/>
      <c r="C220" s="9" t="s">
        <v>8</v>
      </c>
      <c r="D220" s="10"/>
      <c r="E220" s="10"/>
      <c r="F220" s="10"/>
      <c r="G220" s="10"/>
      <c r="H220" s="10"/>
      <c r="I220" s="11"/>
    </row>
    <row r="221" customFormat="false" ht="11.25" hidden="false" customHeight="true" outlineLevel="0" collapsed="false">
      <c r="B221" s="12" t="s">
        <v>9</v>
      </c>
      <c r="C221" s="13" t="n">
        <v>470.1741940148</v>
      </c>
      <c r="D221" s="13" t="n">
        <v>940.704346171481</v>
      </c>
      <c r="E221" s="13" t="n">
        <v>6.40047745788873</v>
      </c>
      <c r="F221" s="13" t="n">
        <v>13.8023776947208</v>
      </c>
      <c r="G221" s="13" t="n">
        <v>245.375573439992</v>
      </c>
      <c r="H221" s="13" t="n">
        <v>25.1794122141121</v>
      </c>
      <c r="I221" s="14" t="n">
        <v>0.44681253453008</v>
      </c>
    </row>
    <row r="222" customFormat="false" ht="11.25" hidden="false" customHeight="true" outlineLevel="0" collapsed="false">
      <c r="B222" s="15" t="s">
        <v>10</v>
      </c>
      <c r="C222" s="16" t="s">
        <v>11</v>
      </c>
      <c r="D222" s="16" t="n">
        <v>820.619234569321</v>
      </c>
      <c r="E222" s="17"/>
      <c r="F222" s="16" t="s">
        <v>13</v>
      </c>
      <c r="G222" s="16" t="s">
        <v>13</v>
      </c>
      <c r="H222" s="16" t="n">
        <v>10.808561346911</v>
      </c>
      <c r="I222" s="18"/>
    </row>
    <row r="223" customFormat="false" ht="11.25" hidden="false" customHeight="true" outlineLevel="0" collapsed="false">
      <c r="B223" s="19" t="s">
        <v>12</v>
      </c>
      <c r="C223" s="20" t="s">
        <v>13</v>
      </c>
      <c r="D223" s="20" t="n">
        <v>644.594629451471</v>
      </c>
      <c r="E223" s="21"/>
      <c r="F223" s="22" t="s">
        <v>13</v>
      </c>
      <c r="G223" s="22" t="s">
        <v>13</v>
      </c>
      <c r="H223" s="23" t="n">
        <v>8.49010150240033</v>
      </c>
      <c r="I223" s="24"/>
    </row>
    <row r="224" customFormat="false" ht="11.25" hidden="false" customHeight="true" outlineLevel="0" collapsed="false">
      <c r="B224" s="19" t="s">
        <v>14</v>
      </c>
      <c r="C224" s="25" t="s">
        <v>11</v>
      </c>
      <c r="D224" s="25" t="n">
        <v>176.02460511785</v>
      </c>
      <c r="E224" s="21"/>
      <c r="F224" s="26" t="s">
        <v>13</v>
      </c>
      <c r="G224" s="26" t="s">
        <v>13</v>
      </c>
      <c r="H224" s="27" t="n">
        <v>2.31845984451069</v>
      </c>
      <c r="I224" s="28"/>
    </row>
    <row r="225" customFormat="false" ht="11.25" hidden="false" customHeight="true" outlineLevel="0" collapsed="false">
      <c r="B225" s="19" t="s">
        <v>16</v>
      </c>
      <c r="C225" s="25" t="s">
        <v>13</v>
      </c>
      <c r="D225" s="25" t="s">
        <v>13</v>
      </c>
      <c r="E225" s="21"/>
      <c r="F225" s="25" t="s">
        <v>13</v>
      </c>
      <c r="G225" s="25" t="s">
        <v>13</v>
      </c>
      <c r="H225" s="29" t="s">
        <v>13</v>
      </c>
      <c r="I225" s="28"/>
    </row>
    <row r="226" customFormat="false" ht="11.25" hidden="false" customHeight="true" outlineLevel="0" collapsed="false">
      <c r="B226" s="30" t="s">
        <v>17</v>
      </c>
      <c r="C226" s="31"/>
      <c r="D226" s="31"/>
      <c r="E226" s="32"/>
      <c r="F226" s="33"/>
      <c r="G226" s="33"/>
      <c r="H226" s="34"/>
      <c r="I226" s="35"/>
    </row>
    <row r="227" customFormat="false" ht="11.25" hidden="false" customHeight="true" outlineLevel="0" collapsed="false">
      <c r="B227" s="30" t="s">
        <v>18</v>
      </c>
      <c r="C227" s="31"/>
      <c r="D227" s="31"/>
      <c r="E227" s="32"/>
      <c r="F227" s="33"/>
      <c r="G227" s="33"/>
      <c r="H227" s="34"/>
      <c r="I227" s="35"/>
    </row>
    <row r="228" customFormat="false" ht="11.25" hidden="false" customHeight="true" outlineLevel="0" collapsed="false">
      <c r="B228" s="30" t="s">
        <v>19</v>
      </c>
      <c r="C228" s="31"/>
      <c r="D228" s="31"/>
      <c r="E228" s="32"/>
      <c r="F228" s="33"/>
      <c r="G228" s="33"/>
      <c r="H228" s="34"/>
      <c r="I228" s="35"/>
    </row>
    <row r="229" customFormat="false" ht="11.25" hidden="false" customHeight="true" outlineLevel="0" collapsed="false">
      <c r="B229" s="30" t="s">
        <v>20</v>
      </c>
      <c r="C229" s="31"/>
      <c r="D229" s="31"/>
      <c r="E229" s="32"/>
      <c r="F229" s="33"/>
      <c r="G229" s="33"/>
      <c r="H229" s="34"/>
      <c r="I229" s="35"/>
    </row>
    <row r="230" customFormat="false" ht="11.25" hidden="false" customHeight="true" outlineLevel="0" collapsed="false">
      <c r="B230" s="30" t="s">
        <v>21</v>
      </c>
      <c r="C230" s="26"/>
      <c r="D230" s="26"/>
      <c r="E230" s="32"/>
      <c r="F230" s="36"/>
      <c r="G230" s="36"/>
      <c r="H230" s="37"/>
      <c r="I230" s="35"/>
    </row>
    <row r="231" customFormat="false" ht="11.25" hidden="false" customHeight="true" outlineLevel="0" collapsed="false">
      <c r="B231" s="38" t="s">
        <v>22</v>
      </c>
      <c r="C231" s="39"/>
      <c r="D231" s="16" t="n">
        <v>108.27261970734</v>
      </c>
      <c r="E231" s="16" t="n">
        <v>6.01519416916584</v>
      </c>
      <c r="F231" s="16" t="s">
        <v>13</v>
      </c>
      <c r="G231" s="16" t="s">
        <v>13</v>
      </c>
      <c r="H231" s="16" t="s">
        <v>13</v>
      </c>
      <c r="I231" s="40"/>
    </row>
    <row r="232" customFormat="false" ht="11.25" hidden="false" customHeight="true" outlineLevel="0" collapsed="false">
      <c r="B232" s="19" t="s">
        <v>23</v>
      </c>
      <c r="C232" s="21"/>
      <c r="D232" s="20" t="n">
        <v>59.9354113717987</v>
      </c>
      <c r="E232" s="20" t="n">
        <v>0.23359154175069</v>
      </c>
      <c r="F232" s="22" t="s">
        <v>13</v>
      </c>
      <c r="G232" s="22" t="s">
        <v>13</v>
      </c>
      <c r="H232" s="23" t="s">
        <v>13</v>
      </c>
      <c r="I232" s="24"/>
    </row>
    <row r="233" customFormat="false" ht="11.25" hidden="false" customHeight="true" outlineLevel="0" collapsed="false">
      <c r="B233" s="19" t="s">
        <v>24</v>
      </c>
      <c r="C233" s="21"/>
      <c r="D233" s="25" t="n">
        <v>48.3372083355412</v>
      </c>
      <c r="E233" s="25" t="n">
        <v>5.78160262741515</v>
      </c>
      <c r="F233" s="26" t="s">
        <v>13</v>
      </c>
      <c r="G233" s="26" t="s">
        <v>13</v>
      </c>
      <c r="H233" s="27" t="s">
        <v>13</v>
      </c>
      <c r="I233" s="28"/>
    </row>
    <row r="234" customFormat="false" ht="11.25" hidden="false" customHeight="true" outlineLevel="0" collapsed="false">
      <c r="B234" s="19" t="s">
        <v>16</v>
      </c>
      <c r="C234" s="21"/>
      <c r="D234" s="25" t="s">
        <v>13</v>
      </c>
      <c r="E234" s="25" t="s">
        <v>13</v>
      </c>
      <c r="F234" s="25" t="s">
        <v>13</v>
      </c>
      <c r="G234" s="25" t="s">
        <v>13</v>
      </c>
      <c r="H234" s="29" t="s">
        <v>13</v>
      </c>
      <c r="I234" s="28"/>
    </row>
    <row r="235" customFormat="false" ht="11.25" hidden="false" customHeight="true" outlineLevel="0" collapsed="false">
      <c r="B235" s="41" t="s">
        <v>25</v>
      </c>
      <c r="C235" s="21"/>
      <c r="D235" s="26"/>
      <c r="E235" s="26"/>
      <c r="F235" s="26"/>
      <c r="G235" s="26"/>
      <c r="H235" s="26"/>
      <c r="I235" s="28"/>
    </row>
    <row r="236" customFormat="false" ht="11.25" hidden="false" customHeight="true" outlineLevel="0" collapsed="false">
      <c r="B236" s="59" t="s">
        <v>26</v>
      </c>
      <c r="C236" s="21"/>
      <c r="D236" s="26"/>
      <c r="E236" s="26"/>
      <c r="F236" s="26"/>
      <c r="G236" s="26"/>
      <c r="H236" s="26"/>
      <c r="I236" s="28"/>
    </row>
    <row r="237" customFormat="false" ht="11.25" hidden="false" customHeight="true" outlineLevel="0" collapsed="false">
      <c r="B237" s="42" t="s">
        <v>27</v>
      </c>
      <c r="C237" s="21"/>
      <c r="D237" s="26"/>
      <c r="E237" s="26"/>
      <c r="F237" s="26"/>
      <c r="G237" s="26"/>
      <c r="H237" s="26"/>
      <c r="I237" s="43"/>
    </row>
    <row r="238" customFormat="false" ht="11.25" hidden="false" customHeight="true" outlineLevel="0" collapsed="false">
      <c r="B238" s="44" t="s">
        <v>28</v>
      </c>
      <c r="C238" s="45"/>
      <c r="D238" s="46"/>
      <c r="E238" s="46"/>
      <c r="F238" s="46"/>
      <c r="G238" s="46"/>
      <c r="H238" s="46"/>
      <c r="I238" s="47"/>
    </row>
    <row r="239" customFormat="false" ht="11.25" hidden="false" customHeight="true" outlineLevel="0" collapsed="false">
      <c r="B239" s="60" t="s">
        <v>29</v>
      </c>
      <c r="C239" s="48" t="n">
        <v>470.1741940148</v>
      </c>
      <c r="D239" s="48" t="n">
        <v>11.7549161328795</v>
      </c>
      <c r="E239" s="48" t="n">
        <v>0.385283288722895</v>
      </c>
      <c r="F239" s="49" t="n">
        <v>12.4497277903349</v>
      </c>
      <c r="G239" s="49" t="n">
        <v>245.375573439992</v>
      </c>
      <c r="H239" s="50" t="n">
        <v>14.2711572838859</v>
      </c>
      <c r="I239" s="51" t="n">
        <v>0.44681253453008</v>
      </c>
    </row>
    <row r="240" customFormat="false" ht="11.25" hidden="false" customHeight="true" outlineLevel="0" collapsed="false">
      <c r="B240" s="52" t="s">
        <v>30</v>
      </c>
      <c r="C240" s="53" t="s">
        <v>13</v>
      </c>
      <c r="D240" s="53" t="n">
        <v>0.0575757619404916</v>
      </c>
      <c r="E240" s="53" t="s">
        <v>13</v>
      </c>
      <c r="F240" s="53" t="n">
        <v>1.35264990438586</v>
      </c>
      <c r="G240" s="53" t="s">
        <v>13</v>
      </c>
      <c r="H240" s="54" t="n">
        <v>0.0996935833152</v>
      </c>
      <c r="I240" s="55" t="s">
        <v>13</v>
      </c>
    </row>
    <row r="241" customFormat="false" ht="11.25" hidden="false" customHeight="true" outlineLevel="0" collapsed="false">
      <c r="B241" s="30" t="s">
        <v>31</v>
      </c>
      <c r="C241" s="36"/>
      <c r="D241" s="36"/>
      <c r="E241" s="36"/>
      <c r="F241" s="36"/>
      <c r="G241" s="36"/>
      <c r="H241" s="37"/>
      <c r="I241" s="56"/>
    </row>
    <row r="242" customFormat="false" ht="11.25" hidden="false" customHeight="true" outlineLevel="0" collapsed="false">
      <c r="B242" s="30" t="s">
        <v>32</v>
      </c>
      <c r="C242" s="36"/>
      <c r="D242" s="36"/>
      <c r="E242" s="36"/>
      <c r="F242" s="36"/>
      <c r="G242" s="36"/>
      <c r="H242" s="37"/>
      <c r="I242" s="56"/>
    </row>
    <row r="243" customFormat="false" ht="11.25" hidden="false" customHeight="true" outlineLevel="0" collapsed="false">
      <c r="B243" s="44" t="s">
        <v>33</v>
      </c>
      <c r="C243" s="46"/>
      <c r="D243" s="46"/>
      <c r="E243" s="46"/>
      <c r="F243" s="46"/>
      <c r="G243" s="46"/>
      <c r="H243" s="57"/>
      <c r="I243" s="58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8"/>
      <c r="C247" s="9" t="s">
        <v>8</v>
      </c>
      <c r="D247" s="10"/>
      <c r="E247" s="10"/>
      <c r="F247" s="10"/>
      <c r="G247" s="10"/>
      <c r="H247" s="10"/>
      <c r="I247" s="11"/>
    </row>
    <row r="248" customFormat="false" ht="11.25" hidden="false" customHeight="true" outlineLevel="0" collapsed="false">
      <c r="B248" s="12" t="s">
        <v>9</v>
      </c>
      <c r="C248" s="13" t="n">
        <v>393.467545377067</v>
      </c>
      <c r="D248" s="13" t="n">
        <v>955.225825081349</v>
      </c>
      <c r="E248" s="13" t="n">
        <v>6.63732612531232</v>
      </c>
      <c r="F248" s="13" t="n">
        <v>16.2609039944566</v>
      </c>
      <c r="G248" s="13" t="n">
        <v>300.402559542924</v>
      </c>
      <c r="H248" s="13" t="n">
        <v>27.5314645596864</v>
      </c>
      <c r="I248" s="14" t="n">
        <v>0.430707882599998</v>
      </c>
    </row>
    <row r="249" customFormat="false" ht="11.25" hidden="false" customHeight="true" outlineLevel="0" collapsed="false">
      <c r="B249" s="15" t="s">
        <v>10</v>
      </c>
      <c r="C249" s="16" t="s">
        <v>11</v>
      </c>
      <c r="D249" s="16" t="n">
        <v>832.102719132241</v>
      </c>
      <c r="E249" s="17"/>
      <c r="F249" s="16" t="s">
        <v>13</v>
      </c>
      <c r="G249" s="16" t="s">
        <v>13</v>
      </c>
      <c r="H249" s="16" t="n">
        <v>10.9598129166354</v>
      </c>
      <c r="I249" s="18"/>
    </row>
    <row r="250" customFormat="false" ht="11.25" hidden="false" customHeight="true" outlineLevel="0" collapsed="false">
      <c r="B250" s="19" t="s">
        <v>12</v>
      </c>
      <c r="C250" s="20" t="s">
        <v>13</v>
      </c>
      <c r="D250" s="20" t="n">
        <v>674.982469766312</v>
      </c>
      <c r="E250" s="21"/>
      <c r="F250" s="22" t="s">
        <v>13</v>
      </c>
      <c r="G250" s="22" t="s">
        <v>13</v>
      </c>
      <c r="H250" s="23" t="n">
        <v>8.89034661293014</v>
      </c>
      <c r="I250" s="24"/>
    </row>
    <row r="251" customFormat="false" ht="11.25" hidden="false" customHeight="true" outlineLevel="0" collapsed="false">
      <c r="B251" s="19" t="s">
        <v>14</v>
      </c>
      <c r="C251" s="25" t="s">
        <v>11</v>
      </c>
      <c r="D251" s="25" t="n">
        <v>157.120249365929</v>
      </c>
      <c r="E251" s="21"/>
      <c r="F251" s="26" t="s">
        <v>13</v>
      </c>
      <c r="G251" s="26" t="s">
        <v>13</v>
      </c>
      <c r="H251" s="27" t="n">
        <v>2.06946630370525</v>
      </c>
      <c r="I251" s="28"/>
    </row>
    <row r="252" customFormat="false" ht="11.25" hidden="false" customHeight="true" outlineLevel="0" collapsed="false">
      <c r="B252" s="19" t="s">
        <v>16</v>
      </c>
      <c r="C252" s="25" t="s">
        <v>13</v>
      </c>
      <c r="D252" s="25" t="s">
        <v>13</v>
      </c>
      <c r="E252" s="21"/>
      <c r="F252" s="25" t="s">
        <v>13</v>
      </c>
      <c r="G252" s="25" t="s">
        <v>13</v>
      </c>
      <c r="H252" s="29" t="s">
        <v>13</v>
      </c>
      <c r="I252" s="28"/>
    </row>
    <row r="253" customFormat="false" ht="11.25" hidden="false" customHeight="true" outlineLevel="0" collapsed="false">
      <c r="B253" s="30" t="s">
        <v>17</v>
      </c>
      <c r="C253" s="31"/>
      <c r="D253" s="31"/>
      <c r="E253" s="32"/>
      <c r="F253" s="33"/>
      <c r="G253" s="33"/>
      <c r="H253" s="34"/>
      <c r="I253" s="35"/>
    </row>
    <row r="254" customFormat="false" ht="11.25" hidden="false" customHeight="true" outlineLevel="0" collapsed="false">
      <c r="B254" s="30" t="s">
        <v>18</v>
      </c>
      <c r="C254" s="31"/>
      <c r="D254" s="31"/>
      <c r="E254" s="32"/>
      <c r="F254" s="33"/>
      <c r="G254" s="33"/>
      <c r="H254" s="34"/>
      <c r="I254" s="35"/>
    </row>
    <row r="255" customFormat="false" ht="11.25" hidden="false" customHeight="true" outlineLevel="0" collapsed="false">
      <c r="B255" s="30" t="s">
        <v>19</v>
      </c>
      <c r="C255" s="31"/>
      <c r="D255" s="31"/>
      <c r="E255" s="32"/>
      <c r="F255" s="33"/>
      <c r="G255" s="33"/>
      <c r="H255" s="34"/>
      <c r="I255" s="35"/>
    </row>
    <row r="256" customFormat="false" ht="11.25" hidden="false" customHeight="true" outlineLevel="0" collapsed="false">
      <c r="B256" s="30" t="s">
        <v>20</v>
      </c>
      <c r="C256" s="31"/>
      <c r="D256" s="31"/>
      <c r="E256" s="32"/>
      <c r="F256" s="33"/>
      <c r="G256" s="33"/>
      <c r="H256" s="34"/>
      <c r="I256" s="35"/>
    </row>
    <row r="257" customFormat="false" ht="11.25" hidden="false" customHeight="true" outlineLevel="0" collapsed="false">
      <c r="B257" s="30" t="s">
        <v>21</v>
      </c>
      <c r="C257" s="26"/>
      <c r="D257" s="26"/>
      <c r="E257" s="32"/>
      <c r="F257" s="36"/>
      <c r="G257" s="36"/>
      <c r="H257" s="37"/>
      <c r="I257" s="35"/>
    </row>
    <row r="258" customFormat="false" ht="11.25" hidden="false" customHeight="true" outlineLevel="0" collapsed="false">
      <c r="B258" s="38" t="s">
        <v>22</v>
      </c>
      <c r="C258" s="39"/>
      <c r="D258" s="16" t="n">
        <v>108.662501048722</v>
      </c>
      <c r="E258" s="16" t="n">
        <v>6.18456490845732</v>
      </c>
      <c r="F258" s="16" t="s">
        <v>13</v>
      </c>
      <c r="G258" s="16" t="s">
        <v>13</v>
      </c>
      <c r="H258" s="16" t="s">
        <v>13</v>
      </c>
      <c r="I258" s="40"/>
    </row>
    <row r="259" customFormat="false" ht="11.25" hidden="false" customHeight="true" outlineLevel="0" collapsed="false">
      <c r="B259" s="19" t="s">
        <v>23</v>
      </c>
      <c r="C259" s="21"/>
      <c r="D259" s="20" t="n">
        <v>59.5662011067222</v>
      </c>
      <c r="E259" s="20" t="n">
        <v>0.235068504916069</v>
      </c>
      <c r="F259" s="22" t="s">
        <v>13</v>
      </c>
      <c r="G259" s="22" t="s">
        <v>13</v>
      </c>
      <c r="H259" s="23" t="s">
        <v>13</v>
      </c>
      <c r="I259" s="24"/>
    </row>
    <row r="260" customFormat="false" ht="11.25" hidden="false" customHeight="true" outlineLevel="0" collapsed="false">
      <c r="B260" s="19" t="s">
        <v>24</v>
      </c>
      <c r="C260" s="21"/>
      <c r="D260" s="25" t="n">
        <v>49.096299942</v>
      </c>
      <c r="E260" s="25" t="n">
        <v>5.94949640354125</v>
      </c>
      <c r="F260" s="26" t="s">
        <v>13</v>
      </c>
      <c r="G260" s="26" t="s">
        <v>13</v>
      </c>
      <c r="H260" s="27" t="s">
        <v>13</v>
      </c>
      <c r="I260" s="28"/>
    </row>
    <row r="261" customFormat="false" ht="11.25" hidden="false" customHeight="true" outlineLevel="0" collapsed="false">
      <c r="B261" s="19" t="s">
        <v>16</v>
      </c>
      <c r="C261" s="21"/>
      <c r="D261" s="25" t="s">
        <v>13</v>
      </c>
      <c r="E261" s="25" t="s">
        <v>13</v>
      </c>
      <c r="F261" s="25" t="s">
        <v>13</v>
      </c>
      <c r="G261" s="25" t="s">
        <v>13</v>
      </c>
      <c r="H261" s="29" t="s">
        <v>13</v>
      </c>
      <c r="I261" s="28"/>
    </row>
    <row r="262" customFormat="false" ht="11.25" hidden="false" customHeight="true" outlineLevel="0" collapsed="false">
      <c r="B262" s="41" t="s">
        <v>25</v>
      </c>
      <c r="C262" s="21"/>
      <c r="D262" s="26"/>
      <c r="E262" s="26"/>
      <c r="F262" s="26"/>
      <c r="G262" s="26"/>
      <c r="H262" s="26"/>
      <c r="I262" s="28"/>
    </row>
    <row r="263" customFormat="false" ht="11.25" hidden="false" customHeight="true" outlineLevel="0" collapsed="false">
      <c r="B263" s="59" t="s">
        <v>26</v>
      </c>
      <c r="C263" s="21"/>
      <c r="D263" s="26"/>
      <c r="E263" s="26"/>
      <c r="F263" s="26"/>
      <c r="G263" s="26"/>
      <c r="H263" s="26"/>
      <c r="I263" s="28"/>
    </row>
    <row r="264" customFormat="false" ht="11.25" hidden="false" customHeight="true" outlineLevel="0" collapsed="false">
      <c r="B264" s="42" t="s">
        <v>27</v>
      </c>
      <c r="C264" s="21"/>
      <c r="D264" s="26"/>
      <c r="E264" s="26"/>
      <c r="F264" s="26"/>
      <c r="G264" s="26"/>
      <c r="H264" s="26"/>
      <c r="I264" s="43"/>
    </row>
    <row r="265" customFormat="false" ht="11.25" hidden="false" customHeight="true" outlineLevel="0" collapsed="false">
      <c r="B265" s="44" t="s">
        <v>28</v>
      </c>
      <c r="C265" s="45"/>
      <c r="D265" s="46"/>
      <c r="E265" s="46"/>
      <c r="F265" s="46"/>
      <c r="G265" s="46"/>
      <c r="H265" s="46"/>
      <c r="I265" s="47"/>
    </row>
    <row r="266" customFormat="false" ht="11.25" hidden="false" customHeight="true" outlineLevel="0" collapsed="false">
      <c r="B266" s="60" t="s">
        <v>29</v>
      </c>
      <c r="C266" s="48" t="n">
        <v>393.467545377067</v>
      </c>
      <c r="D266" s="48" t="n">
        <v>14.3822760362334</v>
      </c>
      <c r="E266" s="48" t="n">
        <v>0.452761216855007</v>
      </c>
      <c r="F266" s="49" t="n">
        <v>15.1166226995196</v>
      </c>
      <c r="G266" s="49" t="n">
        <v>300.402559542924</v>
      </c>
      <c r="H266" s="50" t="n">
        <v>16.4360236481934</v>
      </c>
      <c r="I266" s="51" t="n">
        <v>0.430707882599998</v>
      </c>
    </row>
    <row r="267" customFormat="false" ht="11.25" hidden="false" customHeight="true" outlineLevel="0" collapsed="false">
      <c r="B267" s="52" t="s">
        <v>30</v>
      </c>
      <c r="C267" s="53" t="s">
        <v>13</v>
      </c>
      <c r="D267" s="53" t="n">
        <v>0.078328864152652</v>
      </c>
      <c r="E267" s="53" t="s">
        <v>13</v>
      </c>
      <c r="F267" s="53" t="n">
        <v>1.14428129493705</v>
      </c>
      <c r="G267" s="53" t="s">
        <v>13</v>
      </c>
      <c r="H267" s="54" t="n">
        <v>0.1356279948576</v>
      </c>
      <c r="I267" s="55" t="s">
        <v>13</v>
      </c>
    </row>
    <row r="268" customFormat="false" ht="11.25" hidden="false" customHeight="true" outlineLevel="0" collapsed="false">
      <c r="B268" s="30" t="s">
        <v>31</v>
      </c>
      <c r="C268" s="36"/>
      <c r="D268" s="36"/>
      <c r="E268" s="36"/>
      <c r="F268" s="36"/>
      <c r="G268" s="36"/>
      <c r="H268" s="37"/>
      <c r="I268" s="56"/>
    </row>
    <row r="269" customFormat="false" ht="11.25" hidden="false" customHeight="true" outlineLevel="0" collapsed="false">
      <c r="B269" s="30" t="s">
        <v>32</v>
      </c>
      <c r="C269" s="36"/>
      <c r="D269" s="36"/>
      <c r="E269" s="36"/>
      <c r="F269" s="36"/>
      <c r="G269" s="36"/>
      <c r="H269" s="37"/>
      <c r="I269" s="56"/>
    </row>
    <row r="270" customFormat="false" ht="11.25" hidden="false" customHeight="true" outlineLevel="0" collapsed="false">
      <c r="B270" s="44" t="s">
        <v>33</v>
      </c>
      <c r="C270" s="46"/>
      <c r="D270" s="46"/>
      <c r="E270" s="46"/>
      <c r="F270" s="46"/>
      <c r="G270" s="46"/>
      <c r="H270" s="57"/>
      <c r="I270" s="58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8"/>
      <c r="C274" s="9" t="s">
        <v>8</v>
      </c>
      <c r="D274" s="10"/>
      <c r="E274" s="10"/>
      <c r="F274" s="10"/>
      <c r="G274" s="10"/>
      <c r="H274" s="10"/>
      <c r="I274" s="11"/>
    </row>
    <row r="275" customFormat="false" ht="11.25" hidden="false" customHeight="true" outlineLevel="0" collapsed="false">
      <c r="B275" s="12" t="s">
        <v>9</v>
      </c>
      <c r="C275" s="13" t="n">
        <v>201.5705187696</v>
      </c>
      <c r="D275" s="13" t="n">
        <v>998.915384747866</v>
      </c>
      <c r="E275" s="13" t="n">
        <v>6.56957513400683</v>
      </c>
      <c r="F275" s="13" t="n">
        <v>13.7035109093407</v>
      </c>
      <c r="G275" s="13" t="n">
        <v>249.229782495886</v>
      </c>
      <c r="H275" s="13" t="n">
        <v>24.6296066511822</v>
      </c>
      <c r="I275" s="14" t="n">
        <v>0.23559087996</v>
      </c>
    </row>
    <row r="276" customFormat="false" ht="11.25" hidden="false" customHeight="true" outlineLevel="0" collapsed="false">
      <c r="B276" s="15" t="s">
        <v>10</v>
      </c>
      <c r="C276" s="16" t="s">
        <v>11</v>
      </c>
      <c r="D276" s="16" t="n">
        <v>874.147914932352</v>
      </c>
      <c r="E276" s="17"/>
      <c r="F276" s="16" t="s">
        <v>13</v>
      </c>
      <c r="G276" s="16" t="s">
        <v>13</v>
      </c>
      <c r="H276" s="16" t="n">
        <v>11.5135996900918</v>
      </c>
      <c r="I276" s="18"/>
    </row>
    <row r="277" customFormat="false" ht="11.25" hidden="false" customHeight="true" outlineLevel="0" collapsed="false">
      <c r="B277" s="19" t="s">
        <v>12</v>
      </c>
      <c r="C277" s="20" t="s">
        <v>13</v>
      </c>
      <c r="D277" s="20" t="n">
        <v>732.767684065643</v>
      </c>
      <c r="E277" s="21"/>
      <c r="F277" s="22" t="s">
        <v>13</v>
      </c>
      <c r="G277" s="22" t="s">
        <v>13</v>
      </c>
      <c r="H277" s="23" t="n">
        <v>9.6514487262952</v>
      </c>
      <c r="I277" s="24"/>
    </row>
    <row r="278" customFormat="false" ht="11.25" hidden="false" customHeight="true" outlineLevel="0" collapsed="false">
      <c r="B278" s="19" t="s">
        <v>14</v>
      </c>
      <c r="C278" s="25" t="s">
        <v>11</v>
      </c>
      <c r="D278" s="25" t="n">
        <v>141.380230866708</v>
      </c>
      <c r="E278" s="21"/>
      <c r="F278" s="26" t="s">
        <v>13</v>
      </c>
      <c r="G278" s="26" t="s">
        <v>13</v>
      </c>
      <c r="H278" s="27" t="n">
        <v>1.86215096379656</v>
      </c>
      <c r="I278" s="28"/>
    </row>
    <row r="279" customFormat="false" ht="11.25" hidden="false" customHeight="true" outlineLevel="0" collapsed="false">
      <c r="B279" s="19" t="s">
        <v>16</v>
      </c>
      <c r="C279" s="25" t="s">
        <v>13</v>
      </c>
      <c r="D279" s="25" t="s">
        <v>13</v>
      </c>
      <c r="E279" s="21"/>
      <c r="F279" s="25" t="s">
        <v>13</v>
      </c>
      <c r="G279" s="25" t="s">
        <v>13</v>
      </c>
      <c r="H279" s="29" t="s">
        <v>13</v>
      </c>
      <c r="I279" s="28"/>
    </row>
    <row r="280" customFormat="false" ht="11.25" hidden="false" customHeight="true" outlineLevel="0" collapsed="false">
      <c r="B280" s="30" t="s">
        <v>17</v>
      </c>
      <c r="C280" s="31"/>
      <c r="D280" s="31"/>
      <c r="E280" s="32"/>
      <c r="F280" s="33"/>
      <c r="G280" s="33"/>
      <c r="H280" s="34"/>
      <c r="I280" s="35"/>
    </row>
    <row r="281" customFormat="false" ht="11.25" hidden="false" customHeight="true" outlineLevel="0" collapsed="false">
      <c r="B281" s="30" t="s">
        <v>18</v>
      </c>
      <c r="C281" s="31"/>
      <c r="D281" s="31"/>
      <c r="E281" s="32"/>
      <c r="F281" s="33"/>
      <c r="G281" s="33"/>
      <c r="H281" s="34"/>
      <c r="I281" s="35"/>
    </row>
    <row r="282" customFormat="false" ht="11.25" hidden="false" customHeight="true" outlineLevel="0" collapsed="false">
      <c r="B282" s="30" t="s">
        <v>19</v>
      </c>
      <c r="C282" s="31"/>
      <c r="D282" s="31"/>
      <c r="E282" s="32"/>
      <c r="F282" s="33"/>
      <c r="G282" s="33"/>
      <c r="H282" s="34"/>
      <c r="I282" s="35"/>
    </row>
    <row r="283" customFormat="false" ht="11.25" hidden="false" customHeight="true" outlineLevel="0" collapsed="false">
      <c r="B283" s="30" t="s">
        <v>20</v>
      </c>
      <c r="C283" s="31"/>
      <c r="D283" s="31"/>
      <c r="E283" s="32"/>
      <c r="F283" s="33"/>
      <c r="G283" s="33"/>
      <c r="H283" s="34"/>
      <c r="I283" s="35"/>
    </row>
    <row r="284" customFormat="false" ht="11.25" hidden="false" customHeight="true" outlineLevel="0" collapsed="false">
      <c r="B284" s="30" t="s">
        <v>21</v>
      </c>
      <c r="C284" s="26"/>
      <c r="D284" s="26"/>
      <c r="E284" s="32"/>
      <c r="F284" s="36"/>
      <c r="G284" s="36"/>
      <c r="H284" s="37"/>
      <c r="I284" s="35"/>
    </row>
    <row r="285" customFormat="false" ht="11.25" hidden="false" customHeight="true" outlineLevel="0" collapsed="false">
      <c r="B285" s="38" t="s">
        <v>22</v>
      </c>
      <c r="C285" s="39"/>
      <c r="D285" s="16" t="n">
        <v>112.732183159674</v>
      </c>
      <c r="E285" s="16" t="n">
        <v>6.20943268470642</v>
      </c>
      <c r="F285" s="16" t="s">
        <v>13</v>
      </c>
      <c r="G285" s="16" t="s">
        <v>13</v>
      </c>
      <c r="H285" s="16" t="s">
        <v>13</v>
      </c>
      <c r="I285" s="40"/>
    </row>
    <row r="286" customFormat="false" ht="11.25" hidden="false" customHeight="true" outlineLevel="0" collapsed="false">
      <c r="B286" s="19" t="s">
        <v>23</v>
      </c>
      <c r="C286" s="21"/>
      <c r="D286" s="20" t="n">
        <v>59.8599156767809</v>
      </c>
      <c r="E286" s="20" t="n">
        <v>0.230153442672086</v>
      </c>
      <c r="F286" s="22" t="s">
        <v>13</v>
      </c>
      <c r="G286" s="22" t="s">
        <v>13</v>
      </c>
      <c r="H286" s="23" t="s">
        <v>13</v>
      </c>
      <c r="I286" s="24"/>
    </row>
    <row r="287" customFormat="false" ht="11.25" hidden="false" customHeight="true" outlineLevel="0" collapsed="false">
      <c r="B287" s="19" t="s">
        <v>24</v>
      </c>
      <c r="C287" s="21"/>
      <c r="D287" s="25" t="n">
        <v>52.8722674828929</v>
      </c>
      <c r="E287" s="25" t="n">
        <v>5.97927924203434</v>
      </c>
      <c r="F287" s="26" t="s">
        <v>13</v>
      </c>
      <c r="G287" s="26" t="s">
        <v>13</v>
      </c>
      <c r="H287" s="27" t="s">
        <v>13</v>
      </c>
      <c r="I287" s="28"/>
    </row>
    <row r="288" customFormat="false" ht="11.25" hidden="false" customHeight="true" outlineLevel="0" collapsed="false">
      <c r="B288" s="19" t="s">
        <v>16</v>
      </c>
      <c r="C288" s="21"/>
      <c r="D288" s="25" t="s">
        <v>13</v>
      </c>
      <c r="E288" s="25" t="s">
        <v>13</v>
      </c>
      <c r="F288" s="25" t="s">
        <v>13</v>
      </c>
      <c r="G288" s="25" t="s">
        <v>13</v>
      </c>
      <c r="H288" s="29" t="s">
        <v>13</v>
      </c>
      <c r="I288" s="28"/>
    </row>
    <row r="289" customFormat="false" ht="11.25" hidden="false" customHeight="true" outlineLevel="0" collapsed="false">
      <c r="B289" s="41" t="s">
        <v>25</v>
      </c>
      <c r="C289" s="21"/>
      <c r="D289" s="26"/>
      <c r="E289" s="26"/>
      <c r="F289" s="26"/>
      <c r="G289" s="26"/>
      <c r="H289" s="26"/>
      <c r="I289" s="28"/>
    </row>
    <row r="290" customFormat="false" ht="11.25" hidden="false" customHeight="true" outlineLevel="0" collapsed="false">
      <c r="B290" s="59" t="s">
        <v>26</v>
      </c>
      <c r="C290" s="21"/>
      <c r="D290" s="26"/>
      <c r="E290" s="26"/>
      <c r="F290" s="26"/>
      <c r="G290" s="26"/>
      <c r="H290" s="26"/>
      <c r="I290" s="28"/>
    </row>
    <row r="291" customFormat="false" ht="11.25" hidden="false" customHeight="true" outlineLevel="0" collapsed="false">
      <c r="B291" s="42" t="s">
        <v>27</v>
      </c>
      <c r="C291" s="21"/>
      <c r="D291" s="26"/>
      <c r="E291" s="26"/>
      <c r="F291" s="26"/>
      <c r="G291" s="26"/>
      <c r="H291" s="26"/>
      <c r="I291" s="43"/>
    </row>
    <row r="292" customFormat="false" ht="11.25" hidden="false" customHeight="true" outlineLevel="0" collapsed="false">
      <c r="B292" s="44" t="s">
        <v>28</v>
      </c>
      <c r="C292" s="45"/>
      <c r="D292" s="46"/>
      <c r="E292" s="46"/>
      <c r="F292" s="46"/>
      <c r="G292" s="46"/>
      <c r="H292" s="46"/>
      <c r="I292" s="47"/>
    </row>
    <row r="293" customFormat="false" ht="11.25" hidden="false" customHeight="true" outlineLevel="0" collapsed="false">
      <c r="B293" s="60" t="s">
        <v>29</v>
      </c>
      <c r="C293" s="48" t="n">
        <v>201.5705187696</v>
      </c>
      <c r="D293" s="48" t="n">
        <v>11.9384019032301</v>
      </c>
      <c r="E293" s="48" t="n">
        <v>0.360142449300406</v>
      </c>
      <c r="F293" s="49" t="n">
        <v>12.2639015117593</v>
      </c>
      <c r="G293" s="49" t="n">
        <v>249.229782495886</v>
      </c>
      <c r="H293" s="50" t="n">
        <v>12.9482490742501</v>
      </c>
      <c r="I293" s="51" t="n">
        <v>0.23559087996</v>
      </c>
    </row>
    <row r="294" customFormat="false" ht="11.25" hidden="false" customHeight="true" outlineLevel="0" collapsed="false">
      <c r="B294" s="52" t="s">
        <v>30</v>
      </c>
      <c r="C294" s="53" t="s">
        <v>13</v>
      </c>
      <c r="D294" s="53" t="n">
        <v>0.096884752610608</v>
      </c>
      <c r="E294" s="53" t="s">
        <v>13</v>
      </c>
      <c r="F294" s="53" t="n">
        <v>1.4396093975814</v>
      </c>
      <c r="G294" s="53" t="s">
        <v>13</v>
      </c>
      <c r="H294" s="54" t="n">
        <v>0.16775788684032</v>
      </c>
      <c r="I294" s="55" t="s">
        <v>13</v>
      </c>
    </row>
    <row r="295" customFormat="false" ht="11.25" hidden="false" customHeight="true" outlineLevel="0" collapsed="false">
      <c r="B295" s="30" t="s">
        <v>31</v>
      </c>
      <c r="C295" s="36"/>
      <c r="D295" s="36"/>
      <c r="E295" s="36"/>
      <c r="F295" s="36"/>
      <c r="G295" s="36"/>
      <c r="H295" s="37"/>
      <c r="I295" s="56"/>
    </row>
    <row r="296" customFormat="false" ht="11.25" hidden="false" customHeight="true" outlineLevel="0" collapsed="false">
      <c r="B296" s="30" t="s">
        <v>32</v>
      </c>
      <c r="C296" s="36"/>
      <c r="D296" s="36"/>
      <c r="E296" s="36"/>
      <c r="F296" s="36"/>
      <c r="G296" s="36"/>
      <c r="H296" s="37"/>
      <c r="I296" s="56"/>
    </row>
    <row r="297" customFormat="false" ht="11.25" hidden="false" customHeight="true" outlineLevel="0" collapsed="false">
      <c r="B297" s="44" t="s">
        <v>33</v>
      </c>
      <c r="C297" s="46"/>
      <c r="D297" s="46"/>
      <c r="E297" s="46"/>
      <c r="F297" s="46"/>
      <c r="G297" s="46"/>
      <c r="H297" s="57"/>
      <c r="I297" s="58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8"/>
      <c r="C301" s="9" t="s">
        <v>8</v>
      </c>
      <c r="D301" s="10"/>
      <c r="E301" s="10"/>
      <c r="F301" s="10"/>
      <c r="G301" s="10"/>
      <c r="H301" s="10"/>
      <c r="I301" s="11"/>
    </row>
    <row r="302" customFormat="false" ht="11.25" hidden="false" customHeight="true" outlineLevel="0" collapsed="false">
      <c r="B302" s="12" t="s">
        <v>9</v>
      </c>
      <c r="C302" s="13" t="n">
        <v>222.259319696267</v>
      </c>
      <c r="D302" s="13" t="n">
        <v>999.719357416028</v>
      </c>
      <c r="E302" s="13" t="n">
        <v>6.43725886499939</v>
      </c>
      <c r="F302" s="13" t="n">
        <v>15.5540835257533</v>
      </c>
      <c r="G302" s="13" t="n">
        <v>271.129638279089</v>
      </c>
      <c r="H302" s="13" t="n">
        <v>25.8058824859219</v>
      </c>
      <c r="I302" s="14" t="n">
        <v>0.27033505426</v>
      </c>
    </row>
    <row r="303" customFormat="false" ht="11.25" hidden="false" customHeight="true" outlineLevel="0" collapsed="false">
      <c r="B303" s="15" t="s">
        <v>10</v>
      </c>
      <c r="C303" s="16" t="s">
        <v>11</v>
      </c>
      <c r="D303" s="16" t="n">
        <v>869.643742434425</v>
      </c>
      <c r="E303" s="17"/>
      <c r="F303" s="16" t="s">
        <v>13</v>
      </c>
      <c r="G303" s="16" t="s">
        <v>13</v>
      </c>
      <c r="H303" s="16" t="n">
        <v>11.4542742164615</v>
      </c>
      <c r="I303" s="18"/>
    </row>
    <row r="304" customFormat="false" ht="11.25" hidden="false" customHeight="true" outlineLevel="0" collapsed="false">
      <c r="B304" s="19" t="s">
        <v>12</v>
      </c>
      <c r="C304" s="20" t="s">
        <v>13</v>
      </c>
      <c r="D304" s="20" t="n">
        <v>743.815251216551</v>
      </c>
      <c r="E304" s="21"/>
      <c r="F304" s="22" t="s">
        <v>13</v>
      </c>
      <c r="G304" s="22" t="s">
        <v>13</v>
      </c>
      <c r="H304" s="23" t="n">
        <v>9.79695872929601</v>
      </c>
      <c r="I304" s="24"/>
    </row>
    <row r="305" customFormat="false" ht="11.25" hidden="false" customHeight="true" outlineLevel="0" collapsed="false">
      <c r="B305" s="19" t="s">
        <v>14</v>
      </c>
      <c r="C305" s="25" t="s">
        <v>11</v>
      </c>
      <c r="D305" s="25" t="n">
        <v>125.828491217874</v>
      </c>
      <c r="E305" s="21"/>
      <c r="F305" s="26" t="s">
        <v>13</v>
      </c>
      <c r="G305" s="26" t="s">
        <v>13</v>
      </c>
      <c r="H305" s="27" t="n">
        <v>1.65731548716552</v>
      </c>
      <c r="I305" s="28"/>
    </row>
    <row r="306" customFormat="false" ht="11.25" hidden="false" customHeight="true" outlineLevel="0" collapsed="false">
      <c r="B306" s="19" t="s">
        <v>16</v>
      </c>
      <c r="C306" s="25" t="s">
        <v>13</v>
      </c>
      <c r="D306" s="25" t="s">
        <v>13</v>
      </c>
      <c r="E306" s="21"/>
      <c r="F306" s="25" t="s">
        <v>13</v>
      </c>
      <c r="G306" s="25" t="s">
        <v>13</v>
      </c>
      <c r="H306" s="29" t="s">
        <v>13</v>
      </c>
      <c r="I306" s="28"/>
    </row>
    <row r="307" customFormat="false" ht="11.25" hidden="false" customHeight="true" outlineLevel="0" collapsed="false">
      <c r="B307" s="30" t="s">
        <v>17</v>
      </c>
      <c r="C307" s="31"/>
      <c r="D307" s="31"/>
      <c r="E307" s="32"/>
      <c r="F307" s="33"/>
      <c r="G307" s="33"/>
      <c r="H307" s="34"/>
      <c r="I307" s="35"/>
    </row>
    <row r="308" customFormat="false" ht="11.25" hidden="false" customHeight="true" outlineLevel="0" collapsed="false">
      <c r="B308" s="30" t="s">
        <v>18</v>
      </c>
      <c r="C308" s="31"/>
      <c r="D308" s="31"/>
      <c r="E308" s="32"/>
      <c r="F308" s="33"/>
      <c r="G308" s="33"/>
      <c r="H308" s="34"/>
      <c r="I308" s="35"/>
    </row>
    <row r="309" customFormat="false" ht="11.25" hidden="false" customHeight="true" outlineLevel="0" collapsed="false">
      <c r="B309" s="30" t="s">
        <v>19</v>
      </c>
      <c r="C309" s="31"/>
      <c r="D309" s="31"/>
      <c r="E309" s="32"/>
      <c r="F309" s="33"/>
      <c r="G309" s="33"/>
      <c r="H309" s="34"/>
      <c r="I309" s="35"/>
    </row>
    <row r="310" customFormat="false" ht="11.25" hidden="false" customHeight="true" outlineLevel="0" collapsed="false">
      <c r="B310" s="30" t="s">
        <v>20</v>
      </c>
      <c r="C310" s="31"/>
      <c r="D310" s="31"/>
      <c r="E310" s="32"/>
      <c r="F310" s="33"/>
      <c r="G310" s="33"/>
      <c r="H310" s="34"/>
      <c r="I310" s="35"/>
    </row>
    <row r="311" customFormat="false" ht="11.25" hidden="false" customHeight="true" outlineLevel="0" collapsed="false">
      <c r="B311" s="30" t="s">
        <v>21</v>
      </c>
      <c r="C311" s="26"/>
      <c r="D311" s="26"/>
      <c r="E311" s="32"/>
      <c r="F311" s="36"/>
      <c r="G311" s="36"/>
      <c r="H311" s="37"/>
      <c r="I311" s="35"/>
    </row>
    <row r="312" customFormat="false" ht="11.25" hidden="false" customHeight="true" outlineLevel="0" collapsed="false">
      <c r="B312" s="38" t="s">
        <v>22</v>
      </c>
      <c r="C312" s="39"/>
      <c r="D312" s="16" t="n">
        <v>116.970131228656</v>
      </c>
      <c r="E312" s="16" t="n">
        <v>6.04409044964612</v>
      </c>
      <c r="F312" s="16" t="s">
        <v>13</v>
      </c>
      <c r="G312" s="16" t="s">
        <v>13</v>
      </c>
      <c r="H312" s="16" t="s">
        <v>13</v>
      </c>
      <c r="I312" s="40"/>
    </row>
    <row r="313" customFormat="false" ht="11.25" hidden="false" customHeight="true" outlineLevel="0" collapsed="false">
      <c r="B313" s="19" t="s">
        <v>23</v>
      </c>
      <c r="C313" s="21"/>
      <c r="D313" s="20" t="n">
        <v>60.4114372275003</v>
      </c>
      <c r="E313" s="20" t="n">
        <v>0.21431722647403</v>
      </c>
      <c r="F313" s="22" t="s">
        <v>13</v>
      </c>
      <c r="G313" s="22" t="s">
        <v>13</v>
      </c>
      <c r="H313" s="23" t="s">
        <v>13</v>
      </c>
      <c r="I313" s="24"/>
    </row>
    <row r="314" customFormat="false" ht="11.25" hidden="false" customHeight="true" outlineLevel="0" collapsed="false">
      <c r="B314" s="19" t="s">
        <v>24</v>
      </c>
      <c r="C314" s="21"/>
      <c r="D314" s="25" t="n">
        <v>56.5586940011553</v>
      </c>
      <c r="E314" s="25" t="n">
        <v>5.82977322317209</v>
      </c>
      <c r="F314" s="26" t="s">
        <v>13</v>
      </c>
      <c r="G314" s="26" t="s">
        <v>13</v>
      </c>
      <c r="H314" s="27" t="s">
        <v>13</v>
      </c>
      <c r="I314" s="28"/>
    </row>
    <row r="315" customFormat="false" ht="11.25" hidden="false" customHeight="true" outlineLevel="0" collapsed="false">
      <c r="B315" s="19" t="s">
        <v>16</v>
      </c>
      <c r="C315" s="21"/>
      <c r="D315" s="25" t="s">
        <v>13</v>
      </c>
      <c r="E315" s="25" t="s">
        <v>13</v>
      </c>
      <c r="F315" s="25" t="s">
        <v>13</v>
      </c>
      <c r="G315" s="25" t="s">
        <v>13</v>
      </c>
      <c r="H315" s="29" t="s">
        <v>13</v>
      </c>
      <c r="I315" s="28"/>
    </row>
    <row r="316" customFormat="false" ht="11.25" hidden="false" customHeight="true" outlineLevel="0" collapsed="false">
      <c r="B316" s="41" t="s">
        <v>25</v>
      </c>
      <c r="C316" s="21"/>
      <c r="D316" s="26"/>
      <c r="E316" s="26"/>
      <c r="F316" s="26"/>
      <c r="G316" s="26"/>
      <c r="H316" s="26"/>
      <c r="I316" s="28"/>
    </row>
    <row r="317" customFormat="false" ht="11.25" hidden="false" customHeight="true" outlineLevel="0" collapsed="false">
      <c r="B317" s="59" t="s">
        <v>26</v>
      </c>
      <c r="C317" s="21"/>
      <c r="D317" s="26"/>
      <c r="E317" s="26"/>
      <c r="F317" s="26"/>
      <c r="G317" s="26"/>
      <c r="H317" s="26"/>
      <c r="I317" s="28"/>
    </row>
    <row r="318" customFormat="false" ht="11.25" hidden="false" customHeight="true" outlineLevel="0" collapsed="false">
      <c r="B318" s="42" t="s">
        <v>27</v>
      </c>
      <c r="C318" s="21"/>
      <c r="D318" s="26"/>
      <c r="E318" s="26"/>
      <c r="F318" s="26"/>
      <c r="G318" s="26"/>
      <c r="H318" s="26"/>
      <c r="I318" s="43"/>
    </row>
    <row r="319" customFormat="false" ht="11.25" hidden="false" customHeight="true" outlineLevel="0" collapsed="false">
      <c r="B319" s="44" t="s">
        <v>28</v>
      </c>
      <c r="C319" s="45"/>
      <c r="D319" s="46"/>
      <c r="E319" s="46"/>
      <c r="F319" s="46"/>
      <c r="G319" s="46"/>
      <c r="H319" s="46"/>
      <c r="I319" s="47"/>
    </row>
    <row r="320" customFormat="false" ht="11.25" hidden="false" customHeight="true" outlineLevel="0" collapsed="false">
      <c r="B320" s="60" t="s">
        <v>29</v>
      </c>
      <c r="C320" s="48" t="n">
        <v>222.259319696267</v>
      </c>
      <c r="D320" s="48" t="n">
        <v>12.9809392733248</v>
      </c>
      <c r="E320" s="48" t="n">
        <v>0.393168415353275</v>
      </c>
      <c r="F320" s="49" t="n">
        <v>13.4412273854644</v>
      </c>
      <c r="G320" s="49" t="n">
        <v>271.129638279089</v>
      </c>
      <c r="H320" s="50" t="n">
        <v>14.1359570121048</v>
      </c>
      <c r="I320" s="51" t="n">
        <v>0.27033505426</v>
      </c>
    </row>
    <row r="321" customFormat="false" ht="11.25" hidden="false" customHeight="true" outlineLevel="0" collapsed="false">
      <c r="B321" s="52" t="s">
        <v>30</v>
      </c>
      <c r="C321" s="53" t="s">
        <v>13</v>
      </c>
      <c r="D321" s="53" t="n">
        <v>0.124544479622251</v>
      </c>
      <c r="E321" s="53" t="s">
        <v>13</v>
      </c>
      <c r="F321" s="53" t="n">
        <v>2.11285614028892</v>
      </c>
      <c r="G321" s="53" t="s">
        <v>13</v>
      </c>
      <c r="H321" s="54" t="n">
        <v>0.21565125735552</v>
      </c>
      <c r="I321" s="55" t="s">
        <v>13</v>
      </c>
    </row>
    <row r="322" customFormat="false" ht="11.25" hidden="false" customHeight="true" outlineLevel="0" collapsed="false">
      <c r="B322" s="30" t="s">
        <v>31</v>
      </c>
      <c r="C322" s="36"/>
      <c r="D322" s="36"/>
      <c r="E322" s="36"/>
      <c r="F322" s="36"/>
      <c r="G322" s="36"/>
      <c r="H322" s="37"/>
      <c r="I322" s="56"/>
    </row>
    <row r="323" customFormat="false" ht="11.25" hidden="false" customHeight="true" outlineLevel="0" collapsed="false">
      <c r="B323" s="30" t="s">
        <v>32</v>
      </c>
      <c r="C323" s="36"/>
      <c r="D323" s="36"/>
      <c r="E323" s="36"/>
      <c r="F323" s="36"/>
      <c r="G323" s="36"/>
      <c r="H323" s="37"/>
      <c r="I323" s="56"/>
    </row>
    <row r="324" customFormat="false" ht="11.25" hidden="false" customHeight="true" outlineLevel="0" collapsed="false">
      <c r="B324" s="44" t="s">
        <v>33</v>
      </c>
      <c r="C324" s="46"/>
      <c r="D324" s="46"/>
      <c r="E324" s="46"/>
      <c r="F324" s="46"/>
      <c r="G324" s="46"/>
      <c r="H324" s="57"/>
      <c r="I324" s="58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8"/>
      <c r="C328" s="9" t="s">
        <v>8</v>
      </c>
      <c r="D328" s="10"/>
      <c r="E328" s="10"/>
      <c r="F328" s="10"/>
      <c r="G328" s="10"/>
      <c r="H328" s="10"/>
      <c r="I328" s="11"/>
    </row>
    <row r="329" customFormat="false" ht="11.25" hidden="false" customHeight="true" outlineLevel="0" collapsed="false">
      <c r="B329" s="12" t="s">
        <v>9</v>
      </c>
      <c r="C329" s="13" t="n">
        <v>170.873974628867</v>
      </c>
      <c r="D329" s="13" t="n">
        <v>978.236480501054</v>
      </c>
      <c r="E329" s="13" t="n">
        <v>6.42139006145863</v>
      </c>
      <c r="F329" s="13" t="n">
        <v>14.9338605869612</v>
      </c>
      <c r="G329" s="13" t="n">
        <v>262.986136185734</v>
      </c>
      <c r="H329" s="13" t="n">
        <v>24.9046526251768</v>
      </c>
      <c r="I329" s="14" t="n">
        <v>0.226305595019999</v>
      </c>
    </row>
    <row r="330" customFormat="false" ht="11.25" hidden="false" customHeight="true" outlineLevel="0" collapsed="false">
      <c r="B330" s="15" t="s">
        <v>10</v>
      </c>
      <c r="C330" s="16" t="s">
        <v>11</v>
      </c>
      <c r="D330" s="16" t="n">
        <v>844.959767423892</v>
      </c>
      <c r="E330" s="17"/>
      <c r="F330" s="16" t="s">
        <v>13</v>
      </c>
      <c r="G330" s="16" t="s">
        <v>13</v>
      </c>
      <c r="H330" s="16" t="n">
        <v>11.12915600457</v>
      </c>
      <c r="I330" s="18"/>
    </row>
    <row r="331" customFormat="false" ht="11.25" hidden="false" customHeight="true" outlineLevel="0" collapsed="false">
      <c r="B331" s="19" t="s">
        <v>12</v>
      </c>
      <c r="C331" s="20" t="s">
        <v>13</v>
      </c>
      <c r="D331" s="20" t="n">
        <v>729.65717656794</v>
      </c>
      <c r="E331" s="21"/>
      <c r="F331" s="22" t="s">
        <v>13</v>
      </c>
      <c r="G331" s="22" t="s">
        <v>13</v>
      </c>
      <c r="H331" s="23" t="n">
        <v>9.61047952926365</v>
      </c>
      <c r="I331" s="24"/>
    </row>
    <row r="332" customFormat="false" ht="11.25" hidden="false" customHeight="true" outlineLevel="0" collapsed="false">
      <c r="B332" s="19" t="s">
        <v>14</v>
      </c>
      <c r="C332" s="25" t="s">
        <v>11</v>
      </c>
      <c r="D332" s="25" t="n">
        <v>115.302590855951</v>
      </c>
      <c r="E332" s="21"/>
      <c r="F332" s="26" t="s">
        <v>13</v>
      </c>
      <c r="G332" s="26" t="s">
        <v>13</v>
      </c>
      <c r="H332" s="27" t="n">
        <v>1.51867647530635</v>
      </c>
      <c r="I332" s="28"/>
    </row>
    <row r="333" customFormat="false" ht="11.25" hidden="false" customHeight="true" outlineLevel="0" collapsed="false">
      <c r="B333" s="19" t="s">
        <v>16</v>
      </c>
      <c r="C333" s="25" t="s">
        <v>13</v>
      </c>
      <c r="D333" s="25" t="s">
        <v>13</v>
      </c>
      <c r="E333" s="21"/>
      <c r="F333" s="25" t="s">
        <v>13</v>
      </c>
      <c r="G333" s="25" t="s">
        <v>13</v>
      </c>
      <c r="H333" s="29" t="s">
        <v>13</v>
      </c>
      <c r="I333" s="28"/>
    </row>
    <row r="334" customFormat="false" ht="11.25" hidden="false" customHeight="true" outlineLevel="0" collapsed="false">
      <c r="B334" s="30" t="s">
        <v>17</v>
      </c>
      <c r="C334" s="31"/>
      <c r="D334" s="31"/>
      <c r="E334" s="32"/>
      <c r="F334" s="33"/>
      <c r="G334" s="33"/>
      <c r="H334" s="34"/>
      <c r="I334" s="35"/>
    </row>
    <row r="335" customFormat="false" ht="11.25" hidden="false" customHeight="true" outlineLevel="0" collapsed="false">
      <c r="B335" s="30" t="s">
        <v>18</v>
      </c>
      <c r="C335" s="31"/>
      <c r="D335" s="31"/>
      <c r="E335" s="32"/>
      <c r="F335" s="33"/>
      <c r="G335" s="33"/>
      <c r="H335" s="34"/>
      <c r="I335" s="35"/>
    </row>
    <row r="336" customFormat="false" ht="11.25" hidden="false" customHeight="true" outlineLevel="0" collapsed="false">
      <c r="B336" s="30" t="s">
        <v>19</v>
      </c>
      <c r="C336" s="31"/>
      <c r="D336" s="31"/>
      <c r="E336" s="32"/>
      <c r="F336" s="33"/>
      <c r="G336" s="33"/>
      <c r="H336" s="34"/>
      <c r="I336" s="35"/>
    </row>
    <row r="337" customFormat="false" ht="11.25" hidden="false" customHeight="true" outlineLevel="0" collapsed="false">
      <c r="B337" s="30" t="s">
        <v>20</v>
      </c>
      <c r="C337" s="31"/>
      <c r="D337" s="31"/>
      <c r="E337" s="32"/>
      <c r="F337" s="33"/>
      <c r="G337" s="33"/>
      <c r="H337" s="34"/>
      <c r="I337" s="35"/>
    </row>
    <row r="338" customFormat="false" ht="11.25" hidden="false" customHeight="true" outlineLevel="0" collapsed="false">
      <c r="B338" s="30" t="s">
        <v>21</v>
      </c>
      <c r="C338" s="26"/>
      <c r="D338" s="26"/>
      <c r="E338" s="32"/>
      <c r="F338" s="36"/>
      <c r="G338" s="36"/>
      <c r="H338" s="37"/>
      <c r="I338" s="35"/>
    </row>
    <row r="339" customFormat="false" ht="11.25" hidden="false" customHeight="true" outlineLevel="0" collapsed="false">
      <c r="B339" s="38" t="s">
        <v>22</v>
      </c>
      <c r="C339" s="39"/>
      <c r="D339" s="16" t="n">
        <v>120.530111435589</v>
      </c>
      <c r="E339" s="16" t="n">
        <v>6.04780903809212</v>
      </c>
      <c r="F339" s="16" t="s">
        <v>13</v>
      </c>
      <c r="G339" s="16" t="s">
        <v>13</v>
      </c>
      <c r="H339" s="16" t="s">
        <v>13</v>
      </c>
      <c r="I339" s="40"/>
    </row>
    <row r="340" customFormat="false" ht="11.25" hidden="false" customHeight="true" outlineLevel="0" collapsed="false">
      <c r="B340" s="19" t="s">
        <v>23</v>
      </c>
      <c r="C340" s="21"/>
      <c r="D340" s="20" t="n">
        <v>60.3173587910476</v>
      </c>
      <c r="E340" s="20" t="n">
        <v>0.215250960231938</v>
      </c>
      <c r="F340" s="22" t="s">
        <v>13</v>
      </c>
      <c r="G340" s="22" t="s">
        <v>13</v>
      </c>
      <c r="H340" s="23" t="s">
        <v>13</v>
      </c>
      <c r="I340" s="24"/>
    </row>
    <row r="341" customFormat="false" ht="11.25" hidden="false" customHeight="true" outlineLevel="0" collapsed="false">
      <c r="B341" s="19" t="s">
        <v>24</v>
      </c>
      <c r="C341" s="21"/>
      <c r="D341" s="25" t="n">
        <v>60.2127526445413</v>
      </c>
      <c r="E341" s="25" t="n">
        <v>5.83255807786019</v>
      </c>
      <c r="F341" s="26" t="s">
        <v>13</v>
      </c>
      <c r="G341" s="26" t="s">
        <v>13</v>
      </c>
      <c r="H341" s="27" t="s">
        <v>13</v>
      </c>
      <c r="I341" s="28"/>
    </row>
    <row r="342" customFormat="false" ht="11.25" hidden="false" customHeight="true" outlineLevel="0" collapsed="false">
      <c r="B342" s="19" t="s">
        <v>16</v>
      </c>
      <c r="C342" s="21"/>
      <c r="D342" s="25" t="s">
        <v>13</v>
      </c>
      <c r="E342" s="25" t="s">
        <v>13</v>
      </c>
      <c r="F342" s="25" t="s">
        <v>13</v>
      </c>
      <c r="G342" s="25" t="s">
        <v>13</v>
      </c>
      <c r="H342" s="29" t="s">
        <v>13</v>
      </c>
      <c r="I342" s="28"/>
    </row>
    <row r="343" customFormat="false" ht="11.25" hidden="false" customHeight="true" outlineLevel="0" collapsed="false">
      <c r="B343" s="41" t="s">
        <v>25</v>
      </c>
      <c r="C343" s="21"/>
      <c r="D343" s="26"/>
      <c r="E343" s="26"/>
      <c r="F343" s="26"/>
      <c r="G343" s="26"/>
      <c r="H343" s="26"/>
      <c r="I343" s="28"/>
    </row>
    <row r="344" customFormat="false" ht="11.25" hidden="false" customHeight="true" outlineLevel="0" collapsed="false">
      <c r="B344" s="59" t="s">
        <v>26</v>
      </c>
      <c r="C344" s="21"/>
      <c r="D344" s="26"/>
      <c r="E344" s="26"/>
      <c r="F344" s="26"/>
      <c r="G344" s="26"/>
      <c r="H344" s="26"/>
      <c r="I344" s="28"/>
    </row>
    <row r="345" customFormat="false" ht="11.25" hidden="false" customHeight="true" outlineLevel="0" collapsed="false">
      <c r="B345" s="42" t="s">
        <v>27</v>
      </c>
      <c r="C345" s="21"/>
      <c r="D345" s="26"/>
      <c r="E345" s="26"/>
      <c r="F345" s="26"/>
      <c r="G345" s="26"/>
      <c r="H345" s="26"/>
      <c r="I345" s="43"/>
    </row>
    <row r="346" customFormat="false" ht="11.25" hidden="false" customHeight="true" outlineLevel="0" collapsed="false">
      <c r="B346" s="44" t="s">
        <v>28</v>
      </c>
      <c r="C346" s="45"/>
      <c r="D346" s="46"/>
      <c r="E346" s="46"/>
      <c r="F346" s="46"/>
      <c r="G346" s="46"/>
      <c r="H346" s="46"/>
      <c r="I346" s="47"/>
    </row>
    <row r="347" customFormat="false" ht="11.25" hidden="false" customHeight="true" outlineLevel="0" collapsed="false">
      <c r="B347" s="60" t="s">
        <v>29</v>
      </c>
      <c r="C347" s="48" t="n">
        <v>170.873974628867</v>
      </c>
      <c r="D347" s="48" t="n">
        <v>12.5892948324994</v>
      </c>
      <c r="E347" s="48" t="n">
        <v>0.373581023366503</v>
      </c>
      <c r="F347" s="49" t="n">
        <v>12.9178550529813</v>
      </c>
      <c r="G347" s="49" t="n">
        <v>262.986136185734</v>
      </c>
      <c r="H347" s="50" t="n">
        <v>13.5031167345594</v>
      </c>
      <c r="I347" s="51" t="n">
        <v>0.226305595019999</v>
      </c>
    </row>
    <row r="348" customFormat="false" ht="11.25" hidden="false" customHeight="true" outlineLevel="0" collapsed="false">
      <c r="B348" s="52" t="s">
        <v>30</v>
      </c>
      <c r="C348" s="53" t="s">
        <v>13</v>
      </c>
      <c r="D348" s="53" t="n">
        <v>0.157306809073739</v>
      </c>
      <c r="E348" s="53" t="s">
        <v>13</v>
      </c>
      <c r="F348" s="53" t="n">
        <v>2.01600553397986</v>
      </c>
      <c r="G348" s="53" t="s">
        <v>13</v>
      </c>
      <c r="H348" s="54" t="n">
        <v>0.27237988604736</v>
      </c>
      <c r="I348" s="55" t="s">
        <v>13</v>
      </c>
    </row>
    <row r="349" customFormat="false" ht="11.25" hidden="false" customHeight="true" outlineLevel="0" collapsed="false">
      <c r="B349" s="30" t="s">
        <v>31</v>
      </c>
      <c r="C349" s="36"/>
      <c r="D349" s="36"/>
      <c r="E349" s="36"/>
      <c r="F349" s="36"/>
      <c r="G349" s="36"/>
      <c r="H349" s="37"/>
      <c r="I349" s="56"/>
    </row>
    <row r="350" customFormat="false" ht="11.25" hidden="false" customHeight="true" outlineLevel="0" collapsed="false">
      <c r="B350" s="30" t="s">
        <v>32</v>
      </c>
      <c r="C350" s="36"/>
      <c r="D350" s="36"/>
      <c r="E350" s="36"/>
      <c r="F350" s="36"/>
      <c r="G350" s="36"/>
      <c r="H350" s="37"/>
      <c r="I350" s="56"/>
    </row>
    <row r="351" customFormat="false" ht="11.25" hidden="false" customHeight="true" outlineLevel="0" collapsed="false">
      <c r="B351" s="44" t="s">
        <v>33</v>
      </c>
      <c r="C351" s="46"/>
      <c r="D351" s="46"/>
      <c r="E351" s="46"/>
      <c r="F351" s="46"/>
      <c r="G351" s="46"/>
      <c r="H351" s="57"/>
      <c r="I351" s="58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8"/>
      <c r="C355" s="9" t="s">
        <v>8</v>
      </c>
      <c r="D355" s="10"/>
      <c r="E355" s="10"/>
      <c r="F355" s="10"/>
      <c r="G355" s="10"/>
      <c r="H355" s="10"/>
      <c r="I355" s="11"/>
    </row>
    <row r="356" customFormat="false" ht="11.25" hidden="false" customHeight="true" outlineLevel="0" collapsed="false">
      <c r="B356" s="12" t="s">
        <v>9</v>
      </c>
      <c r="C356" s="13" t="n">
        <v>196.8072749828</v>
      </c>
      <c r="D356" s="13" t="n">
        <v>936.363643632001</v>
      </c>
      <c r="E356" s="13" t="n">
        <v>6.40403578056105</v>
      </c>
      <c r="F356" s="13" t="n">
        <v>15.1442107795153</v>
      </c>
      <c r="G356" s="13" t="n">
        <v>268.755295438537</v>
      </c>
      <c r="H356" s="13" t="n">
        <v>24.8184388209131</v>
      </c>
      <c r="I356" s="14" t="n">
        <v>0.253611062140001</v>
      </c>
    </row>
    <row r="357" customFormat="false" ht="11.25" hidden="false" customHeight="true" outlineLevel="0" collapsed="false">
      <c r="B357" s="15" t="s">
        <v>10</v>
      </c>
      <c r="C357" s="16" t="s">
        <v>11</v>
      </c>
      <c r="D357" s="16" t="n">
        <v>800.28674640434</v>
      </c>
      <c r="E357" s="17"/>
      <c r="F357" s="16" t="s">
        <v>13</v>
      </c>
      <c r="G357" s="16" t="s">
        <v>13</v>
      </c>
      <c r="H357" s="16" t="n">
        <v>10.5407575514249</v>
      </c>
      <c r="I357" s="18"/>
    </row>
    <row r="358" customFormat="false" ht="11.25" hidden="false" customHeight="true" outlineLevel="0" collapsed="false">
      <c r="B358" s="19" t="s">
        <v>12</v>
      </c>
      <c r="C358" s="20" t="s">
        <v>13</v>
      </c>
      <c r="D358" s="20" t="n">
        <v>692.839283393408</v>
      </c>
      <c r="E358" s="21"/>
      <c r="F358" s="22" t="s">
        <v>13</v>
      </c>
      <c r="G358" s="22" t="s">
        <v>13</v>
      </c>
      <c r="H358" s="23" t="n">
        <v>9.1255427397308</v>
      </c>
      <c r="I358" s="24"/>
    </row>
    <row r="359" customFormat="false" ht="11.25" hidden="false" customHeight="true" outlineLevel="0" collapsed="false">
      <c r="B359" s="19" t="s">
        <v>14</v>
      </c>
      <c r="C359" s="25" t="s">
        <v>11</v>
      </c>
      <c r="D359" s="25" t="n">
        <v>107.447463010932</v>
      </c>
      <c r="E359" s="21"/>
      <c r="F359" s="26" t="s">
        <v>13</v>
      </c>
      <c r="G359" s="26" t="s">
        <v>13</v>
      </c>
      <c r="H359" s="27" t="n">
        <v>1.41521481169414</v>
      </c>
      <c r="I359" s="28"/>
    </row>
    <row r="360" customFormat="false" ht="11.25" hidden="false" customHeight="true" outlineLevel="0" collapsed="false">
      <c r="B360" s="19" t="s">
        <v>16</v>
      </c>
      <c r="C360" s="25" t="s">
        <v>13</v>
      </c>
      <c r="D360" s="25" t="s">
        <v>13</v>
      </c>
      <c r="E360" s="21"/>
      <c r="F360" s="25" t="s">
        <v>13</v>
      </c>
      <c r="G360" s="25" t="s">
        <v>13</v>
      </c>
      <c r="H360" s="29" t="s">
        <v>13</v>
      </c>
      <c r="I360" s="28"/>
    </row>
    <row r="361" customFormat="false" ht="11.25" hidden="false" customHeight="true" outlineLevel="0" collapsed="false">
      <c r="B361" s="30" t="s">
        <v>17</v>
      </c>
      <c r="C361" s="31"/>
      <c r="D361" s="31"/>
      <c r="E361" s="32"/>
      <c r="F361" s="33"/>
      <c r="G361" s="33"/>
      <c r="H361" s="34"/>
      <c r="I361" s="35"/>
    </row>
    <row r="362" customFormat="false" ht="11.25" hidden="false" customHeight="true" outlineLevel="0" collapsed="false">
      <c r="B362" s="30" t="s">
        <v>18</v>
      </c>
      <c r="C362" s="31"/>
      <c r="D362" s="31"/>
      <c r="E362" s="32"/>
      <c r="F362" s="33"/>
      <c r="G362" s="33"/>
      <c r="H362" s="34"/>
      <c r="I362" s="35"/>
    </row>
    <row r="363" customFormat="false" ht="11.25" hidden="false" customHeight="true" outlineLevel="0" collapsed="false">
      <c r="B363" s="30" t="s">
        <v>19</v>
      </c>
      <c r="C363" s="31"/>
      <c r="D363" s="31"/>
      <c r="E363" s="32"/>
      <c r="F363" s="33"/>
      <c r="G363" s="33"/>
      <c r="H363" s="34"/>
      <c r="I363" s="35"/>
    </row>
    <row r="364" customFormat="false" ht="11.25" hidden="false" customHeight="true" outlineLevel="0" collapsed="false">
      <c r="B364" s="30" t="s">
        <v>20</v>
      </c>
      <c r="C364" s="31"/>
      <c r="D364" s="31"/>
      <c r="E364" s="32"/>
      <c r="F364" s="33"/>
      <c r="G364" s="33"/>
      <c r="H364" s="34"/>
      <c r="I364" s="35"/>
    </row>
    <row r="365" customFormat="false" ht="11.25" hidden="false" customHeight="true" outlineLevel="0" collapsed="false">
      <c r="B365" s="30" t="s">
        <v>21</v>
      </c>
      <c r="C365" s="26"/>
      <c r="D365" s="26"/>
      <c r="E365" s="32"/>
      <c r="F365" s="36"/>
      <c r="G365" s="36"/>
      <c r="H365" s="37"/>
      <c r="I365" s="35"/>
    </row>
    <row r="366" customFormat="false" ht="11.25" hidden="false" customHeight="true" outlineLevel="0" collapsed="false">
      <c r="B366" s="38" t="s">
        <v>22</v>
      </c>
      <c r="C366" s="39"/>
      <c r="D366" s="16" t="n">
        <v>123.049875047241</v>
      </c>
      <c r="E366" s="16" t="n">
        <v>6.02322372745921</v>
      </c>
      <c r="F366" s="16" t="s">
        <v>13</v>
      </c>
      <c r="G366" s="16" t="s">
        <v>13</v>
      </c>
      <c r="H366" s="16" t="s">
        <v>13</v>
      </c>
      <c r="I366" s="40"/>
    </row>
    <row r="367" customFormat="false" ht="11.25" hidden="false" customHeight="true" outlineLevel="0" collapsed="false">
      <c r="B367" s="19" t="s">
        <v>23</v>
      </c>
      <c r="C367" s="21"/>
      <c r="D367" s="20" t="n">
        <v>59.2154316341905</v>
      </c>
      <c r="E367" s="20" t="n">
        <v>0.213070674435949</v>
      </c>
      <c r="F367" s="22" t="s">
        <v>13</v>
      </c>
      <c r="G367" s="22" t="s">
        <v>13</v>
      </c>
      <c r="H367" s="23" t="s">
        <v>13</v>
      </c>
      <c r="I367" s="24"/>
    </row>
    <row r="368" customFormat="false" ht="11.25" hidden="false" customHeight="true" outlineLevel="0" collapsed="false">
      <c r="B368" s="19" t="s">
        <v>24</v>
      </c>
      <c r="C368" s="21"/>
      <c r="D368" s="25" t="n">
        <v>63.8344434130508</v>
      </c>
      <c r="E368" s="25" t="n">
        <v>5.81015305302326</v>
      </c>
      <c r="F368" s="26" t="s">
        <v>13</v>
      </c>
      <c r="G368" s="26" t="s">
        <v>13</v>
      </c>
      <c r="H368" s="27" t="s">
        <v>13</v>
      </c>
      <c r="I368" s="28"/>
    </row>
    <row r="369" customFormat="false" ht="11.25" hidden="false" customHeight="true" outlineLevel="0" collapsed="false">
      <c r="B369" s="19" t="s">
        <v>16</v>
      </c>
      <c r="C369" s="21"/>
      <c r="D369" s="25" t="s">
        <v>13</v>
      </c>
      <c r="E369" s="25" t="s">
        <v>13</v>
      </c>
      <c r="F369" s="25" t="s">
        <v>13</v>
      </c>
      <c r="G369" s="25" t="s">
        <v>13</v>
      </c>
      <c r="H369" s="29" t="s">
        <v>13</v>
      </c>
      <c r="I369" s="28"/>
    </row>
    <row r="370" customFormat="false" ht="11.25" hidden="false" customHeight="true" outlineLevel="0" collapsed="false">
      <c r="B370" s="41" t="s">
        <v>25</v>
      </c>
      <c r="C370" s="21"/>
      <c r="D370" s="26"/>
      <c r="E370" s="26"/>
      <c r="F370" s="26"/>
      <c r="G370" s="26"/>
      <c r="H370" s="26"/>
      <c r="I370" s="28"/>
    </row>
    <row r="371" customFormat="false" ht="11.25" hidden="false" customHeight="true" outlineLevel="0" collapsed="false">
      <c r="B371" s="59" t="s">
        <v>26</v>
      </c>
      <c r="C371" s="21"/>
      <c r="D371" s="26"/>
      <c r="E371" s="26"/>
      <c r="F371" s="26"/>
      <c r="G371" s="26"/>
      <c r="H371" s="26"/>
      <c r="I371" s="28"/>
    </row>
    <row r="372" customFormat="false" ht="11.25" hidden="false" customHeight="true" outlineLevel="0" collapsed="false">
      <c r="B372" s="42" t="s">
        <v>27</v>
      </c>
      <c r="C372" s="21"/>
      <c r="D372" s="26"/>
      <c r="E372" s="26"/>
      <c r="F372" s="26"/>
      <c r="G372" s="26"/>
      <c r="H372" s="26"/>
      <c r="I372" s="43"/>
    </row>
    <row r="373" customFormat="false" ht="11.25" hidden="false" customHeight="true" outlineLevel="0" collapsed="false">
      <c r="B373" s="44" t="s">
        <v>28</v>
      </c>
      <c r="C373" s="45"/>
      <c r="D373" s="46"/>
      <c r="E373" s="46"/>
      <c r="F373" s="46"/>
      <c r="G373" s="46"/>
      <c r="H373" s="46"/>
      <c r="I373" s="47"/>
    </row>
    <row r="374" customFormat="false" ht="11.25" hidden="false" customHeight="true" outlineLevel="0" collapsed="false">
      <c r="B374" s="60" t="s">
        <v>29</v>
      </c>
      <c r="C374" s="48" t="n">
        <v>196.8072749828</v>
      </c>
      <c r="D374" s="48" t="n">
        <v>12.8483214547414</v>
      </c>
      <c r="E374" s="48" t="n">
        <v>0.380812053101834</v>
      </c>
      <c r="F374" s="49" t="n">
        <v>13.219043235796</v>
      </c>
      <c r="G374" s="49" t="n">
        <v>268.755295438537</v>
      </c>
      <c r="H374" s="50" t="n">
        <v>13.9682573889614</v>
      </c>
      <c r="I374" s="51" t="n">
        <v>0.253611062140001</v>
      </c>
    </row>
    <row r="375" customFormat="false" ht="11.25" hidden="false" customHeight="true" outlineLevel="0" collapsed="false">
      <c r="B375" s="52" t="s">
        <v>30</v>
      </c>
      <c r="C375" s="53" t="s">
        <v>13</v>
      </c>
      <c r="D375" s="53" t="n">
        <v>0.178700725678448</v>
      </c>
      <c r="E375" s="53" t="s">
        <v>13</v>
      </c>
      <c r="F375" s="53" t="n">
        <v>1.92516754371928</v>
      </c>
      <c r="G375" s="53" t="s">
        <v>13</v>
      </c>
      <c r="H375" s="54" t="n">
        <v>0.309423880526746</v>
      </c>
      <c r="I375" s="55" t="s">
        <v>13</v>
      </c>
    </row>
    <row r="376" customFormat="false" ht="11.25" hidden="false" customHeight="true" outlineLevel="0" collapsed="false">
      <c r="B376" s="30" t="s">
        <v>31</v>
      </c>
      <c r="C376" s="36"/>
      <c r="D376" s="36"/>
      <c r="E376" s="36"/>
      <c r="F376" s="36"/>
      <c r="G376" s="36"/>
      <c r="H376" s="37"/>
      <c r="I376" s="56"/>
    </row>
    <row r="377" customFormat="false" ht="11.25" hidden="false" customHeight="true" outlineLevel="0" collapsed="false">
      <c r="B377" s="30" t="s">
        <v>32</v>
      </c>
      <c r="C377" s="36"/>
      <c r="D377" s="36"/>
      <c r="E377" s="36"/>
      <c r="F377" s="36"/>
      <c r="G377" s="36"/>
      <c r="H377" s="37"/>
      <c r="I377" s="56"/>
    </row>
    <row r="378" customFormat="false" ht="11.25" hidden="false" customHeight="true" outlineLevel="0" collapsed="false">
      <c r="B378" s="44" t="s">
        <v>33</v>
      </c>
      <c r="C378" s="46"/>
      <c r="D378" s="46"/>
      <c r="E378" s="46"/>
      <c r="F378" s="46"/>
      <c r="G378" s="46"/>
      <c r="H378" s="57"/>
      <c r="I378" s="58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8"/>
      <c r="C382" s="9" t="s">
        <v>8</v>
      </c>
      <c r="D382" s="10"/>
      <c r="E382" s="10"/>
      <c r="F382" s="10"/>
      <c r="G382" s="10"/>
      <c r="H382" s="10"/>
      <c r="I382" s="11"/>
    </row>
    <row r="383" customFormat="false" ht="11.25" hidden="false" customHeight="true" outlineLevel="0" collapsed="false">
      <c r="B383" s="12" t="s">
        <v>9</v>
      </c>
      <c r="C383" s="13" t="n">
        <v>180.113331466733</v>
      </c>
      <c r="D383" s="13" t="n">
        <v>889.238965473056</v>
      </c>
      <c r="E383" s="13" t="n">
        <v>6.62376602459753</v>
      </c>
      <c r="F383" s="13" t="n">
        <v>17.5603133251327</v>
      </c>
      <c r="G383" s="13" t="n">
        <v>338.798097085924</v>
      </c>
      <c r="H383" s="13" t="n">
        <v>27.3632335948874</v>
      </c>
      <c r="I383" s="14" t="n">
        <v>0.236353267320002</v>
      </c>
    </row>
    <row r="384" customFormat="false" ht="11.25" hidden="false" customHeight="true" outlineLevel="0" collapsed="false">
      <c r="B384" s="15" t="s">
        <v>10</v>
      </c>
      <c r="C384" s="16" t="s">
        <v>11</v>
      </c>
      <c r="D384" s="16" t="n">
        <v>746.314715727587</v>
      </c>
      <c r="E384" s="17"/>
      <c r="F384" s="16" t="s">
        <v>13</v>
      </c>
      <c r="G384" s="16" t="s">
        <v>13</v>
      </c>
      <c r="H384" s="16" t="n">
        <v>9.82987974109284</v>
      </c>
      <c r="I384" s="18"/>
    </row>
    <row r="385" customFormat="false" ht="11.25" hidden="false" customHeight="true" outlineLevel="0" collapsed="false">
      <c r="B385" s="19" t="s">
        <v>12</v>
      </c>
      <c r="C385" s="20" t="s">
        <v>13</v>
      </c>
      <c r="D385" s="20" t="n">
        <v>645.240627844819</v>
      </c>
      <c r="E385" s="21"/>
      <c r="F385" s="22" t="s">
        <v>13</v>
      </c>
      <c r="G385" s="22" t="s">
        <v>13</v>
      </c>
      <c r="H385" s="23" t="n">
        <v>8.49861009319417</v>
      </c>
      <c r="I385" s="24"/>
    </row>
    <row r="386" customFormat="false" ht="11.25" hidden="false" customHeight="true" outlineLevel="0" collapsed="false">
      <c r="B386" s="19" t="s">
        <v>14</v>
      </c>
      <c r="C386" s="25" t="s">
        <v>11</v>
      </c>
      <c r="D386" s="25" t="n">
        <v>101.074087882769</v>
      </c>
      <c r="E386" s="21"/>
      <c r="F386" s="26" t="s">
        <v>13</v>
      </c>
      <c r="G386" s="26" t="s">
        <v>13</v>
      </c>
      <c r="H386" s="27" t="n">
        <v>1.33126964789867</v>
      </c>
      <c r="I386" s="28"/>
    </row>
    <row r="387" customFormat="false" ht="11.25" hidden="false" customHeight="true" outlineLevel="0" collapsed="false">
      <c r="B387" s="19" t="s">
        <v>16</v>
      </c>
      <c r="C387" s="25" t="s">
        <v>13</v>
      </c>
      <c r="D387" s="25" t="s">
        <v>13</v>
      </c>
      <c r="E387" s="21"/>
      <c r="F387" s="25" t="s">
        <v>13</v>
      </c>
      <c r="G387" s="25" t="s">
        <v>13</v>
      </c>
      <c r="H387" s="29" t="s">
        <v>13</v>
      </c>
      <c r="I387" s="28"/>
    </row>
    <row r="388" customFormat="false" ht="11.25" hidden="false" customHeight="true" outlineLevel="0" collapsed="false">
      <c r="B388" s="30" t="s">
        <v>17</v>
      </c>
      <c r="C388" s="31"/>
      <c r="D388" s="31"/>
      <c r="E388" s="32"/>
      <c r="F388" s="33"/>
      <c r="G388" s="33"/>
      <c r="H388" s="34"/>
      <c r="I388" s="35"/>
    </row>
    <row r="389" customFormat="false" ht="11.25" hidden="false" customHeight="true" outlineLevel="0" collapsed="false">
      <c r="B389" s="30" t="s">
        <v>18</v>
      </c>
      <c r="C389" s="31"/>
      <c r="D389" s="31"/>
      <c r="E389" s="32"/>
      <c r="F389" s="33"/>
      <c r="G389" s="33"/>
      <c r="H389" s="34"/>
      <c r="I389" s="35"/>
    </row>
    <row r="390" customFormat="false" ht="11.25" hidden="false" customHeight="true" outlineLevel="0" collapsed="false">
      <c r="B390" s="30" t="s">
        <v>19</v>
      </c>
      <c r="C390" s="31"/>
      <c r="D390" s="31"/>
      <c r="E390" s="32"/>
      <c r="F390" s="33"/>
      <c r="G390" s="33"/>
      <c r="H390" s="34"/>
      <c r="I390" s="35"/>
    </row>
    <row r="391" customFormat="false" ht="11.25" hidden="false" customHeight="true" outlineLevel="0" collapsed="false">
      <c r="B391" s="30" t="s">
        <v>20</v>
      </c>
      <c r="C391" s="31"/>
      <c r="D391" s="31"/>
      <c r="E391" s="32"/>
      <c r="F391" s="33"/>
      <c r="G391" s="33"/>
      <c r="H391" s="34"/>
      <c r="I391" s="35"/>
    </row>
    <row r="392" customFormat="false" ht="11.25" hidden="false" customHeight="true" outlineLevel="0" collapsed="false">
      <c r="B392" s="30" t="s">
        <v>21</v>
      </c>
      <c r="C392" s="26"/>
      <c r="D392" s="26"/>
      <c r="E392" s="32"/>
      <c r="F392" s="36"/>
      <c r="G392" s="36"/>
      <c r="H392" s="37"/>
      <c r="I392" s="35"/>
    </row>
    <row r="393" customFormat="false" ht="11.25" hidden="false" customHeight="true" outlineLevel="0" collapsed="false">
      <c r="B393" s="38" t="s">
        <v>22</v>
      </c>
      <c r="C393" s="39"/>
      <c r="D393" s="16" t="n">
        <v>126.550368675185</v>
      </c>
      <c r="E393" s="16" t="n">
        <v>6.15339903413918</v>
      </c>
      <c r="F393" s="16" t="s">
        <v>13</v>
      </c>
      <c r="G393" s="16" t="s">
        <v>13</v>
      </c>
      <c r="H393" s="16" t="s">
        <v>13</v>
      </c>
      <c r="I393" s="40"/>
    </row>
    <row r="394" customFormat="false" ht="11.25" hidden="false" customHeight="true" outlineLevel="0" collapsed="false">
      <c r="B394" s="19" t="s">
        <v>23</v>
      </c>
      <c r="C394" s="21"/>
      <c r="D394" s="20" t="n">
        <v>59.1266023685015</v>
      </c>
      <c r="E394" s="20" t="n">
        <v>0.213879175874155</v>
      </c>
      <c r="F394" s="22" t="s">
        <v>13</v>
      </c>
      <c r="G394" s="22" t="s">
        <v>13</v>
      </c>
      <c r="H394" s="23" t="s">
        <v>13</v>
      </c>
      <c r="I394" s="24"/>
    </row>
    <row r="395" customFormat="false" ht="11.25" hidden="false" customHeight="true" outlineLevel="0" collapsed="false">
      <c r="B395" s="19" t="s">
        <v>24</v>
      </c>
      <c r="C395" s="21"/>
      <c r="D395" s="25" t="n">
        <v>67.423766306684</v>
      </c>
      <c r="E395" s="25" t="n">
        <v>5.93951985826502</v>
      </c>
      <c r="F395" s="26" t="s">
        <v>13</v>
      </c>
      <c r="G395" s="26" t="s">
        <v>13</v>
      </c>
      <c r="H395" s="27" t="s">
        <v>13</v>
      </c>
      <c r="I395" s="28"/>
    </row>
    <row r="396" customFormat="false" ht="11.25" hidden="false" customHeight="true" outlineLevel="0" collapsed="false">
      <c r="B396" s="19" t="s">
        <v>16</v>
      </c>
      <c r="C396" s="21"/>
      <c r="D396" s="25" t="s">
        <v>13</v>
      </c>
      <c r="E396" s="25" t="s">
        <v>13</v>
      </c>
      <c r="F396" s="25" t="s">
        <v>13</v>
      </c>
      <c r="G396" s="25" t="s">
        <v>13</v>
      </c>
      <c r="H396" s="29" t="s">
        <v>13</v>
      </c>
      <c r="I396" s="28"/>
    </row>
    <row r="397" customFormat="false" ht="11.25" hidden="false" customHeight="true" outlineLevel="0" collapsed="false">
      <c r="B397" s="41" t="s">
        <v>25</v>
      </c>
      <c r="C397" s="21"/>
      <c r="D397" s="26"/>
      <c r="E397" s="26"/>
      <c r="F397" s="26"/>
      <c r="G397" s="26"/>
      <c r="H397" s="26"/>
      <c r="I397" s="28"/>
    </row>
    <row r="398" customFormat="false" ht="11.25" hidden="false" customHeight="true" outlineLevel="0" collapsed="false">
      <c r="B398" s="59" t="s">
        <v>26</v>
      </c>
      <c r="C398" s="21"/>
      <c r="D398" s="26"/>
      <c r="E398" s="26"/>
      <c r="F398" s="26"/>
      <c r="G398" s="26"/>
      <c r="H398" s="26"/>
      <c r="I398" s="28"/>
    </row>
    <row r="399" customFormat="false" ht="11.25" hidden="false" customHeight="true" outlineLevel="0" collapsed="false">
      <c r="B399" s="42" t="s">
        <v>27</v>
      </c>
      <c r="C399" s="21"/>
      <c r="D399" s="26"/>
      <c r="E399" s="26"/>
      <c r="F399" s="26"/>
      <c r="G399" s="26"/>
      <c r="H399" s="26"/>
      <c r="I399" s="43"/>
    </row>
    <row r="400" customFormat="false" ht="11.25" hidden="false" customHeight="true" outlineLevel="0" collapsed="false">
      <c r="B400" s="44" t="s">
        <v>28</v>
      </c>
      <c r="C400" s="45"/>
      <c r="D400" s="46"/>
      <c r="E400" s="46"/>
      <c r="F400" s="46"/>
      <c r="G400" s="46"/>
      <c r="H400" s="46"/>
      <c r="I400" s="47"/>
    </row>
    <row r="401" customFormat="false" ht="11.25" hidden="false" customHeight="true" outlineLevel="0" collapsed="false">
      <c r="B401" s="60" t="s">
        <v>29</v>
      </c>
      <c r="C401" s="48" t="n">
        <v>180.113331466733</v>
      </c>
      <c r="D401" s="48" t="n">
        <v>16.1975209017677</v>
      </c>
      <c r="E401" s="48" t="n">
        <v>0.470366990458358</v>
      </c>
      <c r="F401" s="49" t="n">
        <v>16.501643072867</v>
      </c>
      <c r="G401" s="49" t="n">
        <v>338.798097085924</v>
      </c>
      <c r="H401" s="50" t="n">
        <v>17.2279826948077</v>
      </c>
      <c r="I401" s="51" t="n">
        <v>0.236353267320002</v>
      </c>
    </row>
    <row r="402" customFormat="false" ht="11.25" hidden="false" customHeight="true" outlineLevel="0" collapsed="false">
      <c r="B402" s="52" t="s">
        <v>30</v>
      </c>
      <c r="C402" s="53" t="s">
        <v>13</v>
      </c>
      <c r="D402" s="53" t="n">
        <v>0.176360168514877</v>
      </c>
      <c r="E402" s="53" t="s">
        <v>13</v>
      </c>
      <c r="F402" s="53" t="n">
        <v>1.05867025226571</v>
      </c>
      <c r="G402" s="53" t="s">
        <v>13</v>
      </c>
      <c r="H402" s="54" t="n">
        <v>0.30537115898688</v>
      </c>
      <c r="I402" s="55" t="s">
        <v>13</v>
      </c>
    </row>
    <row r="403" customFormat="false" ht="11.25" hidden="false" customHeight="true" outlineLevel="0" collapsed="false">
      <c r="B403" s="30" t="s">
        <v>31</v>
      </c>
      <c r="C403" s="36"/>
      <c r="D403" s="36"/>
      <c r="E403" s="36"/>
      <c r="F403" s="36"/>
      <c r="G403" s="36"/>
      <c r="H403" s="37"/>
      <c r="I403" s="56"/>
    </row>
    <row r="404" customFormat="false" ht="11.25" hidden="false" customHeight="true" outlineLevel="0" collapsed="false">
      <c r="B404" s="30" t="s">
        <v>32</v>
      </c>
      <c r="C404" s="36"/>
      <c r="D404" s="36"/>
      <c r="E404" s="36"/>
      <c r="F404" s="36"/>
      <c r="G404" s="36"/>
      <c r="H404" s="37"/>
      <c r="I404" s="56"/>
    </row>
    <row r="405" customFormat="false" ht="11.25" hidden="false" customHeight="true" outlineLevel="0" collapsed="false">
      <c r="B405" s="44" t="s">
        <v>33</v>
      </c>
      <c r="C405" s="46"/>
      <c r="D405" s="46"/>
      <c r="E405" s="46"/>
      <c r="F405" s="46"/>
      <c r="G405" s="46"/>
      <c r="H405" s="57"/>
      <c r="I405" s="58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8"/>
      <c r="C409" s="9" t="s">
        <v>8</v>
      </c>
      <c r="D409" s="10"/>
      <c r="E409" s="10"/>
      <c r="F409" s="10"/>
      <c r="G409" s="10"/>
      <c r="H409" s="10"/>
      <c r="I409" s="11"/>
    </row>
    <row r="410" customFormat="false" ht="11.25" hidden="false" customHeight="true" outlineLevel="0" collapsed="false">
      <c r="B410" s="12" t="s">
        <v>9</v>
      </c>
      <c r="C410" s="13" t="n">
        <v>225.555130466733</v>
      </c>
      <c r="D410" s="13" t="n">
        <v>882.787985749243</v>
      </c>
      <c r="E410" s="13" t="n">
        <v>6.56599974304341</v>
      </c>
      <c r="F410" s="13" t="n">
        <v>15.6883553446959</v>
      </c>
      <c r="G410" s="13" t="n">
        <v>295.743871273447</v>
      </c>
      <c r="H410" s="13" t="n">
        <v>25.5281547869337</v>
      </c>
      <c r="I410" s="14" t="n">
        <v>0.2785449837</v>
      </c>
    </row>
    <row r="411" customFormat="false" ht="11.25" hidden="false" customHeight="true" outlineLevel="0" collapsed="false">
      <c r="B411" s="15" t="s">
        <v>10</v>
      </c>
      <c r="C411" s="16" t="s">
        <v>11</v>
      </c>
      <c r="D411" s="16" t="n">
        <v>738.777183516639</v>
      </c>
      <c r="E411" s="17"/>
      <c r="F411" s="16" t="s">
        <v>13</v>
      </c>
      <c r="G411" s="16" t="s">
        <v>13</v>
      </c>
      <c r="H411" s="16" t="n">
        <v>9.73060120133364</v>
      </c>
      <c r="I411" s="18"/>
    </row>
    <row r="412" customFormat="false" ht="11.25" hidden="false" customHeight="true" outlineLevel="0" collapsed="false">
      <c r="B412" s="19" t="s">
        <v>12</v>
      </c>
      <c r="C412" s="20" t="s">
        <v>13</v>
      </c>
      <c r="D412" s="20" t="n">
        <v>643.199631507318</v>
      </c>
      <c r="E412" s="21"/>
      <c r="F412" s="22" t="s">
        <v>13</v>
      </c>
      <c r="G412" s="22" t="s">
        <v>13</v>
      </c>
      <c r="H412" s="23" t="n">
        <v>8.47172766929598</v>
      </c>
      <c r="I412" s="24"/>
    </row>
    <row r="413" customFormat="false" ht="11.25" hidden="false" customHeight="true" outlineLevel="0" collapsed="false">
      <c r="B413" s="19" t="s">
        <v>14</v>
      </c>
      <c r="C413" s="25" t="s">
        <v>11</v>
      </c>
      <c r="D413" s="25" t="n">
        <v>95.5775520093205</v>
      </c>
      <c r="E413" s="21"/>
      <c r="F413" s="26" t="s">
        <v>13</v>
      </c>
      <c r="G413" s="26" t="s">
        <v>13</v>
      </c>
      <c r="H413" s="27" t="n">
        <v>1.25887353203766</v>
      </c>
      <c r="I413" s="28"/>
    </row>
    <row r="414" customFormat="false" ht="11.25" hidden="false" customHeight="true" outlineLevel="0" collapsed="false">
      <c r="B414" s="19" t="s">
        <v>16</v>
      </c>
      <c r="C414" s="25" t="s">
        <v>13</v>
      </c>
      <c r="D414" s="25" t="s">
        <v>13</v>
      </c>
      <c r="E414" s="21"/>
      <c r="F414" s="25" t="s">
        <v>13</v>
      </c>
      <c r="G414" s="25" t="s">
        <v>13</v>
      </c>
      <c r="H414" s="29" t="s">
        <v>13</v>
      </c>
      <c r="I414" s="28"/>
    </row>
    <row r="415" customFormat="false" ht="11.25" hidden="false" customHeight="true" outlineLevel="0" collapsed="false">
      <c r="B415" s="30" t="s">
        <v>17</v>
      </c>
      <c r="C415" s="31"/>
      <c r="D415" s="31"/>
      <c r="E415" s="32"/>
      <c r="F415" s="33"/>
      <c r="G415" s="33"/>
      <c r="H415" s="34"/>
      <c r="I415" s="35"/>
    </row>
    <row r="416" customFormat="false" ht="11.25" hidden="false" customHeight="true" outlineLevel="0" collapsed="false">
      <c r="B416" s="30" t="s">
        <v>18</v>
      </c>
      <c r="C416" s="31"/>
      <c r="D416" s="31"/>
      <c r="E416" s="32"/>
      <c r="F416" s="33"/>
      <c r="G416" s="33"/>
      <c r="H416" s="34"/>
      <c r="I416" s="35"/>
    </row>
    <row r="417" customFormat="false" ht="11.25" hidden="false" customHeight="true" outlineLevel="0" collapsed="false">
      <c r="B417" s="30" t="s">
        <v>19</v>
      </c>
      <c r="C417" s="31"/>
      <c r="D417" s="31"/>
      <c r="E417" s="32"/>
      <c r="F417" s="33"/>
      <c r="G417" s="33"/>
      <c r="H417" s="34"/>
      <c r="I417" s="35"/>
    </row>
    <row r="418" customFormat="false" ht="11.25" hidden="false" customHeight="true" outlineLevel="0" collapsed="false">
      <c r="B418" s="30" t="s">
        <v>20</v>
      </c>
      <c r="C418" s="31"/>
      <c r="D418" s="31"/>
      <c r="E418" s="32"/>
      <c r="F418" s="33"/>
      <c r="G418" s="33"/>
      <c r="H418" s="34"/>
      <c r="I418" s="35"/>
    </row>
    <row r="419" customFormat="false" ht="11.25" hidden="false" customHeight="true" outlineLevel="0" collapsed="false">
      <c r="B419" s="30" t="s">
        <v>21</v>
      </c>
      <c r="C419" s="26"/>
      <c r="D419" s="26"/>
      <c r="E419" s="32"/>
      <c r="F419" s="36"/>
      <c r="G419" s="36"/>
      <c r="H419" s="37"/>
      <c r="I419" s="35"/>
    </row>
    <row r="420" customFormat="false" ht="11.25" hidden="false" customHeight="true" outlineLevel="0" collapsed="false">
      <c r="B420" s="38" t="s">
        <v>22</v>
      </c>
      <c r="C420" s="39"/>
      <c r="D420" s="16" t="n">
        <v>129.670311174849</v>
      </c>
      <c r="E420" s="16" t="n">
        <v>6.14971397369143</v>
      </c>
      <c r="F420" s="16" t="s">
        <v>13</v>
      </c>
      <c r="G420" s="16" t="s">
        <v>13</v>
      </c>
      <c r="H420" s="16" t="s">
        <v>13</v>
      </c>
      <c r="I420" s="40"/>
    </row>
    <row r="421" customFormat="false" ht="11.25" hidden="false" customHeight="true" outlineLevel="0" collapsed="false">
      <c r="B421" s="19" t="s">
        <v>23</v>
      </c>
      <c r="C421" s="21"/>
      <c r="D421" s="20" t="n">
        <v>58.8792660804455</v>
      </c>
      <c r="E421" s="20" t="n">
        <v>0.21699990494705</v>
      </c>
      <c r="F421" s="22" t="s">
        <v>13</v>
      </c>
      <c r="G421" s="22" t="s">
        <v>13</v>
      </c>
      <c r="H421" s="23" t="s">
        <v>13</v>
      </c>
      <c r="I421" s="24"/>
    </row>
    <row r="422" customFormat="false" ht="11.25" hidden="false" customHeight="true" outlineLevel="0" collapsed="false">
      <c r="B422" s="19" t="s">
        <v>24</v>
      </c>
      <c r="C422" s="21"/>
      <c r="D422" s="25" t="n">
        <v>70.7910450944031</v>
      </c>
      <c r="E422" s="25" t="n">
        <v>5.93271406874438</v>
      </c>
      <c r="F422" s="26" t="s">
        <v>13</v>
      </c>
      <c r="G422" s="26" t="s">
        <v>13</v>
      </c>
      <c r="H422" s="27" t="s">
        <v>13</v>
      </c>
      <c r="I422" s="28"/>
    </row>
    <row r="423" customFormat="false" ht="11.25" hidden="false" customHeight="true" outlineLevel="0" collapsed="false">
      <c r="B423" s="19" t="s">
        <v>16</v>
      </c>
      <c r="C423" s="21"/>
      <c r="D423" s="25" t="s">
        <v>13</v>
      </c>
      <c r="E423" s="25" t="s">
        <v>13</v>
      </c>
      <c r="F423" s="25" t="s">
        <v>13</v>
      </c>
      <c r="G423" s="25" t="s">
        <v>13</v>
      </c>
      <c r="H423" s="29" t="s">
        <v>13</v>
      </c>
      <c r="I423" s="28"/>
    </row>
    <row r="424" customFormat="false" ht="11.25" hidden="false" customHeight="true" outlineLevel="0" collapsed="false">
      <c r="B424" s="41" t="s">
        <v>25</v>
      </c>
      <c r="C424" s="21"/>
      <c r="D424" s="26"/>
      <c r="E424" s="26"/>
      <c r="F424" s="26"/>
      <c r="G424" s="26"/>
      <c r="H424" s="26"/>
      <c r="I424" s="28"/>
    </row>
    <row r="425" customFormat="false" ht="11.25" hidden="false" customHeight="true" outlineLevel="0" collapsed="false">
      <c r="B425" s="59" t="s">
        <v>26</v>
      </c>
      <c r="C425" s="21"/>
      <c r="D425" s="26"/>
      <c r="E425" s="26"/>
      <c r="F425" s="26"/>
      <c r="G425" s="26"/>
      <c r="H425" s="26"/>
      <c r="I425" s="28"/>
    </row>
    <row r="426" customFormat="false" ht="11.25" hidden="false" customHeight="true" outlineLevel="0" collapsed="false">
      <c r="B426" s="42" t="s">
        <v>27</v>
      </c>
      <c r="C426" s="21"/>
      <c r="D426" s="26"/>
      <c r="E426" s="26"/>
      <c r="F426" s="26"/>
      <c r="G426" s="26"/>
      <c r="H426" s="26"/>
      <c r="I426" s="43"/>
    </row>
    <row r="427" customFormat="false" ht="11.25" hidden="false" customHeight="true" outlineLevel="0" collapsed="false">
      <c r="B427" s="44" t="s">
        <v>28</v>
      </c>
      <c r="C427" s="45"/>
      <c r="D427" s="46"/>
      <c r="E427" s="46"/>
      <c r="F427" s="46"/>
      <c r="G427" s="46"/>
      <c r="H427" s="46"/>
      <c r="I427" s="47"/>
    </row>
    <row r="428" customFormat="false" ht="11.25" hidden="false" customHeight="true" outlineLevel="0" collapsed="false">
      <c r="B428" s="60" t="s">
        <v>29</v>
      </c>
      <c r="C428" s="48" t="n">
        <v>225.555130466733</v>
      </c>
      <c r="D428" s="48" t="n">
        <v>14.1404016883818</v>
      </c>
      <c r="E428" s="48" t="n">
        <v>0.416285769351979</v>
      </c>
      <c r="F428" s="49" t="n">
        <v>14.522041979413</v>
      </c>
      <c r="G428" s="49" t="n">
        <v>295.743871273447</v>
      </c>
      <c r="H428" s="50" t="n">
        <v>15.4510948407418</v>
      </c>
      <c r="I428" s="51" t="n">
        <v>0.2785449837</v>
      </c>
    </row>
    <row r="429" customFormat="false" ht="11.25" hidden="false" customHeight="true" outlineLevel="0" collapsed="false">
      <c r="B429" s="52" t="s">
        <v>30</v>
      </c>
      <c r="C429" s="53" t="s">
        <v>13</v>
      </c>
      <c r="D429" s="53" t="n">
        <v>0.200089369373868</v>
      </c>
      <c r="E429" s="53" t="s">
        <v>13</v>
      </c>
      <c r="F429" s="53" t="n">
        <v>1.16631336528286</v>
      </c>
      <c r="G429" s="53" t="s">
        <v>13</v>
      </c>
      <c r="H429" s="54" t="n">
        <v>0.34645874485824</v>
      </c>
      <c r="I429" s="55" t="s">
        <v>13</v>
      </c>
    </row>
    <row r="430" customFormat="false" ht="11.25" hidden="false" customHeight="true" outlineLevel="0" collapsed="false">
      <c r="B430" s="30" t="s">
        <v>31</v>
      </c>
      <c r="C430" s="36"/>
      <c r="D430" s="36"/>
      <c r="E430" s="36"/>
      <c r="F430" s="36"/>
      <c r="G430" s="36"/>
      <c r="H430" s="37"/>
      <c r="I430" s="56"/>
    </row>
    <row r="431" customFormat="false" ht="11.25" hidden="false" customHeight="true" outlineLevel="0" collapsed="false">
      <c r="B431" s="30" t="s">
        <v>32</v>
      </c>
      <c r="C431" s="36"/>
      <c r="D431" s="36"/>
      <c r="E431" s="36"/>
      <c r="F431" s="36"/>
      <c r="G431" s="36"/>
      <c r="H431" s="37"/>
      <c r="I431" s="56"/>
    </row>
    <row r="432" customFormat="false" ht="11.25" hidden="false" customHeight="true" outlineLevel="0" collapsed="false">
      <c r="B432" s="44" t="s">
        <v>33</v>
      </c>
      <c r="C432" s="46"/>
      <c r="D432" s="46"/>
      <c r="E432" s="46"/>
      <c r="F432" s="46"/>
      <c r="G432" s="46"/>
      <c r="H432" s="57"/>
      <c r="I432" s="58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8"/>
      <c r="C436" s="9" t="s">
        <v>8</v>
      </c>
      <c r="D436" s="10"/>
      <c r="E436" s="10"/>
      <c r="F436" s="10"/>
      <c r="G436" s="10"/>
      <c r="H436" s="10"/>
      <c r="I436" s="11"/>
    </row>
    <row r="437" customFormat="false" ht="11.25" hidden="false" customHeight="true" outlineLevel="0" collapsed="false">
      <c r="B437" s="12" t="s">
        <v>9</v>
      </c>
      <c r="C437" s="13" t="n">
        <v>238.7606637266</v>
      </c>
      <c r="D437" s="13" t="n">
        <v>851.283159318255</v>
      </c>
      <c r="E437" s="13" t="n">
        <v>6.54823298496459</v>
      </c>
      <c r="F437" s="13" t="n">
        <v>14.9020706863311</v>
      </c>
      <c r="G437" s="13" t="n">
        <v>281.372402868294</v>
      </c>
      <c r="H437" s="13" t="n">
        <v>24.5820247308106</v>
      </c>
      <c r="I437" s="14" t="n">
        <v>0.304433949060002</v>
      </c>
    </row>
    <row r="438" customFormat="false" ht="11.25" hidden="false" customHeight="true" outlineLevel="0" collapsed="false">
      <c r="B438" s="15" t="s">
        <v>10</v>
      </c>
      <c r="C438" s="16" t="s">
        <v>11</v>
      </c>
      <c r="D438" s="16" t="n">
        <v>707.204923625657</v>
      </c>
      <c r="E438" s="17"/>
      <c r="F438" s="16" t="s">
        <v>13</v>
      </c>
      <c r="G438" s="16" t="s">
        <v>13</v>
      </c>
      <c r="H438" s="16" t="n">
        <v>9.31475583296204</v>
      </c>
      <c r="I438" s="18"/>
    </row>
    <row r="439" customFormat="false" ht="11.25" hidden="false" customHeight="true" outlineLevel="0" collapsed="false">
      <c r="B439" s="19" t="s">
        <v>12</v>
      </c>
      <c r="C439" s="20" t="s">
        <v>13</v>
      </c>
      <c r="D439" s="20" t="n">
        <v>616.558967603463</v>
      </c>
      <c r="E439" s="21"/>
      <c r="F439" s="22" t="s">
        <v>13</v>
      </c>
      <c r="G439" s="22" t="s">
        <v>13</v>
      </c>
      <c r="H439" s="23" t="n">
        <v>8.12083746590174</v>
      </c>
      <c r="I439" s="24"/>
    </row>
    <row r="440" customFormat="false" ht="11.25" hidden="false" customHeight="true" outlineLevel="0" collapsed="false">
      <c r="B440" s="19" t="s">
        <v>14</v>
      </c>
      <c r="C440" s="25" t="s">
        <v>11</v>
      </c>
      <c r="D440" s="25" t="n">
        <v>90.6459560221939</v>
      </c>
      <c r="E440" s="21"/>
      <c r="F440" s="26" t="s">
        <v>13</v>
      </c>
      <c r="G440" s="26" t="s">
        <v>13</v>
      </c>
      <c r="H440" s="27" t="n">
        <v>1.1939183670603</v>
      </c>
      <c r="I440" s="28"/>
    </row>
    <row r="441" customFormat="false" ht="11.25" hidden="false" customHeight="true" outlineLevel="0" collapsed="false">
      <c r="B441" s="19" t="s">
        <v>16</v>
      </c>
      <c r="C441" s="25" t="s">
        <v>13</v>
      </c>
      <c r="D441" s="25" t="s">
        <v>13</v>
      </c>
      <c r="E441" s="21"/>
      <c r="F441" s="25" t="s">
        <v>13</v>
      </c>
      <c r="G441" s="25" t="s">
        <v>13</v>
      </c>
      <c r="H441" s="29" t="s">
        <v>13</v>
      </c>
      <c r="I441" s="28"/>
    </row>
    <row r="442" customFormat="false" ht="11.25" hidden="false" customHeight="true" outlineLevel="0" collapsed="false">
      <c r="B442" s="30" t="s">
        <v>17</v>
      </c>
      <c r="C442" s="31"/>
      <c r="D442" s="31"/>
      <c r="E442" s="32"/>
      <c r="F442" s="33"/>
      <c r="G442" s="33"/>
      <c r="H442" s="34"/>
      <c r="I442" s="35"/>
    </row>
    <row r="443" customFormat="false" ht="11.25" hidden="false" customHeight="true" outlineLevel="0" collapsed="false">
      <c r="B443" s="30" t="s">
        <v>18</v>
      </c>
      <c r="C443" s="31"/>
      <c r="D443" s="31"/>
      <c r="E443" s="32"/>
      <c r="F443" s="33"/>
      <c r="G443" s="33"/>
      <c r="H443" s="34"/>
      <c r="I443" s="35"/>
    </row>
    <row r="444" customFormat="false" ht="11.25" hidden="false" customHeight="true" outlineLevel="0" collapsed="false">
      <c r="B444" s="30" t="s">
        <v>19</v>
      </c>
      <c r="C444" s="31"/>
      <c r="D444" s="31"/>
      <c r="E444" s="32"/>
      <c r="F444" s="33"/>
      <c r="G444" s="33"/>
      <c r="H444" s="34"/>
      <c r="I444" s="35"/>
    </row>
    <row r="445" customFormat="false" ht="11.25" hidden="false" customHeight="true" outlineLevel="0" collapsed="false">
      <c r="B445" s="30" t="s">
        <v>20</v>
      </c>
      <c r="C445" s="31"/>
      <c r="D445" s="31"/>
      <c r="E445" s="32"/>
      <c r="F445" s="33"/>
      <c r="G445" s="33"/>
      <c r="H445" s="34"/>
      <c r="I445" s="35"/>
    </row>
    <row r="446" customFormat="false" ht="11.25" hidden="false" customHeight="true" outlineLevel="0" collapsed="false">
      <c r="B446" s="30" t="s">
        <v>21</v>
      </c>
      <c r="C446" s="26"/>
      <c r="D446" s="26"/>
      <c r="E446" s="32"/>
      <c r="F446" s="36"/>
      <c r="G446" s="36"/>
      <c r="H446" s="37"/>
      <c r="I446" s="35"/>
    </row>
    <row r="447" customFormat="false" ht="11.25" hidden="false" customHeight="true" outlineLevel="0" collapsed="false">
      <c r="B447" s="38" t="s">
        <v>22</v>
      </c>
      <c r="C447" s="39"/>
      <c r="D447" s="16" t="n">
        <v>130.400460303119</v>
      </c>
      <c r="E447" s="16" t="n">
        <v>6.14916278678651</v>
      </c>
      <c r="F447" s="16" t="s">
        <v>13</v>
      </c>
      <c r="G447" s="16" t="s">
        <v>13</v>
      </c>
      <c r="H447" s="16" t="s">
        <v>13</v>
      </c>
      <c r="I447" s="40"/>
    </row>
    <row r="448" customFormat="false" ht="11.25" hidden="false" customHeight="true" outlineLevel="0" collapsed="false">
      <c r="B448" s="19" t="s">
        <v>23</v>
      </c>
      <c r="C448" s="21"/>
      <c r="D448" s="20" t="n">
        <v>59.2758436531755</v>
      </c>
      <c r="E448" s="20" t="n">
        <v>0.21696789106592</v>
      </c>
      <c r="F448" s="22" t="s">
        <v>13</v>
      </c>
      <c r="G448" s="22" t="s">
        <v>13</v>
      </c>
      <c r="H448" s="23" t="s">
        <v>13</v>
      </c>
      <c r="I448" s="24"/>
    </row>
    <row r="449" customFormat="false" ht="11.25" hidden="false" customHeight="true" outlineLevel="0" collapsed="false">
      <c r="B449" s="19" t="s">
        <v>24</v>
      </c>
      <c r="C449" s="21"/>
      <c r="D449" s="25" t="n">
        <v>71.1246166499435</v>
      </c>
      <c r="E449" s="25" t="n">
        <v>5.93219489572059</v>
      </c>
      <c r="F449" s="26" t="s">
        <v>13</v>
      </c>
      <c r="G449" s="26" t="s">
        <v>13</v>
      </c>
      <c r="H449" s="27" t="s">
        <v>13</v>
      </c>
      <c r="I449" s="28"/>
    </row>
    <row r="450" customFormat="false" ht="11.25" hidden="false" customHeight="true" outlineLevel="0" collapsed="false">
      <c r="B450" s="19" t="s">
        <v>16</v>
      </c>
      <c r="C450" s="21"/>
      <c r="D450" s="25" t="s">
        <v>13</v>
      </c>
      <c r="E450" s="25" t="s">
        <v>13</v>
      </c>
      <c r="F450" s="25" t="s">
        <v>13</v>
      </c>
      <c r="G450" s="25" t="s">
        <v>13</v>
      </c>
      <c r="H450" s="29" t="s">
        <v>13</v>
      </c>
      <c r="I450" s="28"/>
    </row>
    <row r="451" customFormat="false" ht="11.25" hidden="false" customHeight="true" outlineLevel="0" collapsed="false">
      <c r="B451" s="41" t="s">
        <v>25</v>
      </c>
      <c r="C451" s="21"/>
      <c r="D451" s="26"/>
      <c r="E451" s="26"/>
      <c r="F451" s="26"/>
      <c r="G451" s="26"/>
      <c r="H451" s="26"/>
      <c r="I451" s="28"/>
    </row>
    <row r="452" customFormat="false" ht="11.25" hidden="false" customHeight="true" outlineLevel="0" collapsed="false">
      <c r="B452" s="59" t="s">
        <v>26</v>
      </c>
      <c r="C452" s="21"/>
      <c r="D452" s="26"/>
      <c r="E452" s="26"/>
      <c r="F452" s="26"/>
      <c r="G452" s="26"/>
      <c r="H452" s="26"/>
      <c r="I452" s="28"/>
    </row>
    <row r="453" customFormat="false" ht="11.25" hidden="false" customHeight="true" outlineLevel="0" collapsed="false">
      <c r="B453" s="42" t="s">
        <v>27</v>
      </c>
      <c r="C453" s="21"/>
      <c r="D453" s="26"/>
      <c r="E453" s="26"/>
      <c r="F453" s="26"/>
      <c r="G453" s="26"/>
      <c r="H453" s="26"/>
      <c r="I453" s="43"/>
    </row>
    <row r="454" customFormat="false" ht="11.25" hidden="false" customHeight="true" outlineLevel="0" collapsed="false">
      <c r="B454" s="44" t="s">
        <v>28</v>
      </c>
      <c r="C454" s="45"/>
      <c r="D454" s="46"/>
      <c r="E454" s="46"/>
      <c r="F454" s="46"/>
      <c r="G454" s="46"/>
      <c r="H454" s="46"/>
      <c r="I454" s="47"/>
    </row>
    <row r="455" customFormat="false" ht="11.25" hidden="false" customHeight="true" outlineLevel="0" collapsed="false">
      <c r="B455" s="60" t="s">
        <v>29</v>
      </c>
      <c r="C455" s="48" t="n">
        <v>238.7606637266</v>
      </c>
      <c r="D455" s="48" t="n">
        <v>13.4648672254252</v>
      </c>
      <c r="E455" s="48" t="n">
        <v>0.399070198178077</v>
      </c>
      <c r="F455" s="49" t="n">
        <v>13.8798579523551</v>
      </c>
      <c r="G455" s="49" t="n">
        <v>281.372402868294</v>
      </c>
      <c r="H455" s="50" t="n">
        <v>14.8986141536252</v>
      </c>
      <c r="I455" s="51" t="n">
        <v>0.304433949060002</v>
      </c>
    </row>
    <row r="456" customFormat="false" ht="11.25" hidden="false" customHeight="true" outlineLevel="0" collapsed="false">
      <c r="B456" s="52" t="s">
        <v>30</v>
      </c>
      <c r="C456" s="53" t="s">
        <v>13</v>
      </c>
      <c r="D456" s="53" t="n">
        <v>0.212908164054334</v>
      </c>
      <c r="E456" s="53" t="s">
        <v>13</v>
      </c>
      <c r="F456" s="53" t="n">
        <v>1.022212733976</v>
      </c>
      <c r="G456" s="53" t="s">
        <v>13</v>
      </c>
      <c r="H456" s="54" t="n">
        <v>0.36865474422336</v>
      </c>
      <c r="I456" s="55" t="s">
        <v>13</v>
      </c>
    </row>
    <row r="457" customFormat="false" ht="11.25" hidden="false" customHeight="true" outlineLevel="0" collapsed="false">
      <c r="B457" s="30" t="s">
        <v>31</v>
      </c>
      <c r="C457" s="36"/>
      <c r="D457" s="36"/>
      <c r="E457" s="36"/>
      <c r="F457" s="36"/>
      <c r="G457" s="36"/>
      <c r="H457" s="37"/>
      <c r="I457" s="56"/>
    </row>
    <row r="458" customFormat="false" ht="11.25" hidden="false" customHeight="true" outlineLevel="0" collapsed="false">
      <c r="B458" s="30" t="s">
        <v>32</v>
      </c>
      <c r="C458" s="36"/>
      <c r="D458" s="36"/>
      <c r="E458" s="36"/>
      <c r="F458" s="36"/>
      <c r="G458" s="36"/>
      <c r="H458" s="37"/>
      <c r="I458" s="56"/>
    </row>
    <row r="459" customFormat="false" ht="11.25" hidden="false" customHeight="true" outlineLevel="0" collapsed="false">
      <c r="B459" s="44" t="s">
        <v>33</v>
      </c>
      <c r="C459" s="46"/>
      <c r="D459" s="46"/>
      <c r="E459" s="46"/>
      <c r="F459" s="46"/>
      <c r="G459" s="46"/>
      <c r="H459" s="57"/>
      <c r="I459" s="58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8"/>
      <c r="C463" s="9" t="s">
        <v>8</v>
      </c>
      <c r="D463" s="10"/>
      <c r="E463" s="10"/>
      <c r="F463" s="10"/>
      <c r="G463" s="10"/>
      <c r="H463" s="10"/>
      <c r="I463" s="11"/>
    </row>
    <row r="464" customFormat="false" ht="11.25" hidden="false" customHeight="true" outlineLevel="0" collapsed="false">
      <c r="B464" s="12" t="s">
        <v>9</v>
      </c>
      <c r="C464" s="13" t="n">
        <v>206.759307063133</v>
      </c>
      <c r="D464" s="13" t="n">
        <v>819.769102392422</v>
      </c>
      <c r="E464" s="13" t="n">
        <v>6.56523897657736</v>
      </c>
      <c r="F464" s="13" t="n">
        <v>14.3473405820872</v>
      </c>
      <c r="G464" s="13" t="n">
        <v>269.372191583922</v>
      </c>
      <c r="H464" s="13" t="n">
        <v>23.3982708593603</v>
      </c>
      <c r="I464" s="14" t="n">
        <v>0.273475124900001</v>
      </c>
    </row>
    <row r="465" customFormat="false" ht="11.25" hidden="false" customHeight="true" outlineLevel="0" collapsed="false">
      <c r="B465" s="15" t="s">
        <v>10</v>
      </c>
      <c r="C465" s="16" t="s">
        <v>11</v>
      </c>
      <c r="D465" s="16" t="n">
        <v>675.893354984216</v>
      </c>
      <c r="E465" s="17"/>
      <c r="F465" s="16" t="s">
        <v>13</v>
      </c>
      <c r="G465" s="16" t="s">
        <v>13</v>
      </c>
      <c r="H465" s="16" t="n">
        <v>8.902344087938</v>
      </c>
      <c r="I465" s="18"/>
    </row>
    <row r="466" customFormat="false" ht="11.25" hidden="false" customHeight="true" outlineLevel="0" collapsed="false">
      <c r="B466" s="19" t="s">
        <v>12</v>
      </c>
      <c r="C466" s="20" t="s">
        <v>13</v>
      </c>
      <c r="D466" s="20" t="n">
        <v>589.778593428146</v>
      </c>
      <c r="E466" s="21"/>
      <c r="F466" s="22" t="s">
        <v>13</v>
      </c>
      <c r="G466" s="22" t="s">
        <v>13</v>
      </c>
      <c r="H466" s="23" t="n">
        <v>7.76810710695633</v>
      </c>
      <c r="I466" s="24"/>
    </row>
    <row r="467" customFormat="false" ht="11.25" hidden="false" customHeight="true" outlineLevel="0" collapsed="false">
      <c r="B467" s="19" t="s">
        <v>14</v>
      </c>
      <c r="C467" s="25" t="s">
        <v>11</v>
      </c>
      <c r="D467" s="25" t="n">
        <v>86.1147615560699</v>
      </c>
      <c r="E467" s="21"/>
      <c r="F467" s="26" t="s">
        <v>13</v>
      </c>
      <c r="G467" s="26" t="s">
        <v>13</v>
      </c>
      <c r="H467" s="27" t="n">
        <v>1.13423698098167</v>
      </c>
      <c r="I467" s="28"/>
    </row>
    <row r="468" customFormat="false" ht="11.25" hidden="false" customHeight="true" outlineLevel="0" collapsed="false">
      <c r="B468" s="19" t="s">
        <v>16</v>
      </c>
      <c r="C468" s="25" t="s">
        <v>13</v>
      </c>
      <c r="D468" s="25" t="s">
        <v>13</v>
      </c>
      <c r="E468" s="21"/>
      <c r="F468" s="25" t="s">
        <v>13</v>
      </c>
      <c r="G468" s="25" t="s">
        <v>13</v>
      </c>
      <c r="H468" s="29" t="s">
        <v>13</v>
      </c>
      <c r="I468" s="28"/>
    </row>
    <row r="469" customFormat="false" ht="11.25" hidden="false" customHeight="true" outlineLevel="0" collapsed="false">
      <c r="B469" s="30" t="s">
        <v>17</v>
      </c>
      <c r="C469" s="31"/>
      <c r="D469" s="31"/>
      <c r="E469" s="32"/>
      <c r="F469" s="33"/>
      <c r="G469" s="33"/>
      <c r="H469" s="34"/>
      <c r="I469" s="35"/>
    </row>
    <row r="470" customFormat="false" ht="11.25" hidden="false" customHeight="true" outlineLevel="0" collapsed="false">
      <c r="B470" s="30" t="s">
        <v>18</v>
      </c>
      <c r="C470" s="31"/>
      <c r="D470" s="31"/>
      <c r="E470" s="32"/>
      <c r="F470" s="33"/>
      <c r="G470" s="33"/>
      <c r="H470" s="34"/>
      <c r="I470" s="35"/>
    </row>
    <row r="471" customFormat="false" ht="11.25" hidden="false" customHeight="true" outlineLevel="0" collapsed="false">
      <c r="B471" s="30" t="s">
        <v>19</v>
      </c>
      <c r="C471" s="31"/>
      <c r="D471" s="31"/>
      <c r="E471" s="32"/>
      <c r="F471" s="33"/>
      <c r="G471" s="33"/>
      <c r="H471" s="34"/>
      <c r="I471" s="35"/>
    </row>
    <row r="472" customFormat="false" ht="11.25" hidden="false" customHeight="true" outlineLevel="0" collapsed="false">
      <c r="B472" s="30" t="s">
        <v>20</v>
      </c>
      <c r="C472" s="31"/>
      <c r="D472" s="31"/>
      <c r="E472" s="32"/>
      <c r="F472" s="33"/>
      <c r="G472" s="33"/>
      <c r="H472" s="34"/>
      <c r="I472" s="35"/>
    </row>
    <row r="473" customFormat="false" ht="11.25" hidden="false" customHeight="true" outlineLevel="0" collapsed="false">
      <c r="B473" s="30" t="s">
        <v>21</v>
      </c>
      <c r="C473" s="26"/>
      <c r="D473" s="26"/>
      <c r="E473" s="32"/>
      <c r="F473" s="36"/>
      <c r="G473" s="36"/>
      <c r="H473" s="37"/>
      <c r="I473" s="35"/>
    </row>
    <row r="474" customFormat="false" ht="11.25" hidden="false" customHeight="true" outlineLevel="0" collapsed="false">
      <c r="B474" s="38" t="s">
        <v>22</v>
      </c>
      <c r="C474" s="39"/>
      <c r="D474" s="16" t="n">
        <v>130.770465760939</v>
      </c>
      <c r="E474" s="16" t="n">
        <v>6.18423568017416</v>
      </c>
      <c r="F474" s="16" t="s">
        <v>13</v>
      </c>
      <c r="G474" s="16" t="s">
        <v>13</v>
      </c>
      <c r="H474" s="16" t="s">
        <v>13</v>
      </c>
      <c r="I474" s="40"/>
    </row>
    <row r="475" customFormat="false" ht="11.25" hidden="false" customHeight="true" outlineLevel="0" collapsed="false">
      <c r="B475" s="19" t="s">
        <v>23</v>
      </c>
      <c r="C475" s="21"/>
      <c r="D475" s="20" t="n">
        <v>59.2326897234312</v>
      </c>
      <c r="E475" s="20" t="n">
        <v>0.217474475832389</v>
      </c>
      <c r="F475" s="22" t="s">
        <v>13</v>
      </c>
      <c r="G475" s="22" t="s">
        <v>13</v>
      </c>
      <c r="H475" s="23" t="s">
        <v>13</v>
      </c>
      <c r="I475" s="24"/>
    </row>
    <row r="476" customFormat="false" ht="11.25" hidden="false" customHeight="true" outlineLevel="0" collapsed="false">
      <c r="B476" s="19" t="s">
        <v>24</v>
      </c>
      <c r="C476" s="21"/>
      <c r="D476" s="25" t="n">
        <v>71.5377760375083</v>
      </c>
      <c r="E476" s="25" t="n">
        <v>5.96676120434177</v>
      </c>
      <c r="F476" s="26" t="s">
        <v>13</v>
      </c>
      <c r="G476" s="26" t="s">
        <v>13</v>
      </c>
      <c r="H476" s="27" t="s">
        <v>13</v>
      </c>
      <c r="I476" s="28"/>
    </row>
    <row r="477" customFormat="false" ht="11.25" hidden="false" customHeight="true" outlineLevel="0" collapsed="false">
      <c r="B477" s="19" t="s">
        <v>16</v>
      </c>
      <c r="C477" s="21"/>
      <c r="D477" s="25" t="s">
        <v>13</v>
      </c>
      <c r="E477" s="25" t="s">
        <v>13</v>
      </c>
      <c r="F477" s="25" t="s">
        <v>13</v>
      </c>
      <c r="G477" s="25" t="s">
        <v>13</v>
      </c>
      <c r="H477" s="29" t="s">
        <v>13</v>
      </c>
      <c r="I477" s="28"/>
    </row>
    <row r="478" customFormat="false" ht="11.25" hidden="false" customHeight="true" outlineLevel="0" collapsed="false">
      <c r="B478" s="41" t="s">
        <v>25</v>
      </c>
      <c r="C478" s="21"/>
      <c r="D478" s="26"/>
      <c r="E478" s="26"/>
      <c r="F478" s="26"/>
      <c r="G478" s="26"/>
      <c r="H478" s="26"/>
      <c r="I478" s="28"/>
    </row>
    <row r="479" customFormat="false" ht="11.25" hidden="false" customHeight="true" outlineLevel="0" collapsed="false">
      <c r="B479" s="59" t="s">
        <v>26</v>
      </c>
      <c r="C479" s="21"/>
      <c r="D479" s="26"/>
      <c r="E479" s="26"/>
      <c r="F479" s="26"/>
      <c r="G479" s="26"/>
      <c r="H479" s="26"/>
      <c r="I479" s="28"/>
    </row>
    <row r="480" customFormat="false" ht="11.25" hidden="false" customHeight="true" outlineLevel="0" collapsed="false">
      <c r="B480" s="42" t="s">
        <v>27</v>
      </c>
      <c r="C480" s="21"/>
      <c r="D480" s="26"/>
      <c r="E480" s="26"/>
      <c r="F480" s="26"/>
      <c r="G480" s="26"/>
      <c r="H480" s="26"/>
      <c r="I480" s="43"/>
    </row>
    <row r="481" customFormat="false" ht="11.25" hidden="false" customHeight="true" outlineLevel="0" collapsed="false">
      <c r="B481" s="44" t="s">
        <v>28</v>
      </c>
      <c r="C481" s="45"/>
      <c r="D481" s="46"/>
      <c r="E481" s="46"/>
      <c r="F481" s="46"/>
      <c r="G481" s="46"/>
      <c r="H481" s="46"/>
      <c r="I481" s="47"/>
    </row>
    <row r="482" customFormat="false" ht="11.25" hidden="false" customHeight="true" outlineLevel="0" collapsed="false">
      <c r="B482" s="60" t="s">
        <v>29</v>
      </c>
      <c r="C482" s="48" t="n">
        <v>206.759307063133</v>
      </c>
      <c r="D482" s="48" t="n">
        <v>12.8855776640315</v>
      </c>
      <c r="E482" s="48" t="n">
        <v>0.381003296403201</v>
      </c>
      <c r="F482" s="49" t="n">
        <v>13.2558161709843</v>
      </c>
      <c r="G482" s="49" t="n">
        <v>269.372191583922</v>
      </c>
      <c r="H482" s="50" t="n">
        <v>14.1155049303715</v>
      </c>
      <c r="I482" s="51" t="n">
        <v>0.273475124900001</v>
      </c>
    </row>
    <row r="483" customFormat="false" ht="11.25" hidden="false" customHeight="true" outlineLevel="0" collapsed="false">
      <c r="B483" s="52" t="s">
        <v>30</v>
      </c>
      <c r="C483" s="53" t="s">
        <v>13</v>
      </c>
      <c r="D483" s="53" t="n">
        <v>0.21970398323486</v>
      </c>
      <c r="E483" s="53" t="s">
        <v>13</v>
      </c>
      <c r="F483" s="53" t="n">
        <v>1.09152441110286</v>
      </c>
      <c r="G483" s="53" t="s">
        <v>13</v>
      </c>
      <c r="H483" s="54" t="n">
        <v>0.380421841050825</v>
      </c>
      <c r="I483" s="55" t="s">
        <v>13</v>
      </c>
    </row>
    <row r="484" customFormat="false" ht="11.25" hidden="false" customHeight="true" outlineLevel="0" collapsed="false">
      <c r="B484" s="30" t="s">
        <v>31</v>
      </c>
      <c r="C484" s="36"/>
      <c r="D484" s="36"/>
      <c r="E484" s="36"/>
      <c r="F484" s="36"/>
      <c r="G484" s="36"/>
      <c r="H484" s="37"/>
      <c r="I484" s="56"/>
    </row>
    <row r="485" customFormat="false" ht="11.25" hidden="false" customHeight="true" outlineLevel="0" collapsed="false">
      <c r="B485" s="30" t="s">
        <v>32</v>
      </c>
      <c r="C485" s="36"/>
      <c r="D485" s="36"/>
      <c r="E485" s="36"/>
      <c r="F485" s="36"/>
      <c r="G485" s="36"/>
      <c r="H485" s="37"/>
      <c r="I485" s="56"/>
    </row>
    <row r="486" customFormat="false" ht="11.25" hidden="false" customHeight="true" outlineLevel="0" collapsed="false">
      <c r="B486" s="44" t="s">
        <v>33</v>
      </c>
      <c r="C486" s="46"/>
      <c r="D486" s="46"/>
      <c r="E486" s="46"/>
      <c r="F486" s="46"/>
      <c r="G486" s="46"/>
      <c r="H486" s="57"/>
      <c r="I486" s="58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8"/>
      <c r="C490" s="9" t="s">
        <v>8</v>
      </c>
      <c r="D490" s="10"/>
      <c r="E490" s="10"/>
      <c r="F490" s="10"/>
      <c r="G490" s="10"/>
      <c r="H490" s="10"/>
      <c r="I490" s="11"/>
    </row>
    <row r="491" customFormat="false" ht="11.25" hidden="false" customHeight="true" outlineLevel="0" collapsed="false">
      <c r="B491" s="12" t="s">
        <v>9</v>
      </c>
      <c r="C491" s="13" t="n">
        <v>200.034762166667</v>
      </c>
      <c r="D491" s="13" t="n">
        <v>779.65410148951</v>
      </c>
      <c r="E491" s="13" t="n">
        <v>6.73732975673991</v>
      </c>
      <c r="F491" s="13" t="n">
        <v>14.871520607945</v>
      </c>
      <c r="G491" s="13" t="n">
        <v>280.589165171277</v>
      </c>
      <c r="H491" s="13" t="n">
        <v>23.3691422935682</v>
      </c>
      <c r="I491" s="14" t="n">
        <v>0.259287486419998</v>
      </c>
    </row>
    <row r="492" customFormat="false" ht="11.25" hidden="false" customHeight="true" outlineLevel="0" collapsed="false">
      <c r="B492" s="15" t="s">
        <v>10</v>
      </c>
      <c r="C492" s="16" t="s">
        <v>11</v>
      </c>
      <c r="D492" s="16" t="n">
        <v>636.39914123606</v>
      </c>
      <c r="E492" s="17"/>
      <c r="F492" s="16" t="s">
        <v>13</v>
      </c>
      <c r="G492" s="16" t="s">
        <v>13</v>
      </c>
      <c r="H492" s="16" t="n">
        <v>8.38215687544963</v>
      </c>
      <c r="I492" s="18"/>
    </row>
    <row r="493" customFormat="false" ht="11.25" hidden="false" customHeight="true" outlineLevel="0" collapsed="false">
      <c r="B493" s="19" t="s">
        <v>12</v>
      </c>
      <c r="C493" s="20" t="s">
        <v>13</v>
      </c>
      <c r="D493" s="20" t="n">
        <v>554.505270441034</v>
      </c>
      <c r="E493" s="21"/>
      <c r="F493" s="22" t="s">
        <v>13</v>
      </c>
      <c r="G493" s="22" t="s">
        <v>13</v>
      </c>
      <c r="H493" s="23" t="n">
        <v>7.30351420033784</v>
      </c>
      <c r="I493" s="24"/>
    </row>
    <row r="494" customFormat="false" ht="11.25" hidden="false" customHeight="true" outlineLevel="0" collapsed="false">
      <c r="B494" s="19" t="s">
        <v>14</v>
      </c>
      <c r="C494" s="25" t="s">
        <v>11</v>
      </c>
      <c r="D494" s="25" t="n">
        <v>81.8938707950258</v>
      </c>
      <c r="E494" s="21"/>
      <c r="F494" s="26" t="s">
        <v>13</v>
      </c>
      <c r="G494" s="26" t="s">
        <v>13</v>
      </c>
      <c r="H494" s="27" t="n">
        <v>1.07864267511179</v>
      </c>
      <c r="I494" s="28"/>
    </row>
    <row r="495" customFormat="false" ht="11.25" hidden="false" customHeight="true" outlineLevel="0" collapsed="false">
      <c r="B495" s="19" t="s">
        <v>16</v>
      </c>
      <c r="C495" s="25" t="s">
        <v>13</v>
      </c>
      <c r="D495" s="25" t="s">
        <v>13</v>
      </c>
      <c r="E495" s="21"/>
      <c r="F495" s="25" t="s">
        <v>13</v>
      </c>
      <c r="G495" s="25" t="s">
        <v>13</v>
      </c>
      <c r="H495" s="29" t="s">
        <v>13</v>
      </c>
      <c r="I495" s="28"/>
    </row>
    <row r="496" customFormat="false" ht="11.25" hidden="false" customHeight="true" outlineLevel="0" collapsed="false">
      <c r="B496" s="30" t="s">
        <v>17</v>
      </c>
      <c r="C496" s="31"/>
      <c r="D496" s="31"/>
      <c r="E496" s="32"/>
      <c r="F496" s="33"/>
      <c r="G496" s="33"/>
      <c r="H496" s="34"/>
      <c r="I496" s="35"/>
    </row>
    <row r="497" customFormat="false" ht="11.25" hidden="false" customHeight="true" outlineLevel="0" collapsed="false">
      <c r="B497" s="30" t="s">
        <v>18</v>
      </c>
      <c r="C497" s="31"/>
      <c r="D497" s="31"/>
      <c r="E497" s="32"/>
      <c r="F497" s="33"/>
      <c r="G497" s="33"/>
      <c r="H497" s="34"/>
      <c r="I497" s="35"/>
    </row>
    <row r="498" customFormat="false" ht="11.25" hidden="false" customHeight="true" outlineLevel="0" collapsed="false">
      <c r="B498" s="30" t="s">
        <v>19</v>
      </c>
      <c r="C498" s="31"/>
      <c r="D498" s="31"/>
      <c r="E498" s="32"/>
      <c r="F498" s="33"/>
      <c r="G498" s="33"/>
      <c r="H498" s="34"/>
      <c r="I498" s="35"/>
    </row>
    <row r="499" customFormat="false" ht="11.25" hidden="false" customHeight="true" outlineLevel="0" collapsed="false">
      <c r="B499" s="30" t="s">
        <v>20</v>
      </c>
      <c r="C499" s="31"/>
      <c r="D499" s="31"/>
      <c r="E499" s="32"/>
      <c r="F499" s="33"/>
      <c r="G499" s="33"/>
      <c r="H499" s="34"/>
      <c r="I499" s="35"/>
    </row>
    <row r="500" customFormat="false" ht="11.25" hidden="false" customHeight="true" outlineLevel="0" collapsed="false">
      <c r="B500" s="30" t="s">
        <v>21</v>
      </c>
      <c r="C500" s="26"/>
      <c r="D500" s="26"/>
      <c r="E500" s="32"/>
      <c r="F500" s="36"/>
      <c r="G500" s="36"/>
      <c r="H500" s="37"/>
      <c r="I500" s="35"/>
    </row>
    <row r="501" customFormat="false" ht="11.25" hidden="false" customHeight="true" outlineLevel="0" collapsed="false">
      <c r="B501" s="38" t="s">
        <v>22</v>
      </c>
      <c r="C501" s="39"/>
      <c r="D501" s="16" t="n">
        <v>129.617195058723</v>
      </c>
      <c r="E501" s="16" t="n">
        <v>6.34430120696762</v>
      </c>
      <c r="F501" s="16" t="s">
        <v>13</v>
      </c>
      <c r="G501" s="16" t="s">
        <v>13</v>
      </c>
      <c r="H501" s="16" t="s">
        <v>13</v>
      </c>
      <c r="I501" s="40"/>
    </row>
    <row r="502" customFormat="false" ht="11.25" hidden="false" customHeight="true" outlineLevel="0" collapsed="false">
      <c r="B502" s="19" t="s">
        <v>23</v>
      </c>
      <c r="C502" s="21"/>
      <c r="D502" s="20" t="n">
        <v>57.8662343761098</v>
      </c>
      <c r="E502" s="20" t="n">
        <v>0.208413943423735</v>
      </c>
      <c r="F502" s="22" t="s">
        <v>13</v>
      </c>
      <c r="G502" s="22" t="s">
        <v>13</v>
      </c>
      <c r="H502" s="23" t="s">
        <v>13</v>
      </c>
      <c r="I502" s="24"/>
    </row>
    <row r="503" customFormat="false" ht="11.25" hidden="false" customHeight="true" outlineLevel="0" collapsed="false">
      <c r="B503" s="19" t="s">
        <v>24</v>
      </c>
      <c r="C503" s="21"/>
      <c r="D503" s="25" t="n">
        <v>71.7509606826133</v>
      </c>
      <c r="E503" s="25" t="n">
        <v>6.13588726354388</v>
      </c>
      <c r="F503" s="26" t="s">
        <v>13</v>
      </c>
      <c r="G503" s="26" t="s">
        <v>13</v>
      </c>
      <c r="H503" s="27" t="s">
        <v>13</v>
      </c>
      <c r="I503" s="28"/>
    </row>
    <row r="504" customFormat="false" ht="11.25" hidden="false" customHeight="true" outlineLevel="0" collapsed="false">
      <c r="B504" s="19" t="s">
        <v>16</v>
      </c>
      <c r="C504" s="21"/>
      <c r="D504" s="25" t="s">
        <v>13</v>
      </c>
      <c r="E504" s="25" t="s">
        <v>13</v>
      </c>
      <c r="F504" s="25" t="s">
        <v>13</v>
      </c>
      <c r="G504" s="25" t="s">
        <v>13</v>
      </c>
      <c r="H504" s="29" t="s">
        <v>13</v>
      </c>
      <c r="I504" s="28"/>
    </row>
    <row r="505" customFormat="false" ht="11.25" hidden="false" customHeight="true" outlineLevel="0" collapsed="false">
      <c r="B505" s="41" t="s">
        <v>25</v>
      </c>
      <c r="C505" s="21"/>
      <c r="D505" s="26"/>
      <c r="E505" s="26"/>
      <c r="F505" s="26"/>
      <c r="G505" s="26"/>
      <c r="H505" s="26"/>
      <c r="I505" s="28"/>
    </row>
    <row r="506" customFormat="false" ht="11.25" hidden="false" customHeight="true" outlineLevel="0" collapsed="false">
      <c r="B506" s="59" t="s">
        <v>26</v>
      </c>
      <c r="C506" s="21"/>
      <c r="D506" s="26"/>
      <c r="E506" s="26"/>
      <c r="F506" s="26"/>
      <c r="G506" s="26"/>
      <c r="H506" s="26"/>
      <c r="I506" s="28"/>
    </row>
    <row r="507" customFormat="false" ht="11.25" hidden="false" customHeight="true" outlineLevel="0" collapsed="false">
      <c r="B507" s="42" t="s">
        <v>27</v>
      </c>
      <c r="C507" s="21"/>
      <c r="D507" s="26"/>
      <c r="E507" s="26"/>
      <c r="F507" s="26"/>
      <c r="G507" s="26"/>
      <c r="H507" s="26"/>
      <c r="I507" s="43"/>
    </row>
    <row r="508" customFormat="false" ht="11.25" hidden="false" customHeight="true" outlineLevel="0" collapsed="false">
      <c r="B508" s="44" t="s">
        <v>28</v>
      </c>
      <c r="C508" s="45"/>
      <c r="D508" s="46"/>
      <c r="E508" s="46"/>
      <c r="F508" s="46"/>
      <c r="G508" s="46"/>
      <c r="H508" s="46"/>
      <c r="I508" s="47"/>
    </row>
    <row r="509" customFormat="false" ht="11.25" hidden="false" customHeight="true" outlineLevel="0" collapsed="false">
      <c r="B509" s="60" t="s">
        <v>29</v>
      </c>
      <c r="C509" s="48" t="n">
        <v>200.034762166667</v>
      </c>
      <c r="D509" s="48" t="n">
        <v>13.4274869600491</v>
      </c>
      <c r="E509" s="48" t="n">
        <v>0.393028549772295</v>
      </c>
      <c r="F509" s="49" t="n">
        <v>13.7095845805164</v>
      </c>
      <c r="G509" s="49" t="n">
        <v>280.589165171277</v>
      </c>
      <c r="H509" s="50" t="n">
        <v>14.6228844492091</v>
      </c>
      <c r="I509" s="51" t="n">
        <v>0.259287486419998</v>
      </c>
    </row>
    <row r="510" customFormat="false" ht="11.25" hidden="false" customHeight="true" outlineLevel="0" collapsed="false">
      <c r="B510" s="52" t="s">
        <v>30</v>
      </c>
      <c r="C510" s="53" t="s">
        <v>13</v>
      </c>
      <c r="D510" s="53" t="n">
        <v>0.210278234677878</v>
      </c>
      <c r="E510" s="53" t="s">
        <v>13</v>
      </c>
      <c r="F510" s="53" t="n">
        <v>1.16193602742857</v>
      </c>
      <c r="G510" s="53" t="s">
        <v>13</v>
      </c>
      <c r="H510" s="54" t="n">
        <v>0.36410096890944</v>
      </c>
      <c r="I510" s="55" t="s">
        <v>13</v>
      </c>
    </row>
    <row r="511" customFormat="false" ht="11.25" hidden="false" customHeight="true" outlineLevel="0" collapsed="false">
      <c r="B511" s="30" t="s">
        <v>31</v>
      </c>
      <c r="C511" s="36"/>
      <c r="D511" s="36"/>
      <c r="E511" s="36"/>
      <c r="F511" s="36"/>
      <c r="G511" s="36"/>
      <c r="H511" s="37"/>
      <c r="I511" s="56"/>
    </row>
    <row r="512" customFormat="false" ht="11.25" hidden="false" customHeight="true" outlineLevel="0" collapsed="false">
      <c r="B512" s="30" t="s">
        <v>32</v>
      </c>
      <c r="C512" s="36"/>
      <c r="D512" s="36"/>
      <c r="E512" s="36"/>
      <c r="F512" s="36"/>
      <c r="G512" s="36"/>
      <c r="H512" s="37"/>
      <c r="I512" s="56"/>
    </row>
    <row r="513" customFormat="false" ht="11.25" hidden="false" customHeight="true" outlineLevel="0" collapsed="false">
      <c r="B513" s="44" t="s">
        <v>33</v>
      </c>
      <c r="C513" s="46"/>
      <c r="D513" s="46"/>
      <c r="E513" s="46"/>
      <c r="F513" s="46"/>
      <c r="G513" s="46"/>
      <c r="H513" s="57"/>
      <c r="I513" s="58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8"/>
      <c r="C517" s="9" t="s">
        <v>8</v>
      </c>
      <c r="D517" s="10"/>
      <c r="E517" s="10"/>
      <c r="F517" s="10"/>
      <c r="G517" s="10"/>
      <c r="H517" s="10"/>
      <c r="I517" s="11"/>
    </row>
    <row r="518" customFormat="false" ht="11.25" hidden="false" customHeight="true" outlineLevel="0" collapsed="false">
      <c r="B518" s="12" t="s">
        <v>9</v>
      </c>
      <c r="C518" s="13" t="n">
        <v>218.37416247</v>
      </c>
      <c r="D518" s="13" t="n">
        <v>773.787552804295</v>
      </c>
      <c r="E518" s="13" t="n">
        <v>6.7385792084383</v>
      </c>
      <c r="F518" s="13" t="n">
        <v>15.5101994576829</v>
      </c>
      <c r="G518" s="13" t="n">
        <v>283.916905660127</v>
      </c>
      <c r="H518" s="13" t="n">
        <v>23.5550346617188</v>
      </c>
      <c r="I518" s="14" t="n">
        <v>0.284242712300001</v>
      </c>
    </row>
    <row r="519" customFormat="false" ht="11.25" hidden="false" customHeight="true" outlineLevel="0" collapsed="false">
      <c r="B519" s="15" t="s">
        <v>10</v>
      </c>
      <c r="C519" s="16" t="s">
        <v>11</v>
      </c>
      <c r="D519" s="16" t="n">
        <v>630.3244103859</v>
      </c>
      <c r="E519" s="17"/>
      <c r="F519" s="16" t="s">
        <v>13</v>
      </c>
      <c r="G519" s="16" t="s">
        <v>13</v>
      </c>
      <c r="H519" s="16" t="n">
        <v>8.30214522291458</v>
      </c>
      <c r="I519" s="18"/>
    </row>
    <row r="520" customFormat="false" ht="11.25" hidden="false" customHeight="true" outlineLevel="0" collapsed="false">
      <c r="B520" s="19" t="s">
        <v>12</v>
      </c>
      <c r="C520" s="20" t="s">
        <v>13</v>
      </c>
      <c r="D520" s="20" t="n">
        <v>552.393326643412</v>
      </c>
      <c r="E520" s="21"/>
      <c r="F520" s="22" t="s">
        <v>13</v>
      </c>
      <c r="G520" s="22" t="s">
        <v>13</v>
      </c>
      <c r="H520" s="23" t="n">
        <v>7.27569731141272</v>
      </c>
      <c r="I520" s="24"/>
    </row>
    <row r="521" customFormat="false" ht="11.25" hidden="false" customHeight="true" outlineLevel="0" collapsed="false">
      <c r="B521" s="19" t="s">
        <v>14</v>
      </c>
      <c r="C521" s="25" t="s">
        <v>11</v>
      </c>
      <c r="D521" s="25" t="n">
        <v>77.9310837424878</v>
      </c>
      <c r="E521" s="21"/>
      <c r="F521" s="26" t="s">
        <v>13</v>
      </c>
      <c r="G521" s="26" t="s">
        <v>13</v>
      </c>
      <c r="H521" s="27" t="n">
        <v>1.02644791150187</v>
      </c>
      <c r="I521" s="28"/>
    </row>
    <row r="522" customFormat="false" ht="11.25" hidden="false" customHeight="true" outlineLevel="0" collapsed="false">
      <c r="B522" s="19" t="s">
        <v>16</v>
      </c>
      <c r="C522" s="25" t="s">
        <v>13</v>
      </c>
      <c r="D522" s="25" t="s">
        <v>13</v>
      </c>
      <c r="E522" s="21"/>
      <c r="F522" s="25" t="s">
        <v>13</v>
      </c>
      <c r="G522" s="25" t="s">
        <v>13</v>
      </c>
      <c r="H522" s="29" t="s">
        <v>13</v>
      </c>
      <c r="I522" s="28"/>
    </row>
    <row r="523" customFormat="false" ht="11.25" hidden="false" customHeight="true" outlineLevel="0" collapsed="false">
      <c r="B523" s="30" t="s">
        <v>17</v>
      </c>
      <c r="C523" s="31"/>
      <c r="D523" s="31"/>
      <c r="E523" s="32"/>
      <c r="F523" s="33"/>
      <c r="G523" s="33"/>
      <c r="H523" s="34"/>
      <c r="I523" s="35"/>
    </row>
    <row r="524" customFormat="false" ht="11.25" hidden="false" customHeight="true" outlineLevel="0" collapsed="false">
      <c r="B524" s="30" t="s">
        <v>18</v>
      </c>
      <c r="C524" s="31"/>
      <c r="D524" s="31"/>
      <c r="E524" s="32"/>
      <c r="F524" s="33"/>
      <c r="G524" s="33"/>
      <c r="H524" s="34"/>
      <c r="I524" s="35"/>
    </row>
    <row r="525" customFormat="false" ht="11.25" hidden="false" customHeight="true" outlineLevel="0" collapsed="false">
      <c r="B525" s="30" t="s">
        <v>19</v>
      </c>
      <c r="C525" s="31"/>
      <c r="D525" s="31"/>
      <c r="E525" s="32"/>
      <c r="F525" s="33"/>
      <c r="G525" s="33"/>
      <c r="H525" s="34"/>
      <c r="I525" s="35"/>
    </row>
    <row r="526" customFormat="false" ht="11.25" hidden="false" customHeight="true" outlineLevel="0" collapsed="false">
      <c r="B526" s="30" t="s">
        <v>20</v>
      </c>
      <c r="C526" s="31"/>
      <c r="D526" s="31"/>
      <c r="E526" s="32"/>
      <c r="F526" s="33"/>
      <c r="G526" s="33"/>
      <c r="H526" s="34"/>
      <c r="I526" s="35"/>
    </row>
    <row r="527" customFormat="false" ht="11.25" hidden="false" customHeight="true" outlineLevel="0" collapsed="false">
      <c r="B527" s="30" t="s">
        <v>21</v>
      </c>
      <c r="C527" s="26"/>
      <c r="D527" s="26"/>
      <c r="E527" s="32"/>
      <c r="F527" s="36"/>
      <c r="G527" s="36"/>
      <c r="H527" s="37"/>
      <c r="I527" s="35"/>
    </row>
    <row r="528" customFormat="false" ht="11.25" hidden="false" customHeight="true" outlineLevel="0" collapsed="false">
      <c r="B528" s="38" t="s">
        <v>22</v>
      </c>
      <c r="C528" s="39"/>
      <c r="D528" s="16" t="n">
        <v>129.662127219666</v>
      </c>
      <c r="E528" s="16" t="n">
        <v>6.33598863666794</v>
      </c>
      <c r="F528" s="16" t="s">
        <v>13</v>
      </c>
      <c r="G528" s="16" t="s">
        <v>13</v>
      </c>
      <c r="H528" s="16" t="s">
        <v>13</v>
      </c>
      <c r="I528" s="40"/>
    </row>
    <row r="529" customFormat="false" ht="11.25" hidden="false" customHeight="true" outlineLevel="0" collapsed="false">
      <c r="B529" s="19" t="s">
        <v>23</v>
      </c>
      <c r="C529" s="21"/>
      <c r="D529" s="20" t="n">
        <v>57.5837377685092</v>
      </c>
      <c r="E529" s="20" t="n">
        <v>0.194730090802164</v>
      </c>
      <c r="F529" s="22" t="s">
        <v>13</v>
      </c>
      <c r="G529" s="22" t="s">
        <v>13</v>
      </c>
      <c r="H529" s="23" t="s">
        <v>13</v>
      </c>
      <c r="I529" s="24"/>
    </row>
    <row r="530" customFormat="false" ht="11.25" hidden="false" customHeight="true" outlineLevel="0" collapsed="false">
      <c r="B530" s="19" t="s">
        <v>24</v>
      </c>
      <c r="C530" s="21"/>
      <c r="D530" s="25" t="n">
        <v>72.0783894511568</v>
      </c>
      <c r="E530" s="25" t="n">
        <v>6.14125854586577</v>
      </c>
      <c r="F530" s="26" t="s">
        <v>13</v>
      </c>
      <c r="G530" s="26" t="s">
        <v>13</v>
      </c>
      <c r="H530" s="27" t="s">
        <v>13</v>
      </c>
      <c r="I530" s="28"/>
    </row>
    <row r="531" customFormat="false" ht="11.25" hidden="false" customHeight="true" outlineLevel="0" collapsed="false">
      <c r="B531" s="19" t="s">
        <v>16</v>
      </c>
      <c r="C531" s="21"/>
      <c r="D531" s="25" t="s">
        <v>13</v>
      </c>
      <c r="E531" s="25" t="s">
        <v>13</v>
      </c>
      <c r="F531" s="25" t="s">
        <v>13</v>
      </c>
      <c r="G531" s="25" t="s">
        <v>13</v>
      </c>
      <c r="H531" s="29" t="s">
        <v>13</v>
      </c>
      <c r="I531" s="28"/>
    </row>
    <row r="532" customFormat="false" ht="11.25" hidden="false" customHeight="true" outlineLevel="0" collapsed="false">
      <c r="B532" s="41" t="s">
        <v>25</v>
      </c>
      <c r="C532" s="21"/>
      <c r="D532" s="26"/>
      <c r="E532" s="26"/>
      <c r="F532" s="26"/>
      <c r="G532" s="26"/>
      <c r="H532" s="26"/>
      <c r="I532" s="28"/>
    </row>
    <row r="533" customFormat="false" ht="11.25" hidden="false" customHeight="true" outlineLevel="0" collapsed="false">
      <c r="B533" s="59" t="s">
        <v>26</v>
      </c>
      <c r="C533" s="21"/>
      <c r="D533" s="26"/>
      <c r="E533" s="26"/>
      <c r="F533" s="26"/>
      <c r="G533" s="26"/>
      <c r="H533" s="26"/>
      <c r="I533" s="28"/>
    </row>
    <row r="534" customFormat="false" ht="11.25" hidden="false" customHeight="true" outlineLevel="0" collapsed="false">
      <c r="B534" s="42" t="s">
        <v>27</v>
      </c>
      <c r="C534" s="21"/>
      <c r="D534" s="26"/>
      <c r="E534" s="26"/>
      <c r="F534" s="26"/>
      <c r="G534" s="26"/>
      <c r="H534" s="26"/>
      <c r="I534" s="43"/>
    </row>
    <row r="535" customFormat="false" ht="11.25" hidden="false" customHeight="true" outlineLevel="0" collapsed="false">
      <c r="B535" s="44" t="s">
        <v>28</v>
      </c>
      <c r="C535" s="45"/>
      <c r="D535" s="46"/>
      <c r="E535" s="46"/>
      <c r="F535" s="46"/>
      <c r="G535" s="46"/>
      <c r="H535" s="46"/>
      <c r="I535" s="47"/>
    </row>
    <row r="536" customFormat="false" ht="11.25" hidden="false" customHeight="true" outlineLevel="0" collapsed="false">
      <c r="B536" s="60" t="s">
        <v>29</v>
      </c>
      <c r="C536" s="48" t="n">
        <v>218.37416247</v>
      </c>
      <c r="D536" s="48" t="n">
        <v>13.5916275208036</v>
      </c>
      <c r="E536" s="48" t="n">
        <v>0.402590571770356</v>
      </c>
      <c r="F536" s="49" t="n">
        <v>14.0164922546943</v>
      </c>
      <c r="G536" s="49" t="n">
        <v>283.916905660127</v>
      </c>
      <c r="H536" s="50" t="n">
        <v>14.8903304867236</v>
      </c>
      <c r="I536" s="51" t="n">
        <v>0.284242712300001</v>
      </c>
    </row>
    <row r="537" customFormat="false" ht="11.25" hidden="false" customHeight="true" outlineLevel="0" collapsed="false">
      <c r="B537" s="52" t="s">
        <v>30</v>
      </c>
      <c r="C537" s="53" t="s">
        <v>13</v>
      </c>
      <c r="D537" s="53" t="n">
        <v>0.209387677924968</v>
      </c>
      <c r="E537" s="53" t="s">
        <v>13</v>
      </c>
      <c r="F537" s="53" t="n">
        <v>1.49370720298857</v>
      </c>
      <c r="G537" s="53" t="s">
        <v>13</v>
      </c>
      <c r="H537" s="54" t="n">
        <v>0.36255895208064</v>
      </c>
      <c r="I537" s="55" t="s">
        <v>13</v>
      </c>
    </row>
    <row r="538" customFormat="false" ht="11.25" hidden="false" customHeight="true" outlineLevel="0" collapsed="false">
      <c r="B538" s="30" t="s">
        <v>31</v>
      </c>
      <c r="C538" s="36"/>
      <c r="D538" s="36"/>
      <c r="E538" s="36"/>
      <c r="F538" s="36"/>
      <c r="G538" s="36"/>
      <c r="H538" s="37"/>
      <c r="I538" s="56"/>
    </row>
    <row r="539" customFormat="false" ht="11.25" hidden="false" customHeight="true" outlineLevel="0" collapsed="false">
      <c r="B539" s="30" t="s">
        <v>32</v>
      </c>
      <c r="C539" s="36"/>
      <c r="D539" s="36"/>
      <c r="E539" s="36"/>
      <c r="F539" s="36"/>
      <c r="G539" s="36"/>
      <c r="H539" s="37"/>
      <c r="I539" s="56"/>
    </row>
    <row r="540" customFormat="false" ht="11.25" hidden="false" customHeight="true" outlineLevel="0" collapsed="false">
      <c r="B540" s="44" t="s">
        <v>33</v>
      </c>
      <c r="C540" s="46"/>
      <c r="D540" s="46"/>
      <c r="E540" s="46"/>
      <c r="F540" s="46"/>
      <c r="G540" s="46"/>
      <c r="H540" s="57"/>
      <c r="I540" s="58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8"/>
      <c r="C544" s="9" t="s">
        <v>8</v>
      </c>
      <c r="D544" s="10"/>
      <c r="E544" s="10"/>
      <c r="F544" s="10"/>
      <c r="G544" s="10"/>
      <c r="H544" s="10"/>
      <c r="I544" s="11"/>
    </row>
    <row r="545" customFormat="false" ht="11.25" hidden="false" customHeight="true" outlineLevel="0" collapsed="false">
      <c r="B545" s="12" t="s">
        <v>9</v>
      </c>
      <c r="C545" s="13" t="n">
        <v>230.113770830667</v>
      </c>
      <c r="D545" s="13" t="n">
        <v>757.620433033753</v>
      </c>
      <c r="E545" s="13" t="n">
        <v>6.73756529829661</v>
      </c>
      <c r="F545" s="13" t="n">
        <v>14.4647245104257</v>
      </c>
      <c r="G545" s="13" t="n">
        <v>259.634430690782</v>
      </c>
      <c r="H545" s="13" t="n">
        <v>22.3409697469717</v>
      </c>
      <c r="I545" s="14" t="n">
        <v>0.297991823287999</v>
      </c>
    </row>
    <row r="546" customFormat="false" ht="11.25" hidden="false" customHeight="true" outlineLevel="0" collapsed="false">
      <c r="B546" s="15" t="s">
        <v>10</v>
      </c>
      <c r="C546" s="16" t="s">
        <v>11</v>
      </c>
      <c r="D546" s="16" t="n">
        <v>613.888875615133</v>
      </c>
      <c r="E546" s="17"/>
      <c r="F546" s="16" t="s">
        <v>13</v>
      </c>
      <c r="G546" s="16" t="s">
        <v>13</v>
      </c>
      <c r="H546" s="16" t="n">
        <v>8.08566908105038</v>
      </c>
      <c r="I546" s="18"/>
    </row>
    <row r="547" customFormat="false" ht="11.25" hidden="false" customHeight="true" outlineLevel="0" collapsed="false">
      <c r="B547" s="19" t="s">
        <v>12</v>
      </c>
      <c r="C547" s="20" t="s">
        <v>13</v>
      </c>
      <c r="D547" s="20" t="n">
        <v>539.695121299461</v>
      </c>
      <c r="E547" s="21"/>
      <c r="F547" s="22" t="s">
        <v>13</v>
      </c>
      <c r="G547" s="22" t="s">
        <v>13</v>
      </c>
      <c r="H547" s="23" t="n">
        <v>7.10844637983079</v>
      </c>
      <c r="I547" s="24"/>
    </row>
    <row r="548" customFormat="false" ht="11.25" hidden="false" customHeight="true" outlineLevel="0" collapsed="false">
      <c r="B548" s="19" t="s">
        <v>14</v>
      </c>
      <c r="C548" s="25" t="s">
        <v>11</v>
      </c>
      <c r="D548" s="25" t="n">
        <v>74.1937543156718</v>
      </c>
      <c r="E548" s="21"/>
      <c r="F548" s="26" t="s">
        <v>13</v>
      </c>
      <c r="G548" s="26" t="s">
        <v>13</v>
      </c>
      <c r="H548" s="27" t="n">
        <v>0.977222701219588</v>
      </c>
      <c r="I548" s="28"/>
    </row>
    <row r="549" customFormat="false" ht="11.25" hidden="false" customHeight="true" outlineLevel="0" collapsed="false">
      <c r="B549" s="19" t="s">
        <v>16</v>
      </c>
      <c r="C549" s="25" t="s">
        <v>13</v>
      </c>
      <c r="D549" s="25" t="s">
        <v>13</v>
      </c>
      <c r="E549" s="21"/>
      <c r="F549" s="25" t="s">
        <v>13</v>
      </c>
      <c r="G549" s="25" t="s">
        <v>13</v>
      </c>
      <c r="H549" s="29" t="s">
        <v>13</v>
      </c>
      <c r="I549" s="28"/>
    </row>
    <row r="550" customFormat="false" ht="11.25" hidden="false" customHeight="true" outlineLevel="0" collapsed="false">
      <c r="B550" s="30" t="s">
        <v>17</v>
      </c>
      <c r="C550" s="31"/>
      <c r="D550" s="31"/>
      <c r="E550" s="32"/>
      <c r="F550" s="33"/>
      <c r="G550" s="33"/>
      <c r="H550" s="34"/>
      <c r="I550" s="35"/>
    </row>
    <row r="551" customFormat="false" ht="11.25" hidden="false" customHeight="true" outlineLevel="0" collapsed="false">
      <c r="B551" s="30" t="s">
        <v>18</v>
      </c>
      <c r="C551" s="31"/>
      <c r="D551" s="31"/>
      <c r="E551" s="32"/>
      <c r="F551" s="33"/>
      <c r="G551" s="33"/>
      <c r="H551" s="34"/>
      <c r="I551" s="35"/>
    </row>
    <row r="552" customFormat="false" ht="11.25" hidden="false" customHeight="true" outlineLevel="0" collapsed="false">
      <c r="B552" s="30" t="s">
        <v>19</v>
      </c>
      <c r="C552" s="31"/>
      <c r="D552" s="31"/>
      <c r="E552" s="32"/>
      <c r="F552" s="33"/>
      <c r="G552" s="33"/>
      <c r="H552" s="34"/>
      <c r="I552" s="35"/>
    </row>
    <row r="553" customFormat="false" ht="11.25" hidden="false" customHeight="true" outlineLevel="0" collapsed="false">
      <c r="B553" s="30" t="s">
        <v>20</v>
      </c>
      <c r="C553" s="31"/>
      <c r="D553" s="31"/>
      <c r="E553" s="32"/>
      <c r="F553" s="33"/>
      <c r="G553" s="33"/>
      <c r="H553" s="34"/>
      <c r="I553" s="35"/>
    </row>
    <row r="554" customFormat="false" ht="11.25" hidden="false" customHeight="true" outlineLevel="0" collapsed="false">
      <c r="B554" s="30" t="s">
        <v>21</v>
      </c>
      <c r="C554" s="26"/>
      <c r="D554" s="26"/>
      <c r="E554" s="32"/>
      <c r="F554" s="36"/>
      <c r="G554" s="36"/>
      <c r="H554" s="37"/>
      <c r="I554" s="35"/>
    </row>
    <row r="555" customFormat="false" ht="11.25" hidden="false" customHeight="true" outlineLevel="0" collapsed="false">
      <c r="B555" s="38" t="s">
        <v>22</v>
      </c>
      <c r="C555" s="39"/>
      <c r="D555" s="16" t="n">
        <v>131.042003339767</v>
      </c>
      <c r="E555" s="16" t="n">
        <v>6.36947737794021</v>
      </c>
      <c r="F555" s="16" t="s">
        <v>13</v>
      </c>
      <c r="G555" s="16" t="s">
        <v>13</v>
      </c>
      <c r="H555" s="16" t="s">
        <v>13</v>
      </c>
      <c r="I555" s="40"/>
    </row>
    <row r="556" customFormat="false" ht="11.25" hidden="false" customHeight="true" outlineLevel="0" collapsed="false">
      <c r="B556" s="19" t="s">
        <v>23</v>
      </c>
      <c r="C556" s="21"/>
      <c r="D556" s="20" t="n">
        <v>58.6877452431982</v>
      </c>
      <c r="E556" s="20" t="n">
        <v>0.204804472404285</v>
      </c>
      <c r="F556" s="22" t="s">
        <v>13</v>
      </c>
      <c r="G556" s="22" t="s">
        <v>13</v>
      </c>
      <c r="H556" s="23" t="s">
        <v>13</v>
      </c>
      <c r="I556" s="24"/>
    </row>
    <row r="557" customFormat="false" ht="11.25" hidden="false" customHeight="true" outlineLevel="0" collapsed="false">
      <c r="B557" s="19" t="s">
        <v>24</v>
      </c>
      <c r="C557" s="21"/>
      <c r="D557" s="25" t="n">
        <v>72.3542580965689</v>
      </c>
      <c r="E557" s="25" t="n">
        <v>6.16467290553593</v>
      </c>
      <c r="F557" s="26" t="s">
        <v>13</v>
      </c>
      <c r="G557" s="26" t="s">
        <v>13</v>
      </c>
      <c r="H557" s="27" t="s">
        <v>13</v>
      </c>
      <c r="I557" s="28"/>
    </row>
    <row r="558" customFormat="false" ht="11.25" hidden="false" customHeight="true" outlineLevel="0" collapsed="false">
      <c r="B558" s="19" t="s">
        <v>16</v>
      </c>
      <c r="C558" s="21"/>
      <c r="D558" s="25" t="s">
        <v>13</v>
      </c>
      <c r="E558" s="25" t="s">
        <v>13</v>
      </c>
      <c r="F558" s="25" t="s">
        <v>13</v>
      </c>
      <c r="G558" s="25" t="s">
        <v>13</v>
      </c>
      <c r="H558" s="29" t="s">
        <v>13</v>
      </c>
      <c r="I558" s="28"/>
    </row>
    <row r="559" customFormat="false" ht="11.25" hidden="false" customHeight="true" outlineLevel="0" collapsed="false">
      <c r="B559" s="41" t="s">
        <v>25</v>
      </c>
      <c r="C559" s="21"/>
      <c r="D559" s="26"/>
      <c r="E559" s="26"/>
      <c r="F559" s="26"/>
      <c r="G559" s="26"/>
      <c r="H559" s="26"/>
      <c r="I559" s="28"/>
    </row>
    <row r="560" customFormat="false" ht="11.25" hidden="false" customHeight="true" outlineLevel="0" collapsed="false">
      <c r="B560" s="59" t="s">
        <v>26</v>
      </c>
      <c r="C560" s="21"/>
      <c r="D560" s="26"/>
      <c r="E560" s="26"/>
      <c r="F560" s="26"/>
      <c r="G560" s="26"/>
      <c r="H560" s="26"/>
      <c r="I560" s="28"/>
    </row>
    <row r="561" customFormat="false" ht="11.25" hidden="false" customHeight="true" outlineLevel="0" collapsed="false">
      <c r="B561" s="42" t="s">
        <v>27</v>
      </c>
      <c r="C561" s="21"/>
      <c r="D561" s="26"/>
      <c r="E561" s="26"/>
      <c r="F561" s="26"/>
      <c r="G561" s="26"/>
      <c r="H561" s="26"/>
      <c r="I561" s="43"/>
    </row>
    <row r="562" customFormat="false" ht="11.25" hidden="false" customHeight="true" outlineLevel="0" collapsed="false">
      <c r="B562" s="44" t="s">
        <v>28</v>
      </c>
      <c r="C562" s="45"/>
      <c r="D562" s="46"/>
      <c r="E562" s="46"/>
      <c r="F562" s="46"/>
      <c r="G562" s="46"/>
      <c r="H562" s="46"/>
      <c r="I562" s="47"/>
    </row>
    <row r="563" customFormat="false" ht="11.25" hidden="false" customHeight="true" outlineLevel="0" collapsed="false">
      <c r="B563" s="60" t="s">
        <v>29</v>
      </c>
      <c r="C563" s="48" t="n">
        <v>230.113770830667</v>
      </c>
      <c r="D563" s="48" t="n">
        <v>12.4432222793677</v>
      </c>
      <c r="E563" s="48" t="n">
        <v>0.368087920356398</v>
      </c>
      <c r="F563" s="49" t="n">
        <v>12.7970205690803</v>
      </c>
      <c r="G563" s="49" t="n">
        <v>259.634430690782</v>
      </c>
      <c r="H563" s="50" t="n">
        <v>13.8287722284757</v>
      </c>
      <c r="I563" s="51" t="n">
        <v>0.297991823287999</v>
      </c>
    </row>
    <row r="564" customFormat="false" ht="11.25" hidden="false" customHeight="true" outlineLevel="0" collapsed="false">
      <c r="B564" s="52" t="s">
        <v>30</v>
      </c>
      <c r="C564" s="53" t="s">
        <v>13</v>
      </c>
      <c r="D564" s="53" t="n">
        <v>0.246331799485793</v>
      </c>
      <c r="E564" s="53" t="s">
        <v>13</v>
      </c>
      <c r="F564" s="53" t="n">
        <v>1.66770394134538</v>
      </c>
      <c r="G564" s="53" t="s">
        <v>13</v>
      </c>
      <c r="H564" s="54" t="n">
        <v>0.42652843744564</v>
      </c>
      <c r="I564" s="55" t="s">
        <v>13</v>
      </c>
    </row>
    <row r="565" customFormat="false" ht="11.25" hidden="false" customHeight="true" outlineLevel="0" collapsed="false">
      <c r="B565" s="30" t="s">
        <v>31</v>
      </c>
      <c r="C565" s="36"/>
      <c r="D565" s="36"/>
      <c r="E565" s="36"/>
      <c r="F565" s="36"/>
      <c r="G565" s="36"/>
      <c r="H565" s="37"/>
      <c r="I565" s="56"/>
    </row>
    <row r="566" customFormat="false" ht="11.25" hidden="false" customHeight="true" outlineLevel="0" collapsed="false">
      <c r="B566" s="30" t="s">
        <v>32</v>
      </c>
      <c r="C566" s="36"/>
      <c r="D566" s="36"/>
      <c r="E566" s="36"/>
      <c r="F566" s="36"/>
      <c r="G566" s="36"/>
      <c r="H566" s="37"/>
      <c r="I566" s="56"/>
    </row>
    <row r="567" customFormat="false" ht="11.25" hidden="false" customHeight="true" outlineLevel="0" collapsed="false">
      <c r="B567" s="44" t="s">
        <v>33</v>
      </c>
      <c r="C567" s="46"/>
      <c r="D567" s="46"/>
      <c r="E567" s="46"/>
      <c r="F567" s="46"/>
      <c r="G567" s="46"/>
      <c r="H567" s="57"/>
      <c r="I567" s="5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5:48:03Z</dcterms:created>
  <dc:creator>Pinterits Marion</dc:creator>
  <dc:description/>
  <dc:language>en-US</dc:language>
  <cp:lastModifiedBy>Gager Michael</cp:lastModifiedBy>
  <dcterms:modified xsi:type="dcterms:W3CDTF">2012-05-25T11:12:06Z</dcterms:modified>
  <cp:revision>0</cp:revision>
  <dc:subject/>
  <dc:title/>
</cp:coreProperties>
</file>