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411.63231962438</v>
      </c>
      <c r="G25" s="100" t="n">
        <v>31.8715536125792</v>
      </c>
      <c r="H25" s="100" t="n">
        <v>8558.59623093577</v>
      </c>
      <c r="I25" s="100" t="n">
        <v>3.02352165717285</v>
      </c>
      <c r="J25" s="100" t="n">
        <v>111.315946630234</v>
      </c>
      <c r="K25" s="100" t="n">
        <v>177.302459207225</v>
      </c>
      <c r="L25" s="100" t="n">
        <v>580.426901458618</v>
      </c>
      <c r="M25" s="100" t="n">
        <v>371.573974594643</v>
      </c>
      <c r="N25" s="100" t="n">
        <v>340.879011672893</v>
      </c>
      <c r="O25" s="100" t="n">
        <v>20.795446359467</v>
      </c>
      <c r="P25" s="100" t="n">
        <v>43.2256875595192</v>
      </c>
      <c r="Q25" s="100" t="n">
        <v>68.0228052773268</v>
      </c>
      <c r="R25" s="100" t="n">
        <v>146.623105875321</v>
      </c>
      <c r="S25" s="100" t="n">
        <v>147.301595059134</v>
      </c>
      <c r="T25" s="100" t="n">
        <v>392.154369846613</v>
      </c>
      <c r="U25" s="100" t="n">
        <v>68.2346465117104</v>
      </c>
      <c r="V25" s="100" t="n">
        <v>381.213776939354</v>
      </c>
      <c r="W25" s="100" t="n">
        <v>2122.03230883261</v>
      </c>
      <c r="X25" s="100" t="n">
        <v>0.368790991081956</v>
      </c>
      <c r="Y25" s="100" t="n">
        <v>0.367155650978162</v>
      </c>
      <c r="Z25" s="100" t="n">
        <v>0.320989671748824</v>
      </c>
      <c r="AA25" s="100" t="n">
        <v>0.0770498789289261</v>
      </c>
      <c r="AB25" s="100" t="n">
        <v>4.81442461851097</v>
      </c>
      <c r="AC25" s="100" t="n">
        <v>69.6638107477223</v>
      </c>
      <c r="AD25" s="100" t="s">
        <v>82</v>
      </c>
      <c r="AE25" s="100" t="n">
        <v>581.7451469990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3.818202795343</v>
      </c>
      <c r="G26" s="100" t="n">
        <v>5.03649197980553</v>
      </c>
      <c r="H26" s="100" t="n">
        <v>903.706255950659</v>
      </c>
      <c r="I26" s="100" t="n">
        <v>0.65879144</v>
      </c>
      <c r="J26" s="100" t="n">
        <v>25.2668381610379</v>
      </c>
      <c r="K26" s="100" t="n">
        <v>30.1199593742362</v>
      </c>
      <c r="L26" s="100" t="n">
        <v>47.3849124312753</v>
      </c>
      <c r="M26" s="100" t="n">
        <v>34.1639739670435</v>
      </c>
      <c r="N26" s="100" t="n">
        <v>12.3099887156799</v>
      </c>
      <c r="O26" s="100" t="n">
        <v>3.19072639432942</v>
      </c>
      <c r="P26" s="100" t="n">
        <v>2.57756797653698</v>
      </c>
      <c r="Q26" s="100" t="n">
        <v>2.94751443931646</v>
      </c>
      <c r="R26" s="100" t="n">
        <v>13.7513555387828</v>
      </c>
      <c r="S26" s="100" t="n">
        <v>9.95154354224698</v>
      </c>
      <c r="T26" s="100" t="n">
        <v>270.115457367418</v>
      </c>
      <c r="U26" s="100" t="n">
        <v>4.04831795822602</v>
      </c>
      <c r="V26" s="100" t="n">
        <v>14.3546193806007</v>
      </c>
      <c r="W26" s="100" t="n">
        <v>8.48422230289772</v>
      </c>
      <c r="X26" s="100" t="n">
        <v>0.0408870798241635</v>
      </c>
      <c r="Y26" s="100" t="n">
        <v>0.0115240085206844</v>
      </c>
      <c r="Z26" s="100" t="n">
        <v>0.00463615961456936</v>
      </c>
      <c r="AA26" s="100" t="n">
        <v>0.0256238305238352</v>
      </c>
      <c r="AB26" s="100" t="n">
        <v>0.153259551721591</v>
      </c>
      <c r="AC26" s="100" t="n">
        <v>0.000288024528</v>
      </c>
      <c r="AD26" s="100" t="s">
        <v>82</v>
      </c>
      <c r="AE26" s="100" t="n">
        <v>8.807013792599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93.579174922481</v>
      </c>
      <c r="G27" s="100" t="n">
        <v>15.4157994124151</v>
      </c>
      <c r="H27" s="100" t="n">
        <v>635.033779907896</v>
      </c>
      <c r="I27" s="100" t="n">
        <v>0.528084514462</v>
      </c>
      <c r="J27" s="100" t="n">
        <v>10.6867973719619</v>
      </c>
      <c r="K27" s="100" t="n">
        <v>12.5145614108005</v>
      </c>
      <c r="L27" s="100" t="n">
        <v>198.186253072788</v>
      </c>
      <c r="M27" s="100" t="n">
        <v>127.937261166934</v>
      </c>
      <c r="N27" s="100" t="n">
        <v>38.6305410314483</v>
      </c>
      <c r="O27" s="100" t="n">
        <v>4.11059164038293</v>
      </c>
      <c r="P27" s="100" t="n">
        <v>6.67752232436636</v>
      </c>
      <c r="Q27" s="100" t="n">
        <v>29.8275231139898</v>
      </c>
      <c r="R27" s="100" t="n">
        <v>29.7116842213651</v>
      </c>
      <c r="S27" s="100" t="n">
        <v>63.9645148712426</v>
      </c>
      <c r="T27" s="100" t="n">
        <v>40.2694484672792</v>
      </c>
      <c r="U27" s="100" t="n">
        <v>0.292665273808088</v>
      </c>
      <c r="V27" s="100" t="n">
        <v>99.413860646563</v>
      </c>
      <c r="W27" s="100" t="n">
        <v>2.52036844898684</v>
      </c>
      <c r="X27" s="100" t="n">
        <v>0.334408008421922</v>
      </c>
      <c r="Y27" s="100" t="n">
        <v>0.0318967960615437</v>
      </c>
      <c r="Z27" s="100" t="n">
        <v>0.20463903890243</v>
      </c>
      <c r="AA27" s="100" t="n">
        <v>0.258548509085769</v>
      </c>
      <c r="AB27" s="100" t="n">
        <v>9.71559467521761</v>
      </c>
      <c r="AC27" s="100" t="n">
        <v>0.111909635</v>
      </c>
      <c r="AD27" s="100" t="s">
        <v>82</v>
      </c>
      <c r="AE27" s="100" t="n">
        <v>2.6239014260412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0.98642014287</v>
      </c>
      <c r="G28" s="108" t="n">
        <v>8.49955686808916</v>
      </c>
      <c r="H28" s="108" t="n">
        <v>184.813670153795</v>
      </c>
      <c r="I28" s="108" t="n">
        <v>0.181035471432</v>
      </c>
      <c r="J28" s="108" t="n">
        <v>21.1574723549286</v>
      </c>
      <c r="K28" s="108" t="n">
        <v>355.22271804602</v>
      </c>
      <c r="L28" s="108" t="n">
        <v>358.931221994735</v>
      </c>
      <c r="M28" s="108" t="n">
        <v>1767.93235739018</v>
      </c>
      <c r="N28" s="108" t="n">
        <v>89.9335910348917</v>
      </c>
      <c r="O28" s="108" t="n">
        <v>2.68330493370046</v>
      </c>
      <c r="P28" s="108" t="n">
        <v>1.20454482010544</v>
      </c>
      <c r="Q28" s="108" t="n">
        <v>2.05880269397981</v>
      </c>
      <c r="R28" s="108" t="n">
        <v>6.30982254610617</v>
      </c>
      <c r="S28" s="108" t="n">
        <v>19.0501171092348</v>
      </c>
      <c r="T28" s="108" t="n">
        <v>22.1248013019283</v>
      </c>
      <c r="U28" s="108" t="n">
        <v>1.42277462301171</v>
      </c>
      <c r="V28" s="108" t="n">
        <v>35.9294851982071</v>
      </c>
      <c r="W28" s="108" t="n">
        <v>403.782749909283</v>
      </c>
      <c r="X28" s="108" t="n">
        <v>0.131744681838672</v>
      </c>
      <c r="Y28" s="108" t="n">
        <v>0.283314609146751</v>
      </c>
      <c r="Z28" s="108" t="n">
        <v>0.0782198762675086</v>
      </c>
      <c r="AA28" s="108" t="n">
        <v>0.129467722507323</v>
      </c>
      <c r="AB28" s="108" t="n">
        <v>5.87285004783026</v>
      </c>
      <c r="AC28" s="108" t="n">
        <v>0.0133400933936767</v>
      </c>
      <c r="AD28" s="108" t="s">
        <v>82</v>
      </c>
      <c r="AE28" s="108" t="n">
        <v>11.5797699802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5.9073122862274</v>
      </c>
      <c r="G29" s="108" t="n">
        <v>1.1694609764442</v>
      </c>
      <c r="H29" s="108" t="n">
        <v>124.372522557586</v>
      </c>
      <c r="I29" s="108" t="n">
        <v>0.008543673594</v>
      </c>
      <c r="J29" s="108" t="n">
        <v>2.52137700826004</v>
      </c>
      <c r="K29" s="108" t="n">
        <v>3.7293186329855</v>
      </c>
      <c r="L29" s="108" t="n">
        <v>5.16481327077476</v>
      </c>
      <c r="M29" s="108" t="n">
        <v>45.3230032806803</v>
      </c>
      <c r="N29" s="108" t="n">
        <v>115.08808345132</v>
      </c>
      <c r="O29" s="108" t="n">
        <v>6.03907981235138</v>
      </c>
      <c r="P29" s="108" t="n">
        <v>2.62684292118136</v>
      </c>
      <c r="Q29" s="108" t="n">
        <v>6.14434993089033</v>
      </c>
      <c r="R29" s="108" t="n">
        <v>1.56222063191317</v>
      </c>
      <c r="S29" s="108" t="n">
        <v>34.548156520311</v>
      </c>
      <c r="T29" s="108" t="n">
        <v>25.8226856158113</v>
      </c>
      <c r="U29" s="108" t="n">
        <v>2.13348998651491</v>
      </c>
      <c r="V29" s="108" t="n">
        <v>315.244394692176</v>
      </c>
      <c r="W29" s="108" t="n">
        <v>17.603420183389</v>
      </c>
      <c r="X29" s="108" t="n">
        <v>0.00154045298903826</v>
      </c>
      <c r="Y29" s="108" t="n">
        <v>0.00825937305513624</v>
      </c>
      <c r="Z29" s="108" t="n">
        <v>0.002354151084625</v>
      </c>
      <c r="AA29" s="108" t="n">
        <v>0.00299716959787707</v>
      </c>
      <c r="AB29" s="108" t="n">
        <v>22.3046684117267</v>
      </c>
      <c r="AC29" s="108" t="n">
        <v>1125.84214312341</v>
      </c>
      <c r="AD29" s="108" t="s">
        <v>82</v>
      </c>
      <c r="AE29" s="108" t="n">
        <v>66.51680429031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861581210518</v>
      </c>
      <c r="G30" s="108" t="n">
        <v>3.74643071298812</v>
      </c>
      <c r="H30" s="108" t="n">
        <v>256.852491244742</v>
      </c>
      <c r="I30" s="108" t="n">
        <v>0.408269710324</v>
      </c>
      <c r="J30" s="108" t="n">
        <v>5.14633527522448</v>
      </c>
      <c r="K30" s="108" t="n">
        <v>6.17668351534508</v>
      </c>
      <c r="L30" s="108" t="n">
        <v>7.75377720799142</v>
      </c>
      <c r="M30" s="108" t="n">
        <v>44.1530938143236</v>
      </c>
      <c r="N30" s="108" t="n">
        <v>4.96920616292233</v>
      </c>
      <c r="O30" s="108" t="n">
        <v>1.17277789261286</v>
      </c>
      <c r="P30" s="108" t="n">
        <v>1.97624964075871</v>
      </c>
      <c r="Q30" s="108" t="n">
        <v>1.51160488747812</v>
      </c>
      <c r="R30" s="108" t="n">
        <v>3.4583619230378</v>
      </c>
      <c r="S30" s="108" t="n">
        <v>2.54049255695884</v>
      </c>
      <c r="T30" s="108" t="n">
        <v>111.621235720732</v>
      </c>
      <c r="U30" s="108" t="n">
        <v>0.911560296113012</v>
      </c>
      <c r="V30" s="108" t="n">
        <v>7.9864114792617</v>
      </c>
      <c r="W30" s="108" t="n">
        <v>5.11072666047358</v>
      </c>
      <c r="X30" s="108" t="n">
        <v>0.0113528217726327</v>
      </c>
      <c r="Y30" s="108" t="n">
        <v>0.0565039816475808</v>
      </c>
      <c r="Z30" s="108" t="n">
        <v>0.0223508986981758</v>
      </c>
      <c r="AA30" s="108" t="n">
        <v>0.0230152879000033</v>
      </c>
      <c r="AB30" s="108" t="n">
        <v>0.307237921151396</v>
      </c>
      <c r="AC30" s="108" t="n">
        <v>0.0150688845822271</v>
      </c>
      <c r="AD30" s="108" t="s">
        <v>82</v>
      </c>
      <c r="AE30" s="108" t="n">
        <v>3.1015024510569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0.0437423886571</v>
      </c>
      <c r="G31" s="108" t="n">
        <v>5.0522142070324</v>
      </c>
      <c r="H31" s="108" t="n">
        <v>124.453997104604</v>
      </c>
      <c r="I31" s="108" t="n">
        <v>0.007021148768</v>
      </c>
      <c r="J31" s="108" t="n">
        <v>5.00775006847492</v>
      </c>
      <c r="K31" s="108" t="n">
        <v>6.43631645061642</v>
      </c>
      <c r="L31" s="108" t="n">
        <v>7.9400871938377</v>
      </c>
      <c r="M31" s="108" t="n">
        <v>22.0797701408255</v>
      </c>
      <c r="N31" s="108" t="n">
        <v>3.2132950362914</v>
      </c>
      <c r="O31" s="108" t="n">
        <v>0.586491772772911</v>
      </c>
      <c r="P31" s="108" t="n">
        <v>1.39975046831997</v>
      </c>
      <c r="Q31" s="108" t="n">
        <v>0.7316157737643</v>
      </c>
      <c r="R31" s="108" t="n">
        <v>1.97256498967257</v>
      </c>
      <c r="S31" s="108" t="n">
        <v>1.4896673461147</v>
      </c>
      <c r="T31" s="108" t="n">
        <v>37.6771729492393</v>
      </c>
      <c r="U31" s="108" t="n">
        <v>0.577891795264733</v>
      </c>
      <c r="V31" s="108" t="n">
        <v>10.7545120167276</v>
      </c>
      <c r="W31" s="108" t="n">
        <v>3.56536662498358</v>
      </c>
      <c r="X31" s="108" t="n">
        <v>0.00787366008055302</v>
      </c>
      <c r="Y31" s="108" t="n">
        <v>0.031207232747483</v>
      </c>
      <c r="Z31" s="108" t="n">
        <v>0.0141878573642998</v>
      </c>
      <c r="AA31" s="108" t="n">
        <v>0.0149363019260146</v>
      </c>
      <c r="AB31" s="108" t="n">
        <v>0.211478881487387</v>
      </c>
      <c r="AC31" s="108" t="n">
        <v>0.0540750947614393</v>
      </c>
      <c r="AD31" s="108" t="s">
        <v>82</v>
      </c>
      <c r="AE31" s="108" t="n">
        <v>1.8923702200603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4.8988332555015</v>
      </c>
      <c r="G32" s="108" t="n">
        <v>3.18370669291256</v>
      </c>
      <c r="H32" s="108" t="n">
        <v>213.078670082333</v>
      </c>
      <c r="I32" s="108" t="n">
        <v>0.05893698943</v>
      </c>
      <c r="J32" s="108" t="n">
        <v>4.26430081558946</v>
      </c>
      <c r="K32" s="108" t="n">
        <v>5.58788402910489</v>
      </c>
      <c r="L32" s="108" t="n">
        <v>7.43770175039883</v>
      </c>
      <c r="M32" s="108" t="n">
        <v>23.531824605255</v>
      </c>
      <c r="N32" s="108" t="n">
        <v>4.25727939719434</v>
      </c>
      <c r="O32" s="108" t="n">
        <v>0.987084838315663</v>
      </c>
      <c r="P32" s="108" t="n">
        <v>3.14438822208632</v>
      </c>
      <c r="Q32" s="108" t="n">
        <v>1.26899722465298</v>
      </c>
      <c r="R32" s="108" t="n">
        <v>2.85248263115403</v>
      </c>
      <c r="S32" s="108" t="n">
        <v>2.05569675221102</v>
      </c>
      <c r="T32" s="108" t="n">
        <v>91.8857060994361</v>
      </c>
      <c r="U32" s="108" t="n">
        <v>0.909464344438523</v>
      </c>
      <c r="V32" s="108" t="n">
        <v>7.74392414665444</v>
      </c>
      <c r="W32" s="108" t="n">
        <v>3.41127624840483</v>
      </c>
      <c r="X32" s="108" t="n">
        <v>0.010075167406276</v>
      </c>
      <c r="Y32" s="108" t="n">
        <v>0.0452182470110343</v>
      </c>
      <c r="Z32" s="108" t="n">
        <v>0.0195357223284177</v>
      </c>
      <c r="AA32" s="108" t="n">
        <v>0.0205204675544501</v>
      </c>
      <c r="AB32" s="108" t="n">
        <v>0.26075101399173</v>
      </c>
      <c r="AC32" s="108" t="n">
        <v>0.0501968756673773</v>
      </c>
      <c r="AD32" s="108" t="s">
        <v>82</v>
      </c>
      <c r="AE32" s="108" t="n">
        <v>2.5783852907373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012.32291895026</v>
      </c>
      <c r="G33" s="111" t="n">
        <v>50.5763299490059</v>
      </c>
      <c r="H33" s="111" t="n">
        <v>1788.83126780951</v>
      </c>
      <c r="I33" s="111" t="n">
        <v>4.40900662699135</v>
      </c>
      <c r="J33" s="111" t="n">
        <v>71.2749294279572</v>
      </c>
      <c r="K33" s="111" t="n">
        <v>112.519973796745</v>
      </c>
      <c r="L33" s="111" t="n">
        <v>356.455425914104</v>
      </c>
      <c r="M33" s="111" t="n">
        <v>905.4869054651</v>
      </c>
      <c r="N33" s="111" t="n">
        <v>396.387913828599</v>
      </c>
      <c r="O33" s="111" t="n">
        <v>29.4111534336883</v>
      </c>
      <c r="P33" s="111" t="n">
        <v>18.5216625393498</v>
      </c>
      <c r="Q33" s="111" t="n">
        <v>66.2043905993703</v>
      </c>
      <c r="R33" s="111" t="n">
        <v>82.1422563690539</v>
      </c>
      <c r="S33" s="111" t="n">
        <v>82.4318823242102</v>
      </c>
      <c r="T33" s="111" t="n">
        <v>258.552765573894</v>
      </c>
      <c r="U33" s="111" t="n">
        <v>60.0045764194643</v>
      </c>
      <c r="V33" s="111" t="n">
        <v>649.500364645225</v>
      </c>
      <c r="W33" s="111" t="n">
        <v>269.591794384987</v>
      </c>
      <c r="X33" s="111" t="n">
        <v>1.17513583702401</v>
      </c>
      <c r="Y33" s="111" t="n">
        <v>0.222867920750167</v>
      </c>
      <c r="Z33" s="111" t="n">
        <v>0.103651859956116</v>
      </c>
      <c r="AA33" s="111" t="n">
        <v>0.0946030389793683</v>
      </c>
      <c r="AB33" s="111" t="n">
        <v>16.1985772447061</v>
      </c>
      <c r="AC33" s="111" t="n">
        <v>5.42227147389086</v>
      </c>
      <c r="AD33" s="111" t="s">
        <v>82</v>
      </c>
      <c r="AE33" s="111" t="n">
        <v>215.61187646004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4.181804016391</v>
      </c>
      <c r="G34" s="111" t="n">
        <v>66.9526134033171</v>
      </c>
      <c r="H34" s="111" t="n">
        <v>34.403210081144</v>
      </c>
      <c r="I34" s="111" t="n">
        <v>0.289762316121219</v>
      </c>
      <c r="J34" s="111" t="n">
        <v>34.8838501480672</v>
      </c>
      <c r="K34" s="111" t="n">
        <v>36.0466355268628</v>
      </c>
      <c r="L34" s="111" t="n">
        <v>39.2173560434658</v>
      </c>
      <c r="M34" s="111" t="n">
        <v>326.747767446977</v>
      </c>
      <c r="N34" s="111" t="n">
        <v>26.7621718240755</v>
      </c>
      <c r="O34" s="111" t="n">
        <v>0.088071513280122</v>
      </c>
      <c r="P34" s="111" t="n">
        <v>0.0356212944046854</v>
      </c>
      <c r="Q34" s="111" t="n">
        <v>0.0711681510863333</v>
      </c>
      <c r="R34" s="111" t="n">
        <v>0.215362691925719</v>
      </c>
      <c r="S34" s="111" t="n">
        <v>4.78323141817922</v>
      </c>
      <c r="T34" s="111" t="n">
        <v>3.36255890133463</v>
      </c>
      <c r="U34" s="111" t="n">
        <v>0.333413527891723</v>
      </c>
      <c r="V34" s="111" t="n">
        <v>3.79779287697707</v>
      </c>
      <c r="W34" s="111" t="n">
        <v>2.68237195855779</v>
      </c>
      <c r="X34" s="111" t="n">
        <v>0.177241573950465</v>
      </c>
      <c r="Y34" s="111" t="n">
        <v>0.370670452750604</v>
      </c>
      <c r="Z34" s="111" t="n">
        <v>0.360328972967344</v>
      </c>
      <c r="AA34" s="111" t="n">
        <v>0.0896263519338515</v>
      </c>
      <c r="AB34" s="111" t="n">
        <v>1.57490217195733</v>
      </c>
      <c r="AC34" s="111" t="n">
        <v>0.259986818190257</v>
      </c>
      <c r="AD34" s="111" t="s">
        <v>82</v>
      </c>
      <c r="AE34" s="111" t="n">
        <v>5.5237581960278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5762275248001</v>
      </c>
      <c r="G35" s="111" t="n">
        <v>4.88478377412198</v>
      </c>
      <c r="H35" s="111" t="n">
        <v>1.04253171426503</v>
      </c>
      <c r="I35" s="111" t="n">
        <v>0.0368182421098279</v>
      </c>
      <c r="J35" s="111" t="n">
        <v>0.360065693394505</v>
      </c>
      <c r="K35" s="111" t="n">
        <v>0.44775857442991</v>
      </c>
      <c r="L35" s="111" t="n">
        <v>0.730179659283675</v>
      </c>
      <c r="M35" s="111" t="n">
        <v>77.8871038948076</v>
      </c>
      <c r="N35" s="111" t="n">
        <v>33.6410337655478</v>
      </c>
      <c r="O35" s="111" t="n">
        <v>0.00571137633502849</v>
      </c>
      <c r="P35" s="111" t="n">
        <v>3.74254772018281E-005</v>
      </c>
      <c r="Q35" s="111" t="n">
        <v>8.24176571732809E-006</v>
      </c>
      <c r="R35" s="111" t="n">
        <v>0.00999096658003907</v>
      </c>
      <c r="S35" s="111" t="n">
        <v>0.280294233354284</v>
      </c>
      <c r="T35" s="111" t="n">
        <v>0.0205974614731081</v>
      </c>
      <c r="U35" s="111" t="n">
        <v>0.0234324992772668</v>
      </c>
      <c r="V35" s="111" t="n">
        <v>0.169302634156267</v>
      </c>
      <c r="W35" s="111" t="n">
        <v>0.00150321540131535</v>
      </c>
      <c r="X35" s="111" t="n">
        <v>3.79670777622609E-005</v>
      </c>
      <c r="Y35" s="111" t="n">
        <v>0.0001836155969521</v>
      </c>
      <c r="Z35" s="111" t="n">
        <v>0.000178025018463455</v>
      </c>
      <c r="AA35" s="111" t="n">
        <v>5.89010741622567E-005</v>
      </c>
      <c r="AB35" s="111" t="n">
        <v>0.012899892719605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1.4033983657999</v>
      </c>
      <c r="G36" s="111" t="n">
        <v>9.08620410392247</v>
      </c>
      <c r="H36" s="111" t="n">
        <v>1.5630316912595</v>
      </c>
      <c r="I36" s="111" t="n">
        <v>0.0539953125453838</v>
      </c>
      <c r="J36" s="111" t="n">
        <v>0.754075925936121</v>
      </c>
      <c r="K36" s="111" t="n">
        <v>0.914982267875475</v>
      </c>
      <c r="L36" s="111" t="n">
        <v>1.61450997373678</v>
      </c>
      <c r="M36" s="111" t="n">
        <v>30.9584074775922</v>
      </c>
      <c r="N36" s="111" t="n">
        <v>4.22297321725331</v>
      </c>
      <c r="O36" s="111" t="n">
        <v>0.0159901783980416</v>
      </c>
      <c r="P36" s="111" t="n">
        <v>5.69973030449944E-005</v>
      </c>
      <c r="Q36" s="111" t="n">
        <v>2.74700137431234E-005</v>
      </c>
      <c r="R36" s="111" t="n">
        <v>0.0240055551119106</v>
      </c>
      <c r="S36" s="111" t="n">
        <v>0.40134453116406</v>
      </c>
      <c r="T36" s="111" t="n">
        <v>0.0416337875906401</v>
      </c>
      <c r="U36" s="111" t="n">
        <v>0.0838838567669803</v>
      </c>
      <c r="V36" s="111" t="n">
        <v>0.248960435763069</v>
      </c>
      <c r="W36" s="111" t="n">
        <v>0.01004390016941</v>
      </c>
      <c r="X36" s="111" t="n">
        <v>0.00032215421959613</v>
      </c>
      <c r="Y36" s="111" t="n">
        <v>0.000571921069259572</v>
      </c>
      <c r="Z36" s="111" t="n">
        <v>0.000157783137247581</v>
      </c>
      <c r="AA36" s="111" t="n">
        <v>0.000178499637883362</v>
      </c>
      <c r="AB36" s="111" t="n">
        <v>0.013196684155961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732.54936466167</v>
      </c>
      <c r="G37" s="111" t="n">
        <v>3071.1898400488</v>
      </c>
      <c r="H37" s="111" t="n">
        <v>244.034177288661</v>
      </c>
      <c r="I37" s="111" t="n">
        <v>5.19794714200708</v>
      </c>
      <c r="J37" s="111" t="n">
        <v>96.0018731001811</v>
      </c>
      <c r="K37" s="111" t="n">
        <v>96.5090972911581</v>
      </c>
      <c r="L37" s="111" t="n">
        <v>95.6343805749768</v>
      </c>
      <c r="M37" s="111" t="n">
        <v>26130.3719098345</v>
      </c>
      <c r="N37" s="111" t="n">
        <v>14108.9126522384</v>
      </c>
      <c r="O37" s="111" t="n">
        <v>1.36632433116924</v>
      </c>
      <c r="P37" s="111" t="n">
        <v>0.710950391931973</v>
      </c>
      <c r="Q37" s="111" t="n">
        <v>0.160466050556603</v>
      </c>
      <c r="R37" s="111" t="n">
        <v>2.69766153496919</v>
      </c>
      <c r="S37" s="111" t="n">
        <v>13.4064531051862</v>
      </c>
      <c r="T37" s="111" t="n">
        <v>1.78929744841989</v>
      </c>
      <c r="U37" s="111" t="n">
        <v>0.0463004215158424</v>
      </c>
      <c r="V37" s="111" t="n">
        <v>281.593387366178</v>
      </c>
      <c r="W37" s="111" t="n">
        <v>173.532356200734</v>
      </c>
      <c r="X37" s="111" t="n">
        <v>0.967759222688003</v>
      </c>
      <c r="Y37" s="111" t="n">
        <v>1.11553880546047</v>
      </c>
      <c r="Z37" s="111" t="n">
        <v>0.68472925276122</v>
      </c>
      <c r="AA37" s="111" t="n">
        <v>1.09560925285208</v>
      </c>
      <c r="AB37" s="111" t="n">
        <v>9.31050756667443</v>
      </c>
      <c r="AC37" s="111" t="n">
        <v>2.06471053567856</v>
      </c>
      <c r="AD37" s="111" t="s">
        <v>82</v>
      </c>
      <c r="AE37" s="111" t="n">
        <v>65.48489215043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2.372558963613</v>
      </c>
      <c r="G38" s="111" t="n">
        <v>186.156180245725</v>
      </c>
      <c r="H38" s="111" t="n">
        <v>66.7839753125151</v>
      </c>
      <c r="I38" s="111" t="n">
        <v>0.300506661974751</v>
      </c>
      <c r="J38" s="111" t="n">
        <v>57.6338411809107</v>
      </c>
      <c r="K38" s="111" t="n">
        <v>58.037866053145</v>
      </c>
      <c r="L38" s="111" t="n">
        <v>52.3592908090206</v>
      </c>
      <c r="M38" s="111" t="n">
        <v>2136.14520653194</v>
      </c>
      <c r="N38" s="111" t="n">
        <v>935.551785080231</v>
      </c>
      <c r="O38" s="111" t="n">
        <v>0.187874074141599</v>
      </c>
      <c r="P38" s="111" t="n">
        <v>0.0650938326273667</v>
      </c>
      <c r="Q38" s="111" t="n">
        <v>0.0158706209807153</v>
      </c>
      <c r="R38" s="111" t="n">
        <v>0.621526647756826</v>
      </c>
      <c r="S38" s="111" t="n">
        <v>4.88517748417916</v>
      </c>
      <c r="T38" s="111" t="n">
        <v>0.290356891681159</v>
      </c>
      <c r="U38" s="111" t="n">
        <v>0.0159050895177413</v>
      </c>
      <c r="V38" s="111" t="n">
        <v>38.2190265143948</v>
      </c>
      <c r="W38" s="111" t="n">
        <v>13.8140701172645</v>
      </c>
      <c r="X38" s="111" t="n">
        <v>0.301750231765314</v>
      </c>
      <c r="Y38" s="111" t="n">
        <v>0.345528480704723</v>
      </c>
      <c r="Z38" s="111" t="n">
        <v>0.248649801358604</v>
      </c>
      <c r="AA38" s="111" t="n">
        <v>0.253008803686198</v>
      </c>
      <c r="AB38" s="111" t="n">
        <v>1.87343996771134</v>
      </c>
      <c r="AC38" s="111" t="n">
        <v>1.05060870060907</v>
      </c>
      <c r="AD38" s="111" t="s">
        <v>82</v>
      </c>
      <c r="AE38" s="111" t="n">
        <v>2.5465975008959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16.19348952121</v>
      </c>
      <c r="G39" s="111" t="n">
        <v>132.932744226226</v>
      </c>
      <c r="H39" s="111" t="n">
        <v>233.621087581235</v>
      </c>
      <c r="I39" s="111" t="n">
        <v>0.57198217210407</v>
      </c>
      <c r="J39" s="111" t="n">
        <v>86.2113839518814</v>
      </c>
      <c r="K39" s="111" t="n">
        <v>86.8929230815228</v>
      </c>
      <c r="L39" s="111" t="n">
        <v>79.7726456213827</v>
      </c>
      <c r="M39" s="111" t="n">
        <v>438.827859444459</v>
      </c>
      <c r="N39" s="111" t="n">
        <v>90.3177407797749</v>
      </c>
      <c r="O39" s="111" t="n">
        <v>0.405483549886567</v>
      </c>
      <c r="P39" s="111" t="n">
        <v>0.156240955587029</v>
      </c>
      <c r="Q39" s="111" t="n">
        <v>0.0143630257572837</v>
      </c>
      <c r="R39" s="111" t="n">
        <v>1.54264206129719</v>
      </c>
      <c r="S39" s="111" t="n">
        <v>4.79798654868219</v>
      </c>
      <c r="T39" s="111" t="n">
        <v>0.505787365464095</v>
      </c>
      <c r="U39" s="111" t="n">
        <v>0.0154585748653841</v>
      </c>
      <c r="V39" s="111" t="n">
        <v>81.7347489989497</v>
      </c>
      <c r="W39" s="111" t="n">
        <v>2.4813684721169</v>
      </c>
      <c r="X39" s="111" t="n">
        <v>0.29563484725195</v>
      </c>
      <c r="Y39" s="111" t="n">
        <v>0.66789060241502</v>
      </c>
      <c r="Z39" s="111" t="n">
        <v>0.62247959389457</v>
      </c>
      <c r="AA39" s="111" t="n">
        <v>0.126167339782693</v>
      </c>
      <c r="AB39" s="111" t="n">
        <v>3.64712523548717</v>
      </c>
      <c r="AC39" s="111" t="n">
        <v>0.817762409444512</v>
      </c>
      <c r="AD39" s="111" t="s">
        <v>82</v>
      </c>
      <c r="AE39" s="111" t="n">
        <v>19.538836622544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3.7362312424975</v>
      </c>
      <c r="G40" s="111" t="n">
        <v>463.007197396117</v>
      </c>
      <c r="H40" s="111" t="n">
        <v>4.25577742569812</v>
      </c>
      <c r="I40" s="111" t="n">
        <v>0.115888096327151</v>
      </c>
      <c r="J40" s="111" t="n">
        <v>10.231243160869</v>
      </c>
      <c r="K40" s="111" t="n">
        <v>10.2710728988828</v>
      </c>
      <c r="L40" s="111" t="n">
        <v>9.30139732099796</v>
      </c>
      <c r="M40" s="111" t="n">
        <v>1298.65655818438</v>
      </c>
      <c r="N40" s="111" t="n">
        <v>486.597546587986</v>
      </c>
      <c r="O40" s="111" t="n">
        <v>0.0485648512984975</v>
      </c>
      <c r="P40" s="111" t="n">
        <v>0.00985922079191572</v>
      </c>
      <c r="Q40" s="111" t="n">
        <v>0.00206918053819144</v>
      </c>
      <c r="R40" s="111" t="n">
        <v>0.0966129013058716</v>
      </c>
      <c r="S40" s="111" t="n">
        <v>1.19901495183203</v>
      </c>
      <c r="T40" s="111" t="n">
        <v>0.0700834409658744</v>
      </c>
      <c r="U40" s="111" t="n">
        <v>0.0024366742542892</v>
      </c>
      <c r="V40" s="111" t="n">
        <v>9.84833833282499</v>
      </c>
      <c r="W40" s="111" t="n">
        <v>3.60186568448345</v>
      </c>
      <c r="X40" s="111" t="n">
        <v>0.059834645780624</v>
      </c>
      <c r="Y40" s="111" t="n">
        <v>0.06167238804739</v>
      </c>
      <c r="Z40" s="111" t="n">
        <v>0.0384683390838289</v>
      </c>
      <c r="AA40" s="111" t="n">
        <v>0.0640730197982386</v>
      </c>
      <c r="AB40" s="111" t="n">
        <v>0.401996154846438</v>
      </c>
      <c r="AC40" s="111" t="n">
        <v>0.00540659005469759</v>
      </c>
      <c r="AD40" s="111" t="s">
        <v>82</v>
      </c>
      <c r="AE40" s="111" t="n">
        <v>0.55622018811118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10.5159678554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1.7313585644378</v>
      </c>
      <c r="K42" s="111" t="n">
        <v>40.7904734826307</v>
      </c>
      <c r="L42" s="111" t="n">
        <v>56.954706162921</v>
      </c>
      <c r="M42" s="111" t="s">
        <v>82</v>
      </c>
      <c r="N42" s="111" t="n">
        <v>127.901676006475</v>
      </c>
      <c r="O42" s="111" t="n">
        <v>0.414326246124761</v>
      </c>
      <c r="P42" s="111" t="n">
        <v>0.0698069331065713</v>
      </c>
      <c r="Q42" s="111" t="n">
        <v>0.347082895890419</v>
      </c>
      <c r="R42" s="111" t="n">
        <v>26.9507895220188</v>
      </c>
      <c r="S42" s="111" t="n">
        <v>1895.14450707746</v>
      </c>
      <c r="T42" s="111" t="n">
        <v>5.31195705742064</v>
      </c>
      <c r="U42" s="111" t="n">
        <v>1.96685065537288</v>
      </c>
      <c r="V42" s="111" t="n">
        <v>1613.55249833998</v>
      </c>
      <c r="W42" s="111" t="s">
        <v>82</v>
      </c>
      <c r="X42" s="111" t="n">
        <v>0.029748908357573</v>
      </c>
      <c r="Y42" s="111" t="n">
        <v>0.0396307163825823</v>
      </c>
      <c r="Z42" s="111" t="n">
        <v>0.00780103562067971</v>
      </c>
      <c r="AA42" s="111" t="n">
        <v>0.0155504444144417</v>
      </c>
      <c r="AB42" s="111" t="n">
        <v>0.092727863863595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51303657531119</v>
      </c>
      <c r="K43" s="111" t="n">
        <v>17.9737561144917</v>
      </c>
      <c r="L43" s="111" t="n">
        <v>34.493096225544</v>
      </c>
      <c r="M43" s="111" t="s">
        <v>82</v>
      </c>
      <c r="N43" s="111" t="n">
        <v>0.485912322828509</v>
      </c>
      <c r="O43" s="111" t="n">
        <v>0.00228820164598698</v>
      </c>
      <c r="P43" s="111" t="n">
        <v>4.47617747338925E-005</v>
      </c>
      <c r="Q43" s="111" t="n">
        <v>1.02345172155727</v>
      </c>
      <c r="R43" s="111" t="n">
        <v>0.774532286889349</v>
      </c>
      <c r="S43" s="111" t="n">
        <v>1.56855982754988</v>
      </c>
      <c r="T43" s="111" t="n">
        <v>0.74612616125432</v>
      </c>
      <c r="U43" s="111" t="s">
        <v>82</v>
      </c>
      <c r="V43" s="111" t="n">
        <v>33.6230798964405</v>
      </c>
      <c r="W43" s="111" t="s">
        <v>82</v>
      </c>
      <c r="X43" s="111" t="n">
        <v>0.102135460842078</v>
      </c>
      <c r="Y43" s="111" t="n">
        <v>0.0604158601304061</v>
      </c>
      <c r="Z43" s="111" t="n">
        <v>0.0604158601304061</v>
      </c>
      <c r="AA43" s="111" t="n">
        <v>0.0437606770674293</v>
      </c>
      <c r="AB43" s="111" t="n">
        <v>0.2667278581703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7.331870740362</v>
      </c>
      <c r="G44" s="111" t="n">
        <v>10.9804965207329</v>
      </c>
      <c r="H44" s="111" t="n">
        <v>14.7174919274408</v>
      </c>
      <c r="I44" s="111" t="n">
        <v>0.0215592005665554</v>
      </c>
      <c r="J44" s="111" t="n">
        <v>6.43787161245862</v>
      </c>
      <c r="K44" s="111" t="n">
        <v>8.28288221726992</v>
      </c>
      <c r="L44" s="111" t="n">
        <v>12.9210952619401</v>
      </c>
      <c r="M44" s="111" t="n">
        <v>30.1719548108356</v>
      </c>
      <c r="N44" s="111" t="n">
        <v>1.38000594826534</v>
      </c>
      <c r="O44" s="111" t="n">
        <v>0.0259162445840436</v>
      </c>
      <c r="P44" s="111" t="n">
        <v>0.0107600668227799</v>
      </c>
      <c r="Q44" s="111" t="n">
        <v>0.0226157243970079</v>
      </c>
      <c r="R44" s="111" t="n">
        <v>0.0810888508135984</v>
      </c>
      <c r="S44" s="111" t="n">
        <v>60.8609281443123</v>
      </c>
      <c r="T44" s="111" t="n">
        <v>0.890656112904969</v>
      </c>
      <c r="U44" s="111" t="n">
        <v>0.0909505166001919</v>
      </c>
      <c r="V44" s="111" t="n">
        <v>1.43134988710841</v>
      </c>
      <c r="W44" s="111" t="n">
        <v>0.631236903970198</v>
      </c>
      <c r="X44" s="111" t="n">
        <v>0.0434427239883581</v>
      </c>
      <c r="Y44" s="111" t="n">
        <v>0.020851410050564</v>
      </c>
      <c r="Z44" s="111" t="n">
        <v>0.0177772547587872</v>
      </c>
      <c r="AA44" s="111" t="n">
        <v>0.0147263645029366</v>
      </c>
      <c r="AB44" s="111" t="n">
        <v>0.778455095930214</v>
      </c>
      <c r="AC44" s="111" t="n">
        <v>0.0524821511595</v>
      </c>
      <c r="AD44" s="111" t="s">
        <v>82</v>
      </c>
      <c r="AE44" s="111" t="n">
        <v>2.2761991205608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0142230802164</v>
      </c>
      <c r="G45" s="100" t="n">
        <v>1.56003812381135</v>
      </c>
      <c r="H45" s="100" t="n">
        <v>2.41600068720045</v>
      </c>
      <c r="I45" s="100" t="n">
        <v>0.004541797</v>
      </c>
      <c r="J45" s="100" t="n">
        <v>1.00459092521077</v>
      </c>
      <c r="K45" s="100" t="n">
        <v>1.05775478746358</v>
      </c>
      <c r="L45" s="100" t="n">
        <v>1.06330453171639</v>
      </c>
      <c r="M45" s="100" t="n">
        <v>6.73748329521635</v>
      </c>
      <c r="N45" s="100" t="n">
        <v>0.005</v>
      </c>
      <c r="O45" s="100" t="n">
        <v>0.000521</v>
      </c>
      <c r="P45" s="100" t="n">
        <v>0.002</v>
      </c>
      <c r="Q45" s="100" t="n">
        <v>0.004</v>
      </c>
      <c r="R45" s="100" t="n">
        <v>0.000779532</v>
      </c>
      <c r="S45" s="100" t="n">
        <v>0.013682602</v>
      </c>
      <c r="T45" s="100" t="n">
        <v>0.113128497</v>
      </c>
      <c r="U45" s="100" t="n">
        <v>0.01</v>
      </c>
      <c r="V45" s="100" t="n">
        <v>0.031179895</v>
      </c>
      <c r="W45" s="100" t="n">
        <v>0.149278913</v>
      </c>
      <c r="X45" s="100" t="n">
        <v>0.00821034</v>
      </c>
      <c r="Y45" s="100" t="n">
        <v>0.00686683</v>
      </c>
      <c r="Z45" s="100" t="n">
        <v>0.003433415</v>
      </c>
      <c r="AA45" s="100" t="n">
        <v>1.493E-006</v>
      </c>
      <c r="AB45" s="100" t="n">
        <v>0.023424805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7.60315308275</v>
      </c>
      <c r="G46" s="111" t="n">
        <v>153.252154928322</v>
      </c>
      <c r="H46" s="111" t="n">
        <v>183.290921298317</v>
      </c>
      <c r="I46" s="111" t="n">
        <v>0.0325992245445262</v>
      </c>
      <c r="J46" s="111" t="n">
        <v>18.6808527368007</v>
      </c>
      <c r="K46" s="111" t="n">
        <v>19.1396186146209</v>
      </c>
      <c r="L46" s="111" t="n">
        <v>19.6454541271535</v>
      </c>
      <c r="M46" s="111" t="n">
        <v>351.804507145565</v>
      </c>
      <c r="N46" s="111" t="n">
        <v>88.9930788570154</v>
      </c>
      <c r="O46" s="111" t="n">
        <v>0.180747877144316</v>
      </c>
      <c r="P46" s="111" t="n">
        <v>0.0956885516860955</v>
      </c>
      <c r="Q46" s="111" t="n">
        <v>0.575964605687016</v>
      </c>
      <c r="R46" s="111" t="n">
        <v>0.468117153974581</v>
      </c>
      <c r="S46" s="111" t="n">
        <v>2.05436533958702</v>
      </c>
      <c r="T46" s="111" t="n">
        <v>32.3704806754992</v>
      </c>
      <c r="U46" s="111" t="n">
        <v>0.94022585935527</v>
      </c>
      <c r="V46" s="111" t="n">
        <v>3.34899192492612</v>
      </c>
      <c r="W46" s="111" t="n">
        <v>11.8748047211117</v>
      </c>
      <c r="X46" s="111" t="n">
        <v>0.0381640477691167</v>
      </c>
      <c r="Y46" s="111" t="n">
        <v>0.0456121692288681</v>
      </c>
      <c r="Z46" s="111" t="n">
        <v>0.0294886093245594</v>
      </c>
      <c r="AA46" s="111" t="n">
        <v>0.024392537382233</v>
      </c>
      <c r="AB46" s="111" t="n">
        <v>1.32795218178701</v>
      </c>
      <c r="AC46" s="111" t="n">
        <v>0.355160453242827</v>
      </c>
      <c r="AD46" s="111" t="s">
        <v>82</v>
      </c>
      <c r="AE46" s="111" t="n">
        <v>1.2256133466708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6215259859373</v>
      </c>
      <c r="G47" s="111" t="n">
        <v>0.449273305881571</v>
      </c>
      <c r="H47" s="111" t="n">
        <v>0.0595845481152639</v>
      </c>
      <c r="I47" s="111" t="n">
        <v>0.00354735</v>
      </c>
      <c r="J47" s="111" t="n">
        <v>0.0891595058644579</v>
      </c>
      <c r="K47" s="111" t="n">
        <v>0.0911572577095144</v>
      </c>
      <c r="L47" s="111" t="n">
        <v>0.0959359251115455</v>
      </c>
      <c r="M47" s="111" t="n">
        <v>3.79267329090638</v>
      </c>
      <c r="N47" s="111" t="n">
        <v>0.00691547814750836</v>
      </c>
      <c r="O47" s="111" t="n">
        <v>0.000119950917327672</v>
      </c>
      <c r="P47" s="111" t="n">
        <v>0.000374550497490922</v>
      </c>
      <c r="Q47" s="111" t="n">
        <v>0.000449064</v>
      </c>
      <c r="R47" s="111" t="n">
        <v>0.000491660512643794</v>
      </c>
      <c r="S47" s="111" t="n">
        <v>0.00812557881620248</v>
      </c>
      <c r="T47" s="111" t="n">
        <v>0.000673792566187505</v>
      </c>
      <c r="U47" s="111" t="n">
        <v>0.000133125416773087</v>
      </c>
      <c r="V47" s="111" t="n">
        <v>0.0103876192039726</v>
      </c>
      <c r="W47" s="111" t="n">
        <v>0.00171185893552816</v>
      </c>
      <c r="X47" s="111" t="n">
        <v>2.24532E-006</v>
      </c>
      <c r="Y47" s="111" t="n">
        <v>2.99376E-006</v>
      </c>
      <c r="Z47" s="111" t="n">
        <v>2.99376E-006</v>
      </c>
      <c r="AA47" s="111" t="n">
        <v>2.99376E-006</v>
      </c>
      <c r="AB47" s="111" t="n">
        <v>0.000695136541062978</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8.264501638841</v>
      </c>
      <c r="G48" s="111" t="n">
        <v>109.268646252754</v>
      </c>
      <c r="H48" s="111" t="n">
        <v>544.037721433641</v>
      </c>
      <c r="I48" s="111" t="n">
        <v>1.13080511601801</v>
      </c>
      <c r="J48" s="111" t="n">
        <v>20.3057118105795</v>
      </c>
      <c r="K48" s="111" t="n">
        <v>22.3126467866915</v>
      </c>
      <c r="L48" s="111" t="n">
        <v>164.281596189252</v>
      </c>
      <c r="M48" s="111" t="n">
        <v>1396.02471203816</v>
      </c>
      <c r="N48" s="111" t="n">
        <v>17.9019635926528</v>
      </c>
      <c r="O48" s="111" t="n">
        <v>1.4697925518427</v>
      </c>
      <c r="P48" s="111" t="n">
        <v>1.56076247616087</v>
      </c>
      <c r="Q48" s="111" t="n">
        <v>2.98192614473496</v>
      </c>
      <c r="R48" s="111" t="n">
        <v>6.89482279989141</v>
      </c>
      <c r="S48" s="111" t="n">
        <v>10.9629405280576</v>
      </c>
      <c r="T48" s="111" t="n">
        <v>71.0656190278213</v>
      </c>
      <c r="U48" s="111" t="n">
        <v>1.56566326111932</v>
      </c>
      <c r="V48" s="111" t="n">
        <v>17.9653124211606</v>
      </c>
      <c r="W48" s="111" t="n">
        <v>225.933594775747</v>
      </c>
      <c r="X48" s="111" t="n">
        <v>12.1093384349744</v>
      </c>
      <c r="Y48" s="111" t="n">
        <v>0.349835652793878</v>
      </c>
      <c r="Z48" s="111" t="n">
        <v>0.115906097176303</v>
      </c>
      <c r="AA48" s="111" t="n">
        <v>0.150917854760971</v>
      </c>
      <c r="AB48" s="111" t="n">
        <v>53.4991315245886</v>
      </c>
      <c r="AC48" s="111" t="n">
        <v>1.4195457210762</v>
      </c>
      <c r="AD48" s="111" t="s">
        <v>82</v>
      </c>
      <c r="AE48" s="111" t="n">
        <v>32.287449251901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8054472513216</v>
      </c>
      <c r="G49" s="111" t="n">
        <v>2.48038723973206</v>
      </c>
      <c r="H49" s="111" t="n">
        <v>0.0161893589</v>
      </c>
      <c r="I49" s="111" t="n">
        <v>0.000475749</v>
      </c>
      <c r="J49" s="111" t="n">
        <v>0.197933978698503</v>
      </c>
      <c r="K49" s="111" t="n">
        <v>0.207619887698503</v>
      </c>
      <c r="L49" s="111" t="n">
        <v>0.207619887698503</v>
      </c>
      <c r="M49" s="111" t="n">
        <v>37.8946444184779</v>
      </c>
      <c r="N49" s="111" t="n">
        <v>0.000780424255288736</v>
      </c>
      <c r="O49" s="111" t="n">
        <v>0.000255544449583456</v>
      </c>
      <c r="P49" s="111" t="n">
        <v>0.000199968144806353</v>
      </c>
      <c r="Q49" s="111" t="n">
        <v>6.89545326918458E-006</v>
      </c>
      <c r="R49" s="111" t="n">
        <v>0.000370657251316475</v>
      </c>
      <c r="S49" s="111" t="n">
        <v>0.000981747981618433</v>
      </c>
      <c r="T49" s="111" t="n">
        <v>0.000303812622467748</v>
      </c>
      <c r="U49" s="111" t="n">
        <v>4.59696884612306E-006</v>
      </c>
      <c r="V49" s="111" t="n">
        <v>0.0509479960070768</v>
      </c>
      <c r="W49" s="111" t="n">
        <v>0.0366916824342828</v>
      </c>
      <c r="X49" s="111" t="n">
        <v>0.00205908251016073</v>
      </c>
      <c r="Y49" s="111" t="n">
        <v>0.00182782160196134</v>
      </c>
      <c r="Z49" s="111" t="n">
        <v>0.000993474568850457</v>
      </c>
      <c r="AA49" s="111" t="n">
        <v>0.00066922938638657</v>
      </c>
      <c r="AB49" s="111" t="n">
        <v>0.0055496080673591</v>
      </c>
      <c r="AC49" s="111" t="n">
        <v>0.000160857908444899</v>
      </c>
      <c r="AD49" s="111" t="s">
        <v>82</v>
      </c>
      <c r="AE49" s="111" t="n">
        <v>1.0398505684226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65.022862401014</v>
      </c>
      <c r="G50" s="111" t="n">
        <v>851.271397684107</v>
      </c>
      <c r="H50" s="111" t="n">
        <v>802.203866281224</v>
      </c>
      <c r="I50" s="111" t="n">
        <v>8.54427452876603</v>
      </c>
      <c r="J50" s="111" t="n">
        <v>384.212761898249</v>
      </c>
      <c r="K50" s="111" t="n">
        <v>397.56952742909</v>
      </c>
      <c r="L50" s="111" t="n">
        <v>553.97959010558</v>
      </c>
      <c r="M50" s="111" t="n">
        <v>6820.67999699484</v>
      </c>
      <c r="N50" s="111" t="n">
        <v>75.7008020936477</v>
      </c>
      <c r="O50" s="111" t="n">
        <v>3.15529533614957</v>
      </c>
      <c r="P50" s="111" t="n">
        <v>3.41821707038423</v>
      </c>
      <c r="Q50" s="111" t="n">
        <v>11.2566935800284</v>
      </c>
      <c r="R50" s="111" t="n">
        <v>31.0859171204178</v>
      </c>
      <c r="S50" s="111" t="n">
        <v>23.0823281146071</v>
      </c>
      <c r="T50" s="111" t="n">
        <v>40.9254018926913</v>
      </c>
      <c r="U50" s="111" t="n">
        <v>7.16287406721066</v>
      </c>
      <c r="V50" s="111" t="n">
        <v>188.157253382815</v>
      </c>
      <c r="W50" s="111" t="n">
        <v>358.076223964837</v>
      </c>
      <c r="X50" s="111" t="n">
        <v>141.504934193801</v>
      </c>
      <c r="Y50" s="111" t="n">
        <v>15.6907122464047</v>
      </c>
      <c r="Z50" s="111" t="n">
        <v>8.61498322344859</v>
      </c>
      <c r="AA50" s="111" t="n">
        <v>13.6619595062773</v>
      </c>
      <c r="AB50" s="111" t="n">
        <v>333.927296995356</v>
      </c>
      <c r="AC50" s="111" t="n">
        <v>3.35960040215516</v>
      </c>
      <c r="AD50" s="111" t="s">
        <v>82</v>
      </c>
      <c r="AE50" s="111" t="n">
        <v>130.74747972964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3.85433211112146</v>
      </c>
      <c r="G51" s="111" t="n">
        <v>33.4533334339613</v>
      </c>
      <c r="H51" s="111" t="n">
        <v>0.405257452910689</v>
      </c>
      <c r="I51" s="111" t="n">
        <v>0.00990663350304068</v>
      </c>
      <c r="J51" s="111" t="n">
        <v>0.266562806202325</v>
      </c>
      <c r="K51" s="111" t="n">
        <v>0.27220068190228</v>
      </c>
      <c r="L51" s="111" t="n">
        <v>0.282791336146621</v>
      </c>
      <c r="M51" s="111" t="n">
        <v>247.966166904978</v>
      </c>
      <c r="N51" s="111" t="n">
        <v>35.4825116753581</v>
      </c>
      <c r="O51" s="111" t="n">
        <v>0.00188336103265589</v>
      </c>
      <c r="P51" s="111" t="n">
        <v>0.00163681774044573</v>
      </c>
      <c r="Q51" s="111" t="n">
        <v>5.6635572247737E-005</v>
      </c>
      <c r="R51" s="111" t="n">
        <v>0.00601637521028224</v>
      </c>
      <c r="S51" s="111" t="n">
        <v>0.110450924153147</v>
      </c>
      <c r="T51" s="111" t="n">
        <v>0.00643441233697171</v>
      </c>
      <c r="U51" s="111" t="n">
        <v>0.000895843614761217</v>
      </c>
      <c r="V51" s="111" t="n">
        <v>0.322641878313445</v>
      </c>
      <c r="W51" s="111" t="n">
        <v>0.267520073131716</v>
      </c>
      <c r="X51" s="111" t="n">
        <v>0.0251905969562294</v>
      </c>
      <c r="Y51" s="111" t="n">
        <v>0.0323623109908143</v>
      </c>
      <c r="Z51" s="111" t="n">
        <v>0.03285439869908</v>
      </c>
      <c r="AA51" s="111" t="n">
        <v>0.010164178640507</v>
      </c>
      <c r="AB51" s="111" t="n">
        <v>0.100552556978159</v>
      </c>
      <c r="AC51" s="111" t="n">
        <v>0.00203832483737151</v>
      </c>
      <c r="AD51" s="111" t="s">
        <v>82</v>
      </c>
      <c r="AE51" s="111" t="n">
        <v>0.55104098074362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9381846189266</v>
      </c>
      <c r="G52" s="111" t="n">
        <v>26.306753167136</v>
      </c>
      <c r="H52" s="111" t="n">
        <v>111.438578128055</v>
      </c>
      <c r="I52" s="111" t="n">
        <v>0.10401001314472</v>
      </c>
      <c r="J52" s="111" t="n">
        <v>6.08436306825176</v>
      </c>
      <c r="K52" s="111" t="n">
        <v>6.6055739630148</v>
      </c>
      <c r="L52" s="111" t="n">
        <v>17.7783040993419</v>
      </c>
      <c r="M52" s="111" t="n">
        <v>292.149608056656</v>
      </c>
      <c r="N52" s="111" t="n">
        <v>1.67590411313903</v>
      </c>
      <c r="O52" s="111" t="n">
        <v>0.189492407534464</v>
      </c>
      <c r="P52" s="111" t="n">
        <v>0.0954923347281842</v>
      </c>
      <c r="Q52" s="111" t="n">
        <v>0.273682170796117</v>
      </c>
      <c r="R52" s="111" t="n">
        <v>0.831481277298501</v>
      </c>
      <c r="S52" s="111" t="n">
        <v>0.668379295599374</v>
      </c>
      <c r="T52" s="111" t="n">
        <v>16.2712879579685</v>
      </c>
      <c r="U52" s="111" t="n">
        <v>0.16416174645877</v>
      </c>
      <c r="V52" s="111" t="n">
        <v>2.84977624447554</v>
      </c>
      <c r="W52" s="111" t="n">
        <v>13.7998440739649</v>
      </c>
      <c r="X52" s="111" t="n">
        <v>1.79134985438034</v>
      </c>
      <c r="Y52" s="111" t="n">
        <v>0.236752025648016</v>
      </c>
      <c r="Z52" s="111" t="n">
        <v>0.0371532953434535</v>
      </c>
      <c r="AA52" s="111" t="n">
        <v>0.327293160036253</v>
      </c>
      <c r="AB52" s="111" t="n">
        <v>13.9240280977048</v>
      </c>
      <c r="AC52" s="111" t="n">
        <v>0.176644193585914</v>
      </c>
      <c r="AD52" s="111" t="s">
        <v>82</v>
      </c>
      <c r="AE52" s="111" t="n">
        <v>4.8879044742387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9.782730531351</v>
      </c>
      <c r="G53" s="111" t="n">
        <v>168.362638537156</v>
      </c>
      <c r="H53" s="111" t="n">
        <v>55.0196305350299</v>
      </c>
      <c r="I53" s="111" t="n">
        <v>0.357335517314123</v>
      </c>
      <c r="J53" s="111" t="n">
        <v>68.8500144635535</v>
      </c>
      <c r="K53" s="111" t="n">
        <v>70.8206475971027</v>
      </c>
      <c r="L53" s="111" t="n">
        <v>75.9922949256689</v>
      </c>
      <c r="M53" s="111" t="n">
        <v>583.016523797714</v>
      </c>
      <c r="N53" s="111" t="n">
        <v>79.9682216150552</v>
      </c>
      <c r="O53" s="111" t="n">
        <v>0.0904438458962908</v>
      </c>
      <c r="P53" s="111" t="n">
        <v>0.0292273541263707</v>
      </c>
      <c r="Q53" s="111" t="n">
        <v>0.079693743984803</v>
      </c>
      <c r="R53" s="111" t="n">
        <v>0.285443346629597</v>
      </c>
      <c r="S53" s="111" t="n">
        <v>6.83526952007152</v>
      </c>
      <c r="T53" s="111" t="n">
        <v>2.92722685705677</v>
      </c>
      <c r="U53" s="111" t="n">
        <v>0.334883062900436</v>
      </c>
      <c r="V53" s="111" t="n">
        <v>4.79979906088521</v>
      </c>
      <c r="W53" s="111" t="n">
        <v>2.28853530632599</v>
      </c>
      <c r="X53" s="111" t="n">
        <v>0.231231806681816</v>
      </c>
      <c r="Y53" s="111" t="n">
        <v>0.331498473813598</v>
      </c>
      <c r="Z53" s="111" t="n">
        <v>0.309880151018667</v>
      </c>
      <c r="AA53" s="111" t="n">
        <v>0.138077450154005</v>
      </c>
      <c r="AB53" s="111" t="n">
        <v>3.097185701472</v>
      </c>
      <c r="AC53" s="111" t="n">
        <v>0.653393067409708</v>
      </c>
      <c r="AD53" s="111" t="s">
        <v>82</v>
      </c>
      <c r="AE53" s="111" t="n">
        <v>10.022212129792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5.400640929067</v>
      </c>
      <c r="G54" s="111" t="n">
        <v>8.34700425685276</v>
      </c>
      <c r="H54" s="111" t="n">
        <v>17.4397600185347</v>
      </c>
      <c r="I54" s="111" t="n">
        <v>0.0156757831176471</v>
      </c>
      <c r="J54" s="111" t="n">
        <v>3.91035173085647</v>
      </c>
      <c r="K54" s="111" t="n">
        <v>4.02117348552885</v>
      </c>
      <c r="L54" s="111" t="n">
        <v>4.13194188008803</v>
      </c>
      <c r="M54" s="111" t="n">
        <v>17.6724706086234</v>
      </c>
      <c r="N54" s="111" t="n">
        <v>3.99610898256111</v>
      </c>
      <c r="O54" s="111" t="n">
        <v>0.0140955040646938</v>
      </c>
      <c r="P54" s="111" t="n">
        <v>0.054709574936645</v>
      </c>
      <c r="Q54" s="111" t="n">
        <v>0.073638705855916</v>
      </c>
      <c r="R54" s="111" t="n">
        <v>0.0624354385363791</v>
      </c>
      <c r="S54" s="111" t="n">
        <v>0.143303073964726</v>
      </c>
      <c r="T54" s="111" t="n">
        <v>0.813481738735971</v>
      </c>
      <c r="U54" s="111" t="n">
        <v>0.259636004268444</v>
      </c>
      <c r="V54" s="111" t="n">
        <v>0.71072643129218</v>
      </c>
      <c r="W54" s="111" t="n">
        <v>3.41950555988994</v>
      </c>
      <c r="X54" s="111" t="n">
        <v>0.0267227262253713</v>
      </c>
      <c r="Y54" s="111" t="n">
        <v>0.0321920376884728</v>
      </c>
      <c r="Z54" s="111" t="n">
        <v>0.0242326492492918</v>
      </c>
      <c r="AA54" s="111" t="n">
        <v>0.0274452929897528</v>
      </c>
      <c r="AB54" s="111" t="n">
        <v>0.345967689075392</v>
      </c>
      <c r="AC54" s="111" t="n">
        <v>0.114442361427304</v>
      </c>
      <c r="AD54" s="111" t="s">
        <v>82</v>
      </c>
      <c r="AE54" s="111" t="n">
        <v>0.2725642499072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64205728333333</v>
      </c>
      <c r="G55" s="111" t="n">
        <v>177.724933725333</v>
      </c>
      <c r="H55" s="111" t="n">
        <v>65.8401804759167</v>
      </c>
      <c r="I55" s="111" t="n">
        <v>0.06510837</v>
      </c>
      <c r="J55" s="111" t="n">
        <v>0.301101500015888</v>
      </c>
      <c r="K55" s="111" t="n">
        <v>0.338001913742369</v>
      </c>
      <c r="L55" s="111" t="n">
        <v>21.8248634374167</v>
      </c>
      <c r="M55" s="111" t="n">
        <v>216.780146888333</v>
      </c>
      <c r="N55" s="111" t="s">
        <v>82</v>
      </c>
      <c r="O55" s="111" t="s">
        <v>82</v>
      </c>
      <c r="P55" s="111" t="n">
        <v>0.00054774</v>
      </c>
      <c r="Q55" s="111" t="s">
        <v>82</v>
      </c>
      <c r="R55" s="111" t="s">
        <v>82</v>
      </c>
      <c r="S55" s="111" t="s">
        <v>82</v>
      </c>
      <c r="T55" s="111" t="s">
        <v>82</v>
      </c>
      <c r="U55" s="111" t="s">
        <v>82</v>
      </c>
      <c r="V55" s="111" t="s">
        <v>82</v>
      </c>
      <c r="W55" s="111" t="n">
        <v>0.0454882</v>
      </c>
      <c r="X55" s="111" t="n">
        <v>0.00135701</v>
      </c>
      <c r="Y55" s="111" t="n">
        <v>0.002071383</v>
      </c>
      <c r="Z55" s="111" t="n">
        <v>0.000614419</v>
      </c>
      <c r="AA55" s="111" t="n">
        <v>0.000118625</v>
      </c>
      <c r="AB55" s="111" t="n">
        <v>0.004161438</v>
      </c>
      <c r="AC55" s="111" t="n">
        <v>0.00379836</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97.4365706234096</v>
      </c>
      <c r="G56" s="111" t="n">
        <v>31.0739065894338</v>
      </c>
      <c r="H56" s="111" t="n">
        <v>10.9054110412698</v>
      </c>
      <c r="I56" s="111" t="n">
        <v>0.149930854342464</v>
      </c>
      <c r="J56" s="111" t="n">
        <v>3.52593038557243</v>
      </c>
      <c r="K56" s="111" t="n">
        <v>3.58226538970133</v>
      </c>
      <c r="L56" s="111" t="n">
        <v>5.200758808174</v>
      </c>
      <c r="M56" s="111" t="n">
        <v>226.832432117737</v>
      </c>
      <c r="N56" s="111" t="n">
        <v>50.074085241639</v>
      </c>
      <c r="O56" s="111" t="n">
        <v>0.0383753235504162</v>
      </c>
      <c r="P56" s="111" t="n">
        <v>0.00779235954198044</v>
      </c>
      <c r="Q56" s="111" t="n">
        <v>0.0176251432257299</v>
      </c>
      <c r="R56" s="111" t="n">
        <v>0.0730765866543321</v>
      </c>
      <c r="S56" s="111" t="n">
        <v>1.62234494241887</v>
      </c>
      <c r="T56" s="111" t="n">
        <v>0.905756163730416</v>
      </c>
      <c r="U56" s="111" t="n">
        <v>0.264492327106893</v>
      </c>
      <c r="V56" s="111" t="n">
        <v>1.05369594316889</v>
      </c>
      <c r="W56" s="111" t="n">
        <v>0.154389719630944</v>
      </c>
      <c r="X56" s="111" t="n">
        <v>0.0148647687442792</v>
      </c>
      <c r="Y56" s="111" t="n">
        <v>0.0102569116510391</v>
      </c>
      <c r="Z56" s="111" t="n">
        <v>0.00843917346407744</v>
      </c>
      <c r="AA56" s="111" t="n">
        <v>0.00106120539439675</v>
      </c>
      <c r="AB56" s="111" t="n">
        <v>0.0541448143244713</v>
      </c>
      <c r="AC56" s="111" t="n">
        <v>0.000899053897675968</v>
      </c>
      <c r="AD56" s="111" t="s">
        <v>82</v>
      </c>
      <c r="AE56" s="111" t="n">
        <v>0.049356846857822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6861392</v>
      </c>
      <c r="H57" s="111" t="s">
        <v>82</v>
      </c>
      <c r="I57" s="111" t="s">
        <v>82</v>
      </c>
      <c r="J57" s="111" t="n">
        <v>34.3499173411685</v>
      </c>
      <c r="K57" s="111" t="n">
        <v>47.948653162481</v>
      </c>
      <c r="L57" s="111" t="n">
        <v>46.30053573334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86350707062853</v>
      </c>
      <c r="G58" s="111" t="n">
        <v>14.618411675241</v>
      </c>
      <c r="H58" s="111" t="n">
        <v>57.8212886244576</v>
      </c>
      <c r="I58" s="111" t="n">
        <v>1.61712794547215</v>
      </c>
      <c r="J58" s="111" t="n">
        <v>5.94818664306984</v>
      </c>
      <c r="K58" s="111" t="n">
        <v>8.65050307644371</v>
      </c>
      <c r="L58" s="111" t="n">
        <v>159.118610777483</v>
      </c>
      <c r="M58" s="111" t="n">
        <v>49.0777780218855</v>
      </c>
      <c r="N58" s="111" t="n">
        <v>9.625990929052</v>
      </c>
      <c r="O58" s="111" t="n">
        <v>0.801575002630602</v>
      </c>
      <c r="P58" s="111" t="n">
        <v>0.343343717628696</v>
      </c>
      <c r="Q58" s="111" t="n">
        <v>0.374697973396363</v>
      </c>
      <c r="R58" s="111" t="n">
        <v>5.43228030463618</v>
      </c>
      <c r="S58" s="111" t="n">
        <v>1.8333619307261</v>
      </c>
      <c r="T58" s="111" t="n">
        <v>2.6172106338377</v>
      </c>
      <c r="U58" s="111" t="s">
        <v>82</v>
      </c>
      <c r="V58" s="111" t="n">
        <v>9.801570929052</v>
      </c>
      <c r="W58" s="111" t="n">
        <v>6.06194663238634</v>
      </c>
      <c r="X58" s="111" t="n">
        <v>2.15570354457141</v>
      </c>
      <c r="Y58" s="111" t="n">
        <v>2.14833651821426</v>
      </c>
      <c r="Z58" s="111" t="n">
        <v>0.0852932591071282</v>
      </c>
      <c r="AA58" s="111" t="n">
        <v>0.75235728137499</v>
      </c>
      <c r="AB58" s="111" t="n">
        <v>72.5047911252678</v>
      </c>
      <c r="AC58" s="111" t="s">
        <v>82</v>
      </c>
      <c r="AD58" s="111" t="s">
        <v>82</v>
      </c>
      <c r="AE58" s="111" t="n">
        <v>11.55489841986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600200839114</v>
      </c>
      <c r="G60" s="111" t="n">
        <v>325.259006877968</v>
      </c>
      <c r="H60" s="111" t="n">
        <v>7.66578393782136</v>
      </c>
      <c r="I60" s="111" t="s">
        <v>82</v>
      </c>
      <c r="J60" s="111" t="s">
        <v>82</v>
      </c>
      <c r="K60" s="111" t="s">
        <v>82</v>
      </c>
      <c r="L60" s="111" t="s">
        <v>82</v>
      </c>
      <c r="M60" s="111" t="n">
        <v>5.50159140030469</v>
      </c>
      <c r="N60" s="111" t="s">
        <v>82</v>
      </c>
      <c r="O60" s="111" t="s">
        <v>82</v>
      </c>
      <c r="P60" s="111" t="s">
        <v>82</v>
      </c>
      <c r="Q60" s="111" t="s">
        <v>82</v>
      </c>
      <c r="R60" s="111" t="s">
        <v>82</v>
      </c>
      <c r="S60" s="111" t="s">
        <v>82</v>
      </c>
      <c r="T60" s="111" t="s">
        <v>82</v>
      </c>
      <c r="U60" s="111" t="s">
        <v>82</v>
      </c>
      <c r="V60" s="111" t="s">
        <v>82</v>
      </c>
      <c r="W60" s="111" t="s">
        <v>82</v>
      </c>
      <c r="X60" s="111" t="n">
        <v>0.001454303</v>
      </c>
      <c r="Y60" s="111" t="n">
        <v>0.003134778</v>
      </c>
      <c r="Z60" s="111" t="n">
        <v>0.000930326</v>
      </c>
      <c r="AA60" s="111" t="n">
        <v>0.00018396</v>
      </c>
      <c r="AB60" s="111" t="n">
        <v>0.00570336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3133805188919</v>
      </c>
      <c r="G61" s="111" t="n">
        <v>335.118607669004</v>
      </c>
      <c r="H61" s="111" t="n">
        <v>171.772985197599</v>
      </c>
      <c r="I61" s="111" t="n">
        <v>0.0516</v>
      </c>
      <c r="J61" s="111" t="n">
        <v>1.79681027716237</v>
      </c>
      <c r="K61" s="111" t="n">
        <v>2.66973692883686</v>
      </c>
      <c r="L61" s="111" t="n">
        <v>3.49507159957523</v>
      </c>
      <c r="M61" s="111" t="n">
        <v>37.97435448811</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21.08464362770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5.2768352411696</v>
      </c>
      <c r="H63" s="111" t="n">
        <v>38.69504</v>
      </c>
      <c r="I63" s="111" t="s">
        <v>82</v>
      </c>
      <c r="J63" s="111" t="s">
        <v>82</v>
      </c>
      <c r="K63" s="111" t="s">
        <v>82</v>
      </c>
      <c r="L63" s="111" t="s">
        <v>82</v>
      </c>
      <c r="M63" s="111" t="n">
        <v>27.163169</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6835892070745</v>
      </c>
      <c r="G64" s="111" t="n">
        <v>46.7919588421209</v>
      </c>
      <c r="H64" s="111" t="n">
        <v>53.7285680029042</v>
      </c>
      <c r="I64" s="111" t="s">
        <v>82</v>
      </c>
      <c r="J64" s="111" t="n">
        <v>0.946332076734708</v>
      </c>
      <c r="K64" s="111" t="n">
        <v>1.8748318296847</v>
      </c>
      <c r="L64" s="111" t="n">
        <v>1.9451727200597</v>
      </c>
      <c r="M64" s="111" t="n">
        <v>20.6225285058091</v>
      </c>
      <c r="N64" s="111" t="n">
        <v>0.001063308058</v>
      </c>
      <c r="O64" s="111" t="n">
        <v>0.002712347126</v>
      </c>
      <c r="P64" s="111" t="n">
        <v>0.00058573101</v>
      </c>
      <c r="Q64" s="111" t="n">
        <v>0.000473080928</v>
      </c>
      <c r="R64" s="111" t="n">
        <v>0.003883809146</v>
      </c>
      <c r="S64" s="111" t="n">
        <v>0.002234770078</v>
      </c>
      <c r="T64" s="111" t="n">
        <v>0.005532848214</v>
      </c>
      <c r="U64" s="111" t="n">
        <v>5.5220328178E-005</v>
      </c>
      <c r="V64" s="111" t="n">
        <v>0.077243567072</v>
      </c>
      <c r="W64" s="111" t="n">
        <v>0.000137888589502</v>
      </c>
      <c r="X64" s="111" t="n">
        <v>3.298078136E-006</v>
      </c>
      <c r="Y64" s="111" t="n">
        <v>4.361386194E-006</v>
      </c>
      <c r="Z64" s="111" t="n">
        <v>4.361386194E-006</v>
      </c>
      <c r="AA64" s="111" t="n">
        <v>4.361386194E-006</v>
      </c>
      <c r="AB64" s="111" t="n">
        <v>1.638223671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4.71355</v>
      </c>
      <c r="G66" s="111" t="n">
        <v>0.19179</v>
      </c>
      <c r="H66" s="111" t="n">
        <v>28.7344229</v>
      </c>
      <c r="I66" s="111" t="s">
        <v>82</v>
      </c>
      <c r="J66" s="111" t="n">
        <v>5.90328190015255</v>
      </c>
      <c r="K66" s="111" t="n">
        <v>11.8973410173016</v>
      </c>
      <c r="L66" s="111" t="n">
        <v>21.8295116157143</v>
      </c>
      <c r="M66" s="111" t="n">
        <v>13.01471</v>
      </c>
      <c r="N66" s="111" t="n">
        <v>1.43922</v>
      </c>
      <c r="O66" s="111" t="n">
        <v>0.04875</v>
      </c>
      <c r="P66" s="111" t="n">
        <v>1.263863</v>
      </c>
      <c r="Q66" s="111" t="n">
        <v>0.124</v>
      </c>
      <c r="R66" s="111" t="n">
        <v>0.39335</v>
      </c>
      <c r="S66" s="111" t="n">
        <v>1.49555</v>
      </c>
      <c r="T66" s="111" t="n">
        <v>0.20017</v>
      </c>
      <c r="U66" s="111" t="n">
        <v>0.16122</v>
      </c>
      <c r="V66" s="111" t="n">
        <v>3.8623</v>
      </c>
      <c r="W66" s="111" t="n">
        <v>4.33531129573085</v>
      </c>
      <c r="X66" s="111" t="n">
        <v>0.028577</v>
      </c>
      <c r="Y66" s="111" t="s">
        <v>82</v>
      </c>
      <c r="Z66" s="111" t="s">
        <v>82</v>
      </c>
      <c r="AA66" s="111" t="s">
        <v>82</v>
      </c>
      <c r="AB66" s="111" t="n">
        <v>7.30848</v>
      </c>
      <c r="AC66" s="111" t="n">
        <v>8.67199</v>
      </c>
      <c r="AD66" s="111" t="s">
        <v>82</v>
      </c>
      <c r="AE66" s="111" t="n">
        <v>5.1306263352028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74296060953351</v>
      </c>
      <c r="G67" s="111" t="n">
        <v>0.42611</v>
      </c>
      <c r="H67" s="111" t="n">
        <v>5.71027953047668</v>
      </c>
      <c r="I67" s="111" t="s">
        <v>82</v>
      </c>
      <c r="J67" s="111" t="n">
        <v>0.943902596282773</v>
      </c>
      <c r="K67" s="111" t="n">
        <v>3.26583824308594</v>
      </c>
      <c r="L67" s="111" t="n">
        <v>6.00838986830168</v>
      </c>
      <c r="M67" s="111" t="n">
        <v>19.6873386682726</v>
      </c>
      <c r="N67" s="111" t="n">
        <v>0.46131</v>
      </c>
      <c r="O67" s="111" t="n">
        <v>0.02688</v>
      </c>
      <c r="P67" s="111" t="n">
        <v>0.0377</v>
      </c>
      <c r="Q67" s="111" t="n">
        <v>0.02298</v>
      </c>
      <c r="R67" s="111" t="n">
        <v>0.14808</v>
      </c>
      <c r="S67" s="111" t="n">
        <v>0.22868</v>
      </c>
      <c r="T67" s="111" t="n">
        <v>0.3318</v>
      </c>
      <c r="U67" s="111" t="n">
        <v>0.35289</v>
      </c>
      <c r="V67" s="111" t="n">
        <v>0.80362</v>
      </c>
      <c r="W67" s="111" t="n">
        <v>0.142801952</v>
      </c>
      <c r="X67" s="111" t="s">
        <v>82</v>
      </c>
      <c r="Y67" s="111" t="s">
        <v>82</v>
      </c>
      <c r="Z67" s="111" t="s">
        <v>82</v>
      </c>
      <c r="AA67" s="111" t="s">
        <v>82</v>
      </c>
      <c r="AB67" s="111" t="n">
        <v>0.04</v>
      </c>
      <c r="AC67" s="111" t="n">
        <v>0.001245312</v>
      </c>
      <c r="AD67" s="111" t="s">
        <v>82</v>
      </c>
      <c r="AE67" s="111" t="n">
        <v>0.023349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78003209557988</v>
      </c>
      <c r="J69" s="111" t="n">
        <v>0.018985005</v>
      </c>
      <c r="K69" s="111" t="n">
        <v>0.0228735</v>
      </c>
      <c r="L69" s="111" t="n">
        <v>0.405945884588671</v>
      </c>
      <c r="M69" s="111" t="n">
        <v>35.825920174475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930933486493</v>
      </c>
      <c r="H70" s="111" t="s">
        <v>82</v>
      </c>
      <c r="I70" s="111" t="s">
        <v>82</v>
      </c>
      <c r="J70" s="111" t="n">
        <v>0.0123</v>
      </c>
      <c r="K70" s="111" t="n">
        <v>0.082</v>
      </c>
      <c r="L70" s="111" t="n">
        <v>0.117142857142857</v>
      </c>
      <c r="M70" s="111" t="n">
        <v>0.00151469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8.0151284473701</v>
      </c>
      <c r="H71" s="111" t="s">
        <v>82</v>
      </c>
      <c r="I71" s="111" t="s">
        <v>82</v>
      </c>
      <c r="J71" s="111" t="n">
        <v>2.90899462074936</v>
      </c>
      <c r="K71" s="111" t="n">
        <v>13.8143185525957</v>
      </c>
      <c r="L71" s="111" t="n">
        <v>60.0794077828678</v>
      </c>
      <c r="M71" s="111" t="n">
        <v>0.24</v>
      </c>
      <c r="N71" s="111" t="s">
        <v>82</v>
      </c>
      <c r="O71" s="111" t="s">
        <v>82</v>
      </c>
      <c r="P71" s="111" t="s">
        <v>82</v>
      </c>
      <c r="Q71" s="111" t="s">
        <v>82</v>
      </c>
      <c r="R71" s="111" t="s">
        <v>82</v>
      </c>
      <c r="S71" s="111" t="s">
        <v>82</v>
      </c>
      <c r="T71" s="111" t="s">
        <v>82</v>
      </c>
      <c r="U71" s="111" t="s">
        <v>82</v>
      </c>
      <c r="V71" s="111" t="s">
        <v>82</v>
      </c>
      <c r="W71" s="111" t="n">
        <v>1.97649571428571</v>
      </c>
      <c r="X71" s="111" t="n">
        <v>0.0139470772321429</v>
      </c>
      <c r="Y71" s="111" t="n">
        <v>0.00100413571428571</v>
      </c>
      <c r="Z71" s="111" t="n">
        <v>0.00278424910714286</v>
      </c>
      <c r="AA71" s="111" t="n">
        <v>6.70035714285714E-005</v>
      </c>
      <c r="AB71" s="111" t="n">
        <v>0.01780246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1323631975378</v>
      </c>
      <c r="K72" s="111" t="n">
        <v>42.7674314723218</v>
      </c>
      <c r="L72" s="111" t="n">
        <v>106.133664804087</v>
      </c>
      <c r="M72" s="111" t="s">
        <v>82</v>
      </c>
      <c r="N72" s="111" t="n">
        <v>1.30815</v>
      </c>
      <c r="O72" s="111" t="s">
        <v>82</v>
      </c>
      <c r="P72" s="111" t="s">
        <v>82</v>
      </c>
      <c r="Q72" s="111" t="s">
        <v>82</v>
      </c>
      <c r="R72" s="111" t="s">
        <v>82</v>
      </c>
      <c r="S72" s="111" t="s">
        <v>82</v>
      </c>
      <c r="T72" s="111" t="s">
        <v>82</v>
      </c>
      <c r="U72" s="111" t="s">
        <v>82</v>
      </c>
      <c r="V72" s="111" t="n">
        <v>0.05921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2890014995921</v>
      </c>
      <c r="K73" s="111" t="n">
        <v>44.1358700114757</v>
      </c>
      <c r="L73" s="111" t="n">
        <v>207.32173633186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95638770599006</v>
      </c>
      <c r="K74" s="111" t="n">
        <v>0.0985462568663353</v>
      </c>
      <c r="L74" s="111" t="n">
        <v>0.1159367727839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2.201615162</v>
      </c>
      <c r="G75" s="111" t="n">
        <v>9.97081678545993</v>
      </c>
      <c r="H75" s="111" t="n">
        <v>44.4120407652559</v>
      </c>
      <c r="I75" s="111" t="n">
        <v>2.41131686173888</v>
      </c>
      <c r="J75" s="111" t="n">
        <v>8.79428937911477</v>
      </c>
      <c r="K75" s="111" t="n">
        <v>13.3649563634564</v>
      </c>
      <c r="L75" s="111" t="n">
        <v>69.6048127822247</v>
      </c>
      <c r="M75" s="111" t="n">
        <v>19.7106755751197</v>
      </c>
      <c r="N75" s="111" t="n">
        <v>22.2103614028085</v>
      </c>
      <c r="O75" s="111" t="n">
        <v>0.231937973161019</v>
      </c>
      <c r="P75" s="111" t="n">
        <v>0.0393410885744267</v>
      </c>
      <c r="Q75" s="111" t="n">
        <v>0.393045398357467</v>
      </c>
      <c r="R75" s="111" t="n">
        <v>5.90298711954475</v>
      </c>
      <c r="S75" s="111" t="n">
        <v>0.515130216041386</v>
      </c>
      <c r="T75" s="111" t="n">
        <v>2.15523462898592</v>
      </c>
      <c r="U75" s="111" t="n">
        <v>24.1493141353485</v>
      </c>
      <c r="V75" s="111" t="n">
        <v>10.8116792700983</v>
      </c>
      <c r="W75" s="111" t="n">
        <v>1.08143540077857</v>
      </c>
      <c r="X75" s="111" t="n">
        <v>0.020549406</v>
      </c>
      <c r="Y75" s="111" t="n">
        <v>0.02193868</v>
      </c>
      <c r="Z75" s="111" t="n">
        <v>0.008136942</v>
      </c>
      <c r="AA75" s="111" t="n">
        <v>0.001192455</v>
      </c>
      <c r="AB75" s="111" t="n">
        <v>0.05181748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95469190765957</v>
      </c>
      <c r="G76" s="111" t="n">
        <v>2.35995180352662</v>
      </c>
      <c r="H76" s="111" t="n">
        <v>0.639312407</v>
      </c>
      <c r="I76" s="111" t="n">
        <v>3.19811369637545</v>
      </c>
      <c r="J76" s="111" t="s">
        <v>82</v>
      </c>
      <c r="K76" s="111" t="s">
        <v>82</v>
      </c>
      <c r="L76" s="111" t="s">
        <v>82</v>
      </c>
      <c r="M76" s="111" t="n">
        <v>0.3058992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57.7371175256107</v>
      </c>
      <c r="G77" s="111" t="s">
        <v>82</v>
      </c>
      <c r="H77" s="111" t="s">
        <v>82</v>
      </c>
      <c r="I77" s="111" t="n">
        <v>0.212450068136748</v>
      </c>
      <c r="J77" s="111" t="n">
        <v>0.3944410651872</v>
      </c>
      <c r="K77" s="111" t="n">
        <v>0.5293484657408</v>
      </c>
      <c r="L77" s="111" t="n">
        <v>0.65799669894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59610129032258</v>
      </c>
      <c r="G78" s="111" t="n">
        <v>0.012572</v>
      </c>
      <c r="H78" s="111" t="s">
        <v>82</v>
      </c>
      <c r="I78" s="111" t="s">
        <v>82</v>
      </c>
      <c r="J78" s="111" t="n">
        <v>4.062135E-005</v>
      </c>
      <c r="K78" s="111" t="n">
        <v>0.000270809</v>
      </c>
      <c r="L78" s="111" t="n">
        <v>0.0938443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09904479215117</v>
      </c>
      <c r="H79" s="111" t="s">
        <v>82</v>
      </c>
      <c r="I79" s="111" t="s">
        <v>82</v>
      </c>
      <c r="J79" s="111" t="n">
        <v>0.299348813538905</v>
      </c>
      <c r="K79" s="111" t="n">
        <v>0.554965598762455</v>
      </c>
      <c r="L79" s="111" t="n">
        <v>0.592329321381711</v>
      </c>
      <c r="M79" s="111" t="n">
        <v>7.812666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5.602052619049</v>
      </c>
      <c r="G80" s="108" t="n">
        <v>365.422478009227</v>
      </c>
      <c r="H80" s="108" t="n">
        <v>225.408452993892</v>
      </c>
      <c r="I80" s="108" t="n">
        <v>41.5070191479204</v>
      </c>
      <c r="J80" s="108" t="n">
        <v>10.9902153761434</v>
      </c>
      <c r="K80" s="108" t="n">
        <v>15.3559818173988</v>
      </c>
      <c r="L80" s="108" t="n">
        <v>40.9659104907108</v>
      </c>
      <c r="M80" s="108" t="n">
        <v>146.462079002192</v>
      </c>
      <c r="N80" s="108" t="n">
        <v>97.3981745576059</v>
      </c>
      <c r="O80" s="108" t="n">
        <v>0.705582139181194</v>
      </c>
      <c r="P80" s="108" t="n">
        <v>21.2764199023816</v>
      </c>
      <c r="Q80" s="108" t="n">
        <v>0.0461146626364538</v>
      </c>
      <c r="R80" s="108" t="n">
        <v>32.8533941085094</v>
      </c>
      <c r="S80" s="108" t="n">
        <v>3.46167022896425</v>
      </c>
      <c r="T80" s="108" t="n">
        <v>3.76662686327078</v>
      </c>
      <c r="U80" s="108" t="n">
        <v>0.0144061151125166</v>
      </c>
      <c r="V80" s="108" t="n">
        <v>78.1520300227185</v>
      </c>
      <c r="W80" s="108" t="n">
        <v>0.24478813</v>
      </c>
      <c r="X80" s="108" t="n">
        <v>0.179454132875</v>
      </c>
      <c r="Y80" s="108" t="n">
        <v>0.246578654</v>
      </c>
      <c r="Z80" s="108" t="n">
        <v>0.20209881525</v>
      </c>
      <c r="AA80" s="108" t="n">
        <v>0.076848846</v>
      </c>
      <c r="AB80" s="108" t="n">
        <v>0.704980449125</v>
      </c>
      <c r="AC80" s="108" t="n">
        <v>582.83862639835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17316</v>
      </c>
      <c r="K81" s="108" t="n">
        <v>0.05738528</v>
      </c>
      <c r="L81" s="108" t="n">
        <v>0.17932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1.2322727758107</v>
      </c>
      <c r="G82" s="111" t="n">
        <v>18.7631133703992</v>
      </c>
      <c r="H82" s="111" t="n">
        <v>72.9398301741252</v>
      </c>
      <c r="I82" s="111" t="n">
        <v>0.070722966</v>
      </c>
      <c r="J82" s="111" t="n">
        <v>44.3660597994274</v>
      </c>
      <c r="K82" s="111" t="n">
        <v>86.1210862006294</v>
      </c>
      <c r="L82" s="111" t="n">
        <v>225.98181822606</v>
      </c>
      <c r="M82" s="111" t="n">
        <v>3108.65535497995</v>
      </c>
      <c r="N82" s="111" t="n">
        <v>462.418199287773</v>
      </c>
      <c r="O82" s="111" t="n">
        <v>13.891193436559</v>
      </c>
      <c r="P82" s="111" t="n">
        <v>7.24414535612507</v>
      </c>
      <c r="Q82" s="111" t="n">
        <v>12.3238537065025</v>
      </c>
      <c r="R82" s="111" t="n">
        <v>490.706763666531</v>
      </c>
      <c r="S82" s="111" t="n">
        <v>39.6541614334734</v>
      </c>
      <c r="T82" s="111" t="n">
        <v>96.6859052053303</v>
      </c>
      <c r="U82" s="111" t="n">
        <v>4.3186997545963</v>
      </c>
      <c r="V82" s="111" t="n">
        <v>2367.35158728529</v>
      </c>
      <c r="W82" s="111" t="n">
        <v>549.244268222501</v>
      </c>
      <c r="X82" s="111" t="n">
        <v>0.763349173241938</v>
      </c>
      <c r="Y82" s="111" t="n">
        <v>0.447728075264648</v>
      </c>
      <c r="Z82" s="111" t="n">
        <v>0.614371070132324</v>
      </c>
      <c r="AA82" s="111" t="n">
        <v>0.288713767132324</v>
      </c>
      <c r="AB82" s="111" t="n">
        <v>85.7255569875944</v>
      </c>
      <c r="AC82" s="111" t="n">
        <v>11.385683619516</v>
      </c>
      <c r="AD82" s="111" t="s">
        <v>82</v>
      </c>
      <c r="AE82" s="111" t="n">
        <v>1075.2812849170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63699</v>
      </c>
      <c r="G83" s="111" t="s">
        <v>82</v>
      </c>
      <c r="H83" s="111" t="n">
        <v>0.29034668</v>
      </c>
      <c r="I83" s="111" t="s">
        <v>82</v>
      </c>
      <c r="J83" s="111" t="n">
        <v>0.106292114727155</v>
      </c>
      <c r="K83" s="111" t="n">
        <v>0.202219921852451</v>
      </c>
      <c r="L83" s="111" t="n">
        <v>0.38338804683492</v>
      </c>
      <c r="M83" s="111" t="n">
        <v>50.10326576</v>
      </c>
      <c r="N83" s="111" t="n">
        <v>1.96086592702007</v>
      </c>
      <c r="O83" s="111" t="n">
        <v>0.0554316116439951</v>
      </c>
      <c r="P83" s="111" t="n">
        <v>0.328664879714996</v>
      </c>
      <c r="Q83" s="111" t="n">
        <v>0.0789769864486031</v>
      </c>
      <c r="R83" s="111" t="n">
        <v>0.316204475737672</v>
      </c>
      <c r="S83" s="111" t="n">
        <v>0.051110796535067</v>
      </c>
      <c r="T83" s="111" t="n">
        <v>0.138285198613945</v>
      </c>
      <c r="U83" s="111" t="s">
        <v>82</v>
      </c>
      <c r="V83" s="111" t="n">
        <v>2.92922132146029</v>
      </c>
      <c r="W83" s="111" t="s">
        <v>82</v>
      </c>
      <c r="X83" s="111" t="s">
        <v>82</v>
      </c>
      <c r="Y83" s="111" t="s">
        <v>82</v>
      </c>
      <c r="Z83" s="111" t="s">
        <v>82</v>
      </c>
      <c r="AA83" s="111" t="s">
        <v>82</v>
      </c>
      <c r="AB83" s="111" t="n">
        <v>1.4219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87946142789371</v>
      </c>
      <c r="G84" s="111" t="n">
        <v>1.59323561614286</v>
      </c>
      <c r="H84" s="111" t="n">
        <v>20.2166801122323</v>
      </c>
      <c r="I84" s="111" t="s">
        <v>82</v>
      </c>
      <c r="J84" s="111" t="n">
        <v>4.34923700985766</v>
      </c>
      <c r="K84" s="111" t="n">
        <v>7.21253999822753</v>
      </c>
      <c r="L84" s="111" t="n">
        <v>11.4493164057009</v>
      </c>
      <c r="M84" s="111" t="n">
        <v>263.926559305961</v>
      </c>
      <c r="N84" s="111" t="n">
        <v>1.92717198109873</v>
      </c>
      <c r="O84" s="111" t="n">
        <v>0.311845437296305</v>
      </c>
      <c r="P84" s="111" t="n">
        <v>0.00973091144694187</v>
      </c>
      <c r="Q84" s="111" t="n">
        <v>0.144699545666804</v>
      </c>
      <c r="R84" s="111" t="n">
        <v>0.359942969822454</v>
      </c>
      <c r="S84" s="111" t="n">
        <v>2.09838168792068</v>
      </c>
      <c r="T84" s="111" t="n">
        <v>13.7423156447381</v>
      </c>
      <c r="U84" s="111" t="n">
        <v>0.016295</v>
      </c>
      <c r="V84" s="111" t="n">
        <v>17.2348964111045</v>
      </c>
      <c r="W84" s="111" t="n">
        <v>32.568623129981</v>
      </c>
      <c r="X84" s="111" t="n">
        <v>27.9271898876</v>
      </c>
      <c r="Y84" s="111" t="n">
        <v>56.6472023450194</v>
      </c>
      <c r="Z84" s="111" t="n">
        <v>26.9122353955049</v>
      </c>
      <c r="AA84" s="111" t="n">
        <v>13.7500806989418</v>
      </c>
      <c r="AB84" s="111" t="n">
        <v>142.152470808466</v>
      </c>
      <c r="AC84" s="111" t="n">
        <v>24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579</v>
      </c>
      <c r="H85" s="132" t="n">
        <v>0.714</v>
      </c>
      <c r="I85" s="132" t="s">
        <v>82</v>
      </c>
      <c r="J85" s="132" t="n">
        <v>0.205411670372147</v>
      </c>
      <c r="K85" s="132" t="n">
        <v>0.268726127229529</v>
      </c>
      <c r="L85" s="132" t="n">
        <v>0.406528973502309</v>
      </c>
      <c r="M85" s="132" t="n">
        <v>4.59953452872347</v>
      </c>
      <c r="N85" s="132" t="n">
        <v>15.6523071323908</v>
      </c>
      <c r="O85" s="132" t="n">
        <v>0.996936044775095</v>
      </c>
      <c r="P85" s="132" t="s">
        <v>82</v>
      </c>
      <c r="Q85" s="132" t="n">
        <v>0.955419665867276</v>
      </c>
      <c r="R85" s="132" t="s">
        <v>82</v>
      </c>
      <c r="S85" s="132" t="n">
        <v>24.7428000137196</v>
      </c>
      <c r="T85" s="132" t="n">
        <v>0.688440593792786</v>
      </c>
      <c r="U85" s="132" t="s">
        <v>82</v>
      </c>
      <c r="V85" s="132" t="n">
        <v>102.496330027772</v>
      </c>
      <c r="W85" s="132" t="n">
        <v>45.344755794032</v>
      </c>
      <c r="X85" s="132" t="n">
        <v>0.018126504</v>
      </c>
      <c r="Y85" s="132" t="n">
        <v>0.03018</v>
      </c>
      <c r="Z85" s="132" t="n">
        <v>0.012084336</v>
      </c>
      <c r="AA85" s="132" t="n">
        <v>0.015082533</v>
      </c>
      <c r="AB85" s="132" t="n">
        <v>0.075473373</v>
      </c>
      <c r="AC85" s="132" t="n">
        <v>0.52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30951395891857</v>
      </c>
      <c r="I86" s="132" t="s">
        <v>82</v>
      </c>
      <c r="J86" s="132" t="n">
        <v>0.0414745352051109</v>
      </c>
      <c r="K86" s="132" t="n">
        <v>0.0630135704102218</v>
      </c>
      <c r="L86" s="132" t="n">
        <v>0.0909215982719802</v>
      </c>
      <c r="M86" s="132" t="n">
        <v>0.871235816576305</v>
      </c>
      <c r="N86" s="132" t="n">
        <v>6.26834172950268</v>
      </c>
      <c r="O86" s="132" t="n">
        <v>0.298794269795249</v>
      </c>
      <c r="P86" s="132" t="n">
        <v>0.00860614924773053</v>
      </c>
      <c r="Q86" s="132" t="n">
        <v>0.024998814481503</v>
      </c>
      <c r="R86" s="132" t="s">
        <v>82</v>
      </c>
      <c r="S86" s="132" t="n">
        <v>0.268285803442313</v>
      </c>
      <c r="T86" s="132" t="s">
        <v>82</v>
      </c>
      <c r="U86" s="132" t="n">
        <v>0.00807324010401235</v>
      </c>
      <c r="V86" s="132" t="n">
        <v>2.0975333974867</v>
      </c>
      <c r="W86" s="132" t="n">
        <v>4.6279659325094</v>
      </c>
      <c r="X86" s="132" t="s">
        <v>82</v>
      </c>
      <c r="Y86" s="132" t="s">
        <v>82</v>
      </c>
      <c r="Z86" s="132" t="s">
        <v>82</v>
      </c>
      <c r="AA86" s="132" t="s">
        <v>82</v>
      </c>
      <c r="AB86" s="132" t="s">
        <v>82</v>
      </c>
      <c r="AC86" s="132" t="n">
        <v>0.0015</v>
      </c>
      <c r="AD86" s="132" t="s">
        <v>82</v>
      </c>
      <c r="AE86" s="132" t="n">
        <v>603.108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76699029126214</v>
      </c>
      <c r="H87" s="132" t="s">
        <v>82</v>
      </c>
      <c r="I87" s="132" t="s">
        <v>82</v>
      </c>
      <c r="J87" s="132" t="n">
        <v>0.00255</v>
      </c>
      <c r="K87" s="132" t="n">
        <v>0.00425</v>
      </c>
      <c r="L87" s="132" t="n">
        <v>0.0051</v>
      </c>
      <c r="M87" s="132" t="s">
        <v>82</v>
      </c>
      <c r="N87" s="132" t="s">
        <v>82</v>
      </c>
      <c r="O87" s="132" t="s">
        <v>82</v>
      </c>
      <c r="P87" s="132" t="s">
        <v>82</v>
      </c>
      <c r="Q87" s="132" t="s">
        <v>82</v>
      </c>
      <c r="R87" s="132" t="s">
        <v>82</v>
      </c>
      <c r="S87" s="132" t="s">
        <v>82</v>
      </c>
      <c r="T87" s="132" t="n">
        <v>4.05189941015378</v>
      </c>
      <c r="U87" s="132" t="s">
        <v>82</v>
      </c>
      <c r="V87" s="132" t="s">
        <v>82</v>
      </c>
      <c r="W87" s="132" t="n">
        <v>0.5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1</v>
      </c>
      <c r="I88" s="132" t="n">
        <v>0.045199</v>
      </c>
      <c r="J88" s="132" t="n">
        <v>0.207018405747582</v>
      </c>
      <c r="K88" s="132" t="n">
        <v>0.277598182848902</v>
      </c>
      <c r="L88" s="132" t="n">
        <v>0.543719022321116</v>
      </c>
      <c r="M88" s="132" t="n">
        <v>41.5716695557963</v>
      </c>
      <c r="N88" s="132" t="n">
        <v>25.9691500447509</v>
      </c>
      <c r="O88" s="132" t="n">
        <v>2.47411383584567</v>
      </c>
      <c r="P88" s="132" t="n">
        <v>2.86042749729914</v>
      </c>
      <c r="Q88" s="132" t="n">
        <v>0.668430185259402</v>
      </c>
      <c r="R88" s="132" t="n">
        <v>0.0718134344528711</v>
      </c>
      <c r="S88" s="132" t="n">
        <v>0.687663178764897</v>
      </c>
      <c r="T88" s="132" t="n">
        <v>0.0360056338028169</v>
      </c>
      <c r="U88" s="132" t="s">
        <v>82</v>
      </c>
      <c r="V88" s="132" t="n">
        <v>98.3342462710944</v>
      </c>
      <c r="W88" s="132" t="n">
        <v>8.07469849355662</v>
      </c>
      <c r="X88" s="132" t="s">
        <v>82</v>
      </c>
      <c r="Y88" s="132" t="s">
        <v>82</v>
      </c>
      <c r="Z88" s="132" t="s">
        <v>82</v>
      </c>
      <c r="AA88" s="132" t="s">
        <v>82</v>
      </c>
      <c r="AB88" s="132" t="s">
        <v>82</v>
      </c>
      <c r="AC88" s="132" t="s">
        <v>82</v>
      </c>
      <c r="AD88" s="132" t="s">
        <v>82</v>
      </c>
      <c r="AE88" s="132" t="n">
        <v>188.4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s">
        <v>82</v>
      </c>
      <c r="G89" s="132" t="n">
        <v>0.92101</v>
      </c>
      <c r="H89" s="132" t="n">
        <v>1.790244</v>
      </c>
      <c r="I89" s="132" t="n">
        <v>0.00812469461538461</v>
      </c>
      <c r="J89" s="132" t="n">
        <v>6.61455071734894</v>
      </c>
      <c r="K89" s="132" t="n">
        <v>7.12952000240885</v>
      </c>
      <c r="L89" s="132" t="n">
        <v>6.86698121500311</v>
      </c>
      <c r="M89" s="132" t="n">
        <v>0.16416032967033</v>
      </c>
      <c r="N89" s="132" t="n">
        <v>81.7560274202754</v>
      </c>
      <c r="O89" s="132" t="n">
        <v>1.65941090897114</v>
      </c>
      <c r="P89" s="132" t="n">
        <v>4.79763878413595</v>
      </c>
      <c r="Q89" s="132" t="n">
        <v>3.06412746168728</v>
      </c>
      <c r="R89" s="132" t="n">
        <v>27.9812500646344</v>
      </c>
      <c r="S89" s="132" t="n">
        <v>12.161861515395</v>
      </c>
      <c r="T89" s="132" t="n">
        <v>10.2145675925828</v>
      </c>
      <c r="U89" s="132" t="n">
        <v>0.216257193158608</v>
      </c>
      <c r="V89" s="132" t="n">
        <v>153.025713500946</v>
      </c>
      <c r="W89" s="132" t="n">
        <v>34.0958181710239</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7124395711681</v>
      </c>
      <c r="K90" s="132" t="n">
        <v>0.0818709803492088</v>
      </c>
      <c r="L90" s="132" t="n">
        <v>0.25661866174753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4.61270191</v>
      </c>
      <c r="G91" s="111" t="n">
        <v>9.351474327776</v>
      </c>
      <c r="H91" s="111" t="n">
        <v>42.17285704</v>
      </c>
      <c r="I91" s="111" t="n">
        <v>0.048027</v>
      </c>
      <c r="J91" s="111" t="n">
        <v>3.68716065298423</v>
      </c>
      <c r="K91" s="111" t="n">
        <v>5.16435704356875</v>
      </c>
      <c r="L91" s="111" t="n">
        <v>21.2490645636146</v>
      </c>
      <c r="M91" s="111" t="n">
        <v>0.219581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5.883774082832</v>
      </c>
      <c r="H92" s="111" t="s">
        <v>82</v>
      </c>
      <c r="I92" s="111" t="n">
        <v>0.977866</v>
      </c>
      <c r="J92" s="111" t="n">
        <v>1.16254474897344</v>
      </c>
      <c r="K92" s="111" t="n">
        <v>6.9423190698564</v>
      </c>
      <c r="L92" s="111" t="n">
        <v>9.78171661420889</v>
      </c>
      <c r="M92" s="111" t="n">
        <v>0.0854803</v>
      </c>
      <c r="N92" s="111" t="n">
        <v>3.849E-005</v>
      </c>
      <c r="O92" s="111" t="n">
        <v>3.849E-006</v>
      </c>
      <c r="P92" s="111" t="n">
        <v>2.309E-006</v>
      </c>
      <c r="Q92" s="111" t="n">
        <v>3.849E-006</v>
      </c>
      <c r="R92" s="111" t="n">
        <v>7.698E-005</v>
      </c>
      <c r="S92" s="111" t="n">
        <v>3.849E-005</v>
      </c>
      <c r="T92" s="111" t="n">
        <v>0.018266</v>
      </c>
      <c r="U92" s="111" t="n">
        <v>1.54E-006</v>
      </c>
      <c r="V92" s="111" t="n">
        <v>7.698E-005</v>
      </c>
      <c r="W92" s="111" t="n">
        <v>0.6482748</v>
      </c>
      <c r="X92" s="111" t="n">
        <v>0.000718731</v>
      </c>
      <c r="Y92" s="111" t="n">
        <v>0.000923416</v>
      </c>
      <c r="Z92" s="111" t="n">
        <v>0.000239948</v>
      </c>
      <c r="AA92" s="111" t="n">
        <v>0.000461936</v>
      </c>
      <c r="AB92" s="111" t="n">
        <v>0.00234403</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27353383876173</v>
      </c>
      <c r="H93" s="111" t="s">
        <v>82</v>
      </c>
      <c r="I93" s="111" t="s">
        <v>82</v>
      </c>
      <c r="J93" s="111" t="n">
        <v>14.9022462506434</v>
      </c>
      <c r="K93" s="111" t="n">
        <v>18.2480232568042</v>
      </c>
      <c r="L93" s="111" t="n">
        <v>45.56682539766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252627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323.7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73429322571525</v>
      </c>
      <c r="X95" s="111" t="s">
        <v>82</v>
      </c>
      <c r="Y95" s="111" t="s">
        <v>82</v>
      </c>
      <c r="Z95" s="111" t="s">
        <v>82</v>
      </c>
      <c r="AA95" s="111" t="s">
        <v>82</v>
      </c>
      <c r="AB95" s="111" t="s">
        <v>82</v>
      </c>
      <c r="AC95" s="111" t="s">
        <v>82</v>
      </c>
      <c r="AD95" s="111" t="n">
        <v>59399.8131035811</v>
      </c>
      <c r="AE95" s="111" t="n">
        <v>5670.8739253918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845375</v>
      </c>
      <c r="G96" s="111" t="n">
        <v>30.48435857</v>
      </c>
      <c r="H96" s="111" t="n">
        <v>2.5458325</v>
      </c>
      <c r="I96" s="111" t="n">
        <v>1.27657494</v>
      </c>
      <c r="J96" s="111" t="n">
        <v>10.6907104722345</v>
      </c>
      <c r="K96" s="111" t="n">
        <v>44.6484610661814</v>
      </c>
      <c r="L96" s="111" t="n">
        <v>198.347673519013</v>
      </c>
      <c r="M96" s="111" t="n">
        <v>3.58552</v>
      </c>
      <c r="N96" s="111" t="n">
        <v>1.565044076</v>
      </c>
      <c r="O96" s="111" t="n">
        <v>0.000565309</v>
      </c>
      <c r="P96" s="111" t="n">
        <v>0.035685783</v>
      </c>
      <c r="Q96" s="111" t="n">
        <v>0.002301219</v>
      </c>
      <c r="R96" s="111" t="n">
        <v>0.363506153</v>
      </c>
      <c r="S96" s="111" t="n">
        <v>4.699199076</v>
      </c>
      <c r="T96" s="111" t="n">
        <v>0.153219</v>
      </c>
      <c r="U96" s="111" t="n">
        <v>2.0526E-005</v>
      </c>
      <c r="V96" s="111" t="n">
        <v>6.823259153</v>
      </c>
      <c r="W96" s="111" t="n">
        <v>14.932547703271</v>
      </c>
      <c r="X96" s="111" t="n">
        <v>0.284876369</v>
      </c>
      <c r="Y96" s="111" t="n">
        <v>0.544973494</v>
      </c>
      <c r="Z96" s="111" t="n">
        <v>0.331203955</v>
      </c>
      <c r="AA96" s="111" t="n">
        <v>0.208988304</v>
      </c>
      <c r="AB96" s="111" t="n">
        <v>1.370042122</v>
      </c>
      <c r="AC96" s="111" t="s">
        <v>82</v>
      </c>
      <c r="AD96" s="111" t="s">
        <v>82</v>
      </c>
      <c r="AE96" s="111" t="n">
        <v>11.93210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90.081957272689</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3315</v>
      </c>
      <c r="Y97" s="111" t="s">
        <v>82</v>
      </c>
      <c r="Z97" s="111" t="n">
        <v>0.0046</v>
      </c>
      <c r="AA97" s="111" t="n">
        <v>0.004975</v>
      </c>
      <c r="AB97" s="111" t="n">
        <v>0.032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32.353186272248</v>
      </c>
      <c r="H98" s="111" t="s">
        <v>82</v>
      </c>
      <c r="I98" s="111" t="s">
        <v>82</v>
      </c>
      <c r="J98" s="111" t="n">
        <v>2.92273259970321</v>
      </c>
      <c r="K98" s="111" t="n">
        <v>7.38100971343775</v>
      </c>
      <c r="L98" s="111" t="n">
        <v>8.68354083933852</v>
      </c>
      <c r="M98" s="111" t="s">
        <v>82</v>
      </c>
      <c r="N98" s="111" t="n">
        <v>0.013456</v>
      </c>
      <c r="O98" s="111" t="s">
        <v>82</v>
      </c>
      <c r="P98" s="111" t="s">
        <v>82</v>
      </c>
      <c r="Q98" s="111" t="s">
        <v>82</v>
      </c>
      <c r="R98" s="111" t="n">
        <v>0.065145</v>
      </c>
      <c r="S98" s="111" t="n">
        <v>0.007361</v>
      </c>
      <c r="T98" s="111" t="n">
        <v>0.038159</v>
      </c>
      <c r="U98" s="111" t="s">
        <v>82</v>
      </c>
      <c r="V98" s="111" t="n">
        <v>0.196914</v>
      </c>
      <c r="W98" s="111" t="s">
        <v>82</v>
      </c>
      <c r="X98" s="111" t="n">
        <v>0.563150175</v>
      </c>
      <c r="Y98" s="111" t="n">
        <v>1.009242033</v>
      </c>
      <c r="Z98" s="111" t="n">
        <v>0.375804266</v>
      </c>
      <c r="AA98" s="111" t="n">
        <v>0.469120267</v>
      </c>
      <c r="AB98" s="111" t="n">
        <v>2.41731674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63.935506217228</v>
      </c>
      <c r="H99" s="132" t="s">
        <v>82</v>
      </c>
      <c r="I99" s="132" t="s">
        <v>82</v>
      </c>
      <c r="J99" s="132" t="n">
        <v>0.189</v>
      </c>
      <c r="K99" s="132" t="n">
        <v>0.54</v>
      </c>
      <c r="L99" s="132" t="n">
        <v>0.63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63.11642212748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41.5799421631059</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85.863997557726</v>
      </c>
      <c r="H102" s="111" t="s">
        <v>82</v>
      </c>
      <c r="I102" s="111" t="n">
        <v>0.041172</v>
      </c>
      <c r="J102" s="111" t="n">
        <v>0.100368760065597</v>
      </c>
      <c r="K102" s="111" t="n">
        <v>0.186093137330278</v>
      </c>
      <c r="L102" s="111" t="n">
        <v>0.249955703917974</v>
      </c>
      <c r="M102" s="111" t="s">
        <v>82</v>
      </c>
      <c r="N102" s="111" t="n">
        <v>0.319158</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4.58588472316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3.349506605513</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990384615384616</v>
      </c>
      <c r="Y104" s="111" t="n">
        <v>0.00495192307692308</v>
      </c>
      <c r="Z104" s="111" t="n">
        <v>0.00495192307692308</v>
      </c>
      <c r="AA104" s="111" t="n">
        <v>0.00495192307692308</v>
      </c>
      <c r="AB104" s="111" t="n">
        <v>0.036009615384615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5295617</v>
      </c>
      <c r="G105" s="111" t="n">
        <v>780.787036014692</v>
      </c>
      <c r="H105" s="111" t="n">
        <v>0.0298482047</v>
      </c>
      <c r="I105" s="111" t="n">
        <v>2.25015921927</v>
      </c>
      <c r="J105" s="111" t="n">
        <v>12.728164881635</v>
      </c>
      <c r="K105" s="111" t="n">
        <v>13.6937001870425</v>
      </c>
      <c r="L105" s="111" t="n">
        <v>14.4863479333268</v>
      </c>
      <c r="M105" s="111" t="n">
        <v>2.304409693</v>
      </c>
      <c r="N105" s="111" t="n">
        <v>2.8540585197</v>
      </c>
      <c r="O105" s="111" t="n">
        <v>0.001321455845</v>
      </c>
      <c r="P105" s="111" t="n">
        <v>0.00063476413</v>
      </c>
      <c r="Q105" s="111" t="n">
        <v>0.00442828825</v>
      </c>
      <c r="R105" s="111" t="n">
        <v>0.024720243308</v>
      </c>
      <c r="S105" s="111" t="n">
        <v>0.571456196832</v>
      </c>
      <c r="T105" s="111" t="n">
        <v>0.03971186858</v>
      </c>
      <c r="U105" s="111" t="n">
        <v>0.0047640149</v>
      </c>
      <c r="V105" s="111" t="n">
        <v>0.4527626674</v>
      </c>
      <c r="W105" s="111" t="n">
        <v>25.4905330017348</v>
      </c>
      <c r="X105" s="111" t="n">
        <v>0.1006111582823</v>
      </c>
      <c r="Y105" s="111" t="n">
        <v>0.04613931724</v>
      </c>
      <c r="Z105" s="111" t="n">
        <v>0.0445005632632</v>
      </c>
      <c r="AA105" s="111" t="n">
        <v>0.0463245444009</v>
      </c>
      <c r="AB105" s="111" t="n">
        <v>11.2735481391864</v>
      </c>
      <c r="AC105" s="111" t="n">
        <v>0.00068138427</v>
      </c>
      <c r="AD105" s="111" t="n">
        <v>36237.2160750378</v>
      </c>
      <c r="AE105" s="111" t="n">
        <v>0.0009611104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537729783026</v>
      </c>
      <c r="G106" s="111" t="n">
        <v>33.6774525323893</v>
      </c>
      <c r="H106" s="111" t="s">
        <v>82</v>
      </c>
      <c r="I106" s="111" t="n">
        <v>798.835280464452</v>
      </c>
      <c r="J106" s="111" t="n">
        <v>5.23352586979479</v>
      </c>
      <c r="K106" s="111" t="n">
        <v>8.42403602701983</v>
      </c>
      <c r="L106" s="111" t="n">
        <v>15.147828981964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17878512806746</v>
      </c>
      <c r="G107" s="111" t="n">
        <v>31.2255600966512</v>
      </c>
      <c r="H107" s="111" t="s">
        <v>82</v>
      </c>
      <c r="I107" s="111" t="n">
        <v>750.025608687317</v>
      </c>
      <c r="J107" s="111" t="n">
        <v>5.90175035365996</v>
      </c>
      <c r="K107" s="111" t="n">
        <v>9.6530668219874</v>
      </c>
      <c r="L107" s="111" t="n">
        <v>18.567972574403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567</v>
      </c>
      <c r="H108" s="111" t="s">
        <v>82</v>
      </c>
      <c r="I108" s="111" t="n">
        <v>4.05114909110418</v>
      </c>
      <c r="J108" s="111" t="n">
        <v>0.0234701319651311</v>
      </c>
      <c r="K108" s="111" t="n">
        <v>0.0364012183495242</v>
      </c>
      <c r="L108" s="111" t="n">
        <v>0.056001874383883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52041808773</v>
      </c>
      <c r="G109" s="111" t="n">
        <v>1.15465289157643</v>
      </c>
      <c r="H109" s="111" t="s">
        <v>82</v>
      </c>
      <c r="I109" s="111" t="n">
        <v>63.0531257034539</v>
      </c>
      <c r="J109" s="111" t="n">
        <v>0.0547511611370806</v>
      </c>
      <c r="K109" s="111" t="n">
        <v>0.182488423360187</v>
      </c>
      <c r="L109" s="111" t="n">
        <v>0.45579903507262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19671702</v>
      </c>
      <c r="G110" s="111" t="n">
        <v>0.00629481</v>
      </c>
      <c r="H110" s="111" t="s">
        <v>82</v>
      </c>
      <c r="I110" s="111" t="n">
        <v>15.9785843177519</v>
      </c>
      <c r="J110" s="111" t="n">
        <v>0.0223997306136321</v>
      </c>
      <c r="K110" s="111" t="n">
        <v>0.0746651118206132</v>
      </c>
      <c r="L110" s="111" t="n">
        <v>0.18491253553408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5026003082714</v>
      </c>
      <c r="G111" s="111" t="n">
        <v>0.011905045860312</v>
      </c>
      <c r="H111" s="111" t="s">
        <v>82</v>
      </c>
      <c r="I111" s="111" t="n">
        <v>24.2685473101668</v>
      </c>
      <c r="J111" s="111" t="n">
        <v>0.17961835101754</v>
      </c>
      <c r="K111" s="111" t="n">
        <v>0.269936014398885</v>
      </c>
      <c r="L111" s="111" t="n">
        <v>0.33830000702435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599443</v>
      </c>
      <c r="H112" s="111" t="s">
        <v>82</v>
      </c>
      <c r="I112" s="111" t="n">
        <v>3.01994243877066</v>
      </c>
      <c r="J112" s="111" t="n">
        <v>0.0218170551141789</v>
      </c>
      <c r="K112" s="111" t="n">
        <v>0.0327255826287682</v>
      </c>
      <c r="L112" s="111" t="n">
        <v>0.056519680895023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5962466622616</v>
      </c>
      <c r="G113" s="111" t="n">
        <v>5.19963587631023</v>
      </c>
      <c r="H113" s="111" t="s">
        <v>82</v>
      </c>
      <c r="I113" s="111" t="n">
        <v>525.768419870759</v>
      </c>
      <c r="J113" s="111" t="n">
        <v>4.70973529441771</v>
      </c>
      <c r="K113" s="111" t="n">
        <v>28.916120515436</v>
      </c>
      <c r="L113" s="111" t="n">
        <v>61.844343216964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1712852342014</v>
      </c>
      <c r="G114" s="111" t="n">
        <v>2.14209730028061</v>
      </c>
      <c r="H114" s="111" t="s">
        <v>82</v>
      </c>
      <c r="I114" s="111" t="n">
        <v>124.800566993948</v>
      </c>
      <c r="J114" s="111" t="n">
        <v>0.947246188670374</v>
      </c>
      <c r="K114" s="111" t="n">
        <v>6.18021849760123</v>
      </c>
      <c r="L114" s="111" t="n">
        <v>13.369237964567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7536893496775</v>
      </c>
      <c r="G115" s="111" t="n">
        <v>9.22285845980036</v>
      </c>
      <c r="H115" s="111" t="s">
        <v>82</v>
      </c>
      <c r="I115" s="111" t="n">
        <v>87.9545539284812</v>
      </c>
      <c r="J115" s="111" t="n">
        <v>3.97805086337397</v>
      </c>
      <c r="K115" s="111" t="n">
        <v>29.6116130795876</v>
      </c>
      <c r="L115" s="111" t="n">
        <v>67.022703265744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29676067328</v>
      </c>
      <c r="G116" s="111" t="s">
        <v>82</v>
      </c>
      <c r="H116" s="111" t="s">
        <v>82</v>
      </c>
      <c r="I116" s="111" t="n">
        <v>6.45586935325322</v>
      </c>
      <c r="J116" s="111" t="n">
        <v>0.0526225464036306</v>
      </c>
      <c r="K116" s="111" t="n">
        <v>0.398082032071307</v>
      </c>
      <c r="L116" s="111" t="n">
        <v>0.4158518961490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49277616774</v>
      </c>
      <c r="G117" s="111" t="n">
        <v>0.765941332589627</v>
      </c>
      <c r="H117" s="111" t="s">
        <v>82</v>
      </c>
      <c r="I117" s="111" t="n">
        <v>48.2100683503888</v>
      </c>
      <c r="J117" s="111" t="n">
        <v>0.807627038308185</v>
      </c>
      <c r="K117" s="111" t="n">
        <v>5.96599621950108</v>
      </c>
      <c r="L117" s="111" t="n">
        <v>21.915057971954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7920826</v>
      </c>
      <c r="G118" s="111" t="s">
        <v>82</v>
      </c>
      <c r="H118" s="111" t="s">
        <v>82</v>
      </c>
      <c r="I118" s="111" t="n">
        <v>19.4683264669869</v>
      </c>
      <c r="J118" s="111" t="n">
        <v>0.0199467009227247</v>
      </c>
      <c r="K118" s="111" t="n">
        <v>0.0350835744651755</v>
      </c>
      <c r="L118" s="111" t="n">
        <v>0.05517270209366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9.2847752241897</v>
      </c>
      <c r="G119" s="111" t="n">
        <v>2.25894493629E-006</v>
      </c>
      <c r="H119" s="111" t="s">
        <v>82</v>
      </c>
      <c r="I119" s="111" t="n">
        <v>637.17004431565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5.3738532401514</v>
      </c>
      <c r="G120" s="111" t="s">
        <v>82</v>
      </c>
      <c r="H120" s="111" t="s">
        <v>82</v>
      </c>
      <c r="I120" s="111" t="n">
        <v>1.7052577726656</v>
      </c>
      <c r="J120" s="111" t="n">
        <v>1.9363189008</v>
      </c>
      <c r="K120" s="111" t="n">
        <v>44.70623193</v>
      </c>
      <c r="L120" s="111" t="n">
        <v>460.8094143397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86</v>
      </c>
      <c r="K121" s="111" t="n">
        <v>0.049125</v>
      </c>
      <c r="L121" s="111" t="n">
        <v>0.196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9988750942</v>
      </c>
      <c r="G122" s="111" t="s">
        <v>82</v>
      </c>
      <c r="H122" s="111" t="s">
        <v>82</v>
      </c>
      <c r="I122" s="111" t="n">
        <v>130.17816286734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9.3815705317341</v>
      </c>
      <c r="G123" s="111" t="n">
        <v>91.4327154212846</v>
      </c>
      <c r="H123" s="111" t="n">
        <v>4.79525914270193</v>
      </c>
      <c r="I123" s="111" t="n">
        <v>7.52215121942528</v>
      </c>
      <c r="J123" s="111" t="n">
        <v>30.5992085170848</v>
      </c>
      <c r="K123" s="111" t="n">
        <v>9.53663439905657</v>
      </c>
      <c r="L123" s="111" t="n">
        <v>9.9715043128531</v>
      </c>
      <c r="M123" s="111" t="n">
        <v>792.432790430465</v>
      </c>
      <c r="N123" s="111" t="n">
        <v>0.351789865880499</v>
      </c>
      <c r="O123" s="111" t="n">
        <v>0.0199279808417855</v>
      </c>
      <c r="P123" s="111" t="n">
        <v>0.00325354789253641</v>
      </c>
      <c r="Q123" s="111" t="n">
        <v>0.023588222220889</v>
      </c>
      <c r="R123" s="111" t="n">
        <v>0.0894725670447512</v>
      </c>
      <c r="S123" s="111" t="n">
        <v>9.64898325E-006</v>
      </c>
      <c r="T123" s="111" t="n">
        <v>0.071984747122368</v>
      </c>
      <c r="U123" s="111" t="n">
        <v>0.0146409655164138</v>
      </c>
      <c r="V123" s="111" t="n">
        <v>0.0113874176238774</v>
      </c>
      <c r="W123" s="111" t="n">
        <v>69.1147340232003</v>
      </c>
      <c r="X123" s="111" t="n">
        <v>28.4071238543925</v>
      </c>
      <c r="Y123" s="111" t="n">
        <v>18.5729806535911</v>
      </c>
      <c r="Z123" s="111" t="n">
        <v>9.08037976802484</v>
      </c>
      <c r="AA123" s="111" t="n">
        <v>10.6517614819502</v>
      </c>
      <c r="AB123" s="111" t="n">
        <v>266.590225917393</v>
      </c>
      <c r="AC123" s="111" t="n">
        <v>0.0820071</v>
      </c>
      <c r="AD123" s="111" t="s">
        <v>82</v>
      </c>
      <c r="AE123" s="111" t="n">
        <v>1.14058592191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352165924409</v>
      </c>
      <c r="H124" s="111" t="s">
        <v>82</v>
      </c>
      <c r="I124" s="111" t="n">
        <v>16.5341628883929</v>
      </c>
      <c r="J124" s="111" t="n">
        <v>0.357074713400975</v>
      </c>
      <c r="K124" s="111" t="n">
        <v>2.38049808933983</v>
      </c>
      <c r="L124" s="111" t="n">
        <v>3.90245588416366</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73.951681933758</v>
      </c>
      <c r="AD124" s="111" t="n">
        <v>93616.477407242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233800387572527</v>
      </c>
      <c r="G125" s="111" t="n">
        <v>106.571263473859</v>
      </c>
      <c r="H125" s="111" t="n">
        <v>1.83074097361126E-005</v>
      </c>
      <c r="I125" s="111" t="n">
        <v>11.8855517152295</v>
      </c>
      <c r="J125" s="111" t="n">
        <v>0.000538249302120001</v>
      </c>
      <c r="K125" s="111" t="n">
        <v>0.000538249302120001</v>
      </c>
      <c r="L125" s="111" t="n">
        <v>0.000538249302120001</v>
      </c>
      <c r="M125" s="111" t="n">
        <v>0.042766422</v>
      </c>
      <c r="N125" s="111" t="s">
        <v>82</v>
      </c>
      <c r="O125" s="111" t="s">
        <v>82</v>
      </c>
      <c r="P125" s="111" t="n">
        <v>0.646873662367894</v>
      </c>
      <c r="Q125" s="111" t="s">
        <v>82</v>
      </c>
      <c r="R125" s="111" t="s">
        <v>82</v>
      </c>
      <c r="S125" s="111" t="s">
        <v>82</v>
      </c>
      <c r="T125" s="111" t="s">
        <v>82</v>
      </c>
      <c r="U125" s="111" t="s">
        <v>82</v>
      </c>
      <c r="V125" s="111" t="s">
        <v>82</v>
      </c>
      <c r="W125" s="111" t="n">
        <v>2.33650330310528</v>
      </c>
      <c r="X125" s="111" t="s">
        <v>82</v>
      </c>
      <c r="Y125" s="111" t="s">
        <v>82</v>
      </c>
      <c r="Z125" s="111" t="s">
        <v>82</v>
      </c>
      <c r="AA125" s="111" t="s">
        <v>82</v>
      </c>
      <c r="AB125" s="111" t="s">
        <v>82</v>
      </c>
      <c r="AC125" s="111" t="s">
        <v>82</v>
      </c>
      <c r="AD125" s="111" t="s">
        <v>82</v>
      </c>
      <c r="AE125" s="111" t="n">
        <v>91.252214017460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8073721413749</v>
      </c>
      <c r="H126" s="111" t="s">
        <v>82</v>
      </c>
      <c r="I126" s="111" t="n">
        <v>14.658908989279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16482747688868</v>
      </c>
      <c r="G127" s="111" t="n">
        <v>1.00965585313654</v>
      </c>
      <c r="H127" s="111" t="n">
        <v>0.762099160598578</v>
      </c>
      <c r="I127" s="111" t="n">
        <v>5.18475123E-005</v>
      </c>
      <c r="J127" s="111" t="n">
        <v>0.318776743947429</v>
      </c>
      <c r="K127" s="111" t="n">
        <v>0.545131683133443</v>
      </c>
      <c r="L127" s="111" t="n">
        <v>0.726025498216154</v>
      </c>
      <c r="M127" s="111" t="n">
        <v>0.955826001387782</v>
      </c>
      <c r="N127" s="111" t="n">
        <v>27.820718646416</v>
      </c>
      <c r="O127" s="111" t="n">
        <v>2.49940994959759</v>
      </c>
      <c r="P127" s="111" t="n">
        <v>2.47632481988835</v>
      </c>
      <c r="Q127" s="111" t="n">
        <v>0.517613856324955</v>
      </c>
      <c r="R127" s="111" t="n">
        <v>0.251063409739234</v>
      </c>
      <c r="S127" s="111" t="n">
        <v>0.698085545345312</v>
      </c>
      <c r="T127" s="111" t="n">
        <v>0.119484964767152</v>
      </c>
      <c r="U127" s="111" t="n">
        <v>0.00426769492</v>
      </c>
      <c r="V127" s="111" t="n">
        <v>11.0298861670988</v>
      </c>
      <c r="W127" s="111" t="n">
        <v>99.4061719460935</v>
      </c>
      <c r="X127" s="111" t="n">
        <v>0.000381725631525522</v>
      </c>
      <c r="Y127" s="111" t="n">
        <v>0.00167322334990883</v>
      </c>
      <c r="Z127" s="111" t="n">
        <v>0.00167322334990883</v>
      </c>
      <c r="AA127" s="111" t="n">
        <v>2.60562834160045E-005</v>
      </c>
      <c r="AB127" s="111" t="n">
        <v>0.00407187779678163</v>
      </c>
      <c r="AC127" s="111" t="n">
        <v>3.50715377245521</v>
      </c>
      <c r="AD127" s="111" t="s">
        <v>82</v>
      </c>
      <c r="AE127" s="111" t="n">
        <v>9.340988003309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0031297610828</v>
      </c>
      <c r="G128" s="111" t="n">
        <v>2.45332134467268</v>
      </c>
      <c r="H128" s="111" t="n">
        <v>6.45160878813</v>
      </c>
      <c r="I128" s="111" t="n">
        <v>0.228518732684879</v>
      </c>
      <c r="J128" s="111" t="n">
        <v>0.380599462169587</v>
      </c>
      <c r="K128" s="111" t="n">
        <v>0.810678594559221</v>
      </c>
      <c r="L128" s="111" t="n">
        <v>0.990243329101023</v>
      </c>
      <c r="M128" s="111" t="n">
        <v>4.08134002255537</v>
      </c>
      <c r="N128" s="111" t="n">
        <v>19.9281924744267</v>
      </c>
      <c r="O128" s="111" t="n">
        <v>0.797216786391506</v>
      </c>
      <c r="P128" s="111" t="n">
        <v>1.27486919191294</v>
      </c>
      <c r="Q128" s="111" t="n">
        <v>0.863796520559159</v>
      </c>
      <c r="R128" s="111" t="n">
        <v>3.0660265765279</v>
      </c>
      <c r="S128" s="111" t="n">
        <v>6.70463471227734</v>
      </c>
      <c r="T128" s="111" t="n">
        <v>1.76798707576308</v>
      </c>
      <c r="U128" s="111" t="n">
        <v>0.001295244</v>
      </c>
      <c r="V128" s="111" t="n">
        <v>6.72465899406437</v>
      </c>
      <c r="W128" s="111" t="n">
        <v>169.74263611212</v>
      </c>
      <c r="X128" s="111" t="n">
        <v>0.0381971393950316</v>
      </c>
      <c r="Y128" s="111" t="n">
        <v>0.0339565466571389</v>
      </c>
      <c r="Z128" s="111" t="n">
        <v>0.0394045020059761</v>
      </c>
      <c r="AA128" s="111" t="n">
        <v>0.0340011842551591</v>
      </c>
      <c r="AB128" s="111" t="n">
        <v>0.263050248508484</v>
      </c>
      <c r="AC128" s="111" t="n">
        <v>81.3143645969523</v>
      </c>
      <c r="AD128" s="111" t="s">
        <v>82</v>
      </c>
      <c r="AE128" s="111" t="n">
        <v>156.90555810363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750541202438</v>
      </c>
      <c r="G129" s="111" t="n">
        <v>0.600391267244646</v>
      </c>
      <c r="H129" s="111" t="n">
        <v>7.7726938863815</v>
      </c>
      <c r="I129" s="111" t="n">
        <v>0.0235691662696156</v>
      </c>
      <c r="J129" s="111" t="n">
        <v>2.21690111546236</v>
      </c>
      <c r="K129" s="111" t="n">
        <v>2.39187903282636</v>
      </c>
      <c r="L129" s="111" t="n">
        <v>2.81750546362418</v>
      </c>
      <c r="M129" s="111" t="n">
        <v>4.25730139773684</v>
      </c>
      <c r="N129" s="111" t="n">
        <v>272.294977448957</v>
      </c>
      <c r="O129" s="111" t="n">
        <v>10.1494424890624</v>
      </c>
      <c r="P129" s="111" t="n">
        <v>10.7765510076059</v>
      </c>
      <c r="Q129" s="111" t="n">
        <v>2.48605070240388</v>
      </c>
      <c r="R129" s="111" t="n">
        <v>11.0749833749616</v>
      </c>
      <c r="S129" s="111" t="n">
        <v>6.47566741658735</v>
      </c>
      <c r="T129" s="111" t="n">
        <v>18.0028236528432</v>
      </c>
      <c r="U129" s="111" t="n">
        <v>0.0659869800159884</v>
      </c>
      <c r="V129" s="111" t="n">
        <v>73.1105095556386</v>
      </c>
      <c r="W129" s="111" t="n">
        <v>985.626252857827</v>
      </c>
      <c r="X129" s="111" t="n">
        <v>0.0689928743843106</v>
      </c>
      <c r="Y129" s="111" t="n">
        <v>0.116809241591873</v>
      </c>
      <c r="Z129" s="111" t="n">
        <v>0.116809241591873</v>
      </c>
      <c r="AA129" s="111" t="n">
        <v>0.00267961681898579</v>
      </c>
      <c r="AB129" s="111" t="n">
        <v>0.336910159387042</v>
      </c>
      <c r="AC129" s="111" t="n">
        <v>11.6131617098622</v>
      </c>
      <c r="AD129" s="111" t="s">
        <v>82</v>
      </c>
      <c r="AE129" s="111" t="n">
        <v>13.877922084210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09905527981388</v>
      </c>
      <c r="G130" s="111" t="n">
        <v>2.00965891660961</v>
      </c>
      <c r="H130" s="111" t="n">
        <v>0.248230658202249</v>
      </c>
      <c r="I130" s="111" t="n">
        <v>0.000306197272</v>
      </c>
      <c r="J130" s="111" t="n">
        <v>0.418755503982305</v>
      </c>
      <c r="K130" s="111" t="n">
        <v>0.470361505415783</v>
      </c>
      <c r="L130" s="111" t="n">
        <v>0.442665911104758</v>
      </c>
      <c r="M130" s="111" t="n">
        <v>3.39940492646365</v>
      </c>
      <c r="N130" s="111" t="n">
        <v>0.0838254840288</v>
      </c>
      <c r="O130" s="111" t="n">
        <v>0.008532975044926</v>
      </c>
      <c r="P130" s="111" t="n">
        <v>0.650503036306439</v>
      </c>
      <c r="Q130" s="111" t="n">
        <v>0.0013114708155</v>
      </c>
      <c r="R130" s="111" t="n">
        <v>0.0091790711891</v>
      </c>
      <c r="S130" s="111" t="n">
        <v>0.0090867292024</v>
      </c>
      <c r="T130" s="111" t="n">
        <v>0.001566966913</v>
      </c>
      <c r="U130" s="111" t="n">
        <v>0.00152298798</v>
      </c>
      <c r="V130" s="111" t="n">
        <v>0.09354012292</v>
      </c>
      <c r="W130" s="111" t="n">
        <v>19.8313094768951</v>
      </c>
      <c r="X130" s="111" t="n">
        <v>1.17252190812E-006</v>
      </c>
      <c r="Y130" s="111" t="n">
        <v>5.55254092E-007</v>
      </c>
      <c r="Z130" s="111" t="n">
        <v>4.95901031E-007</v>
      </c>
      <c r="AA130" s="111" t="n">
        <v>1.721467955E-006</v>
      </c>
      <c r="AB130" s="111" t="n">
        <v>2.910373229882E-005</v>
      </c>
      <c r="AC130" s="111" t="n">
        <v>0.03776550587</v>
      </c>
      <c r="AD130" s="111" t="s">
        <v>82</v>
      </c>
      <c r="AE130" s="111" t="n">
        <v>0.101143098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14181251171947</v>
      </c>
      <c r="G131" s="111" t="n">
        <v>11.9259374597028</v>
      </c>
      <c r="H131" s="111" t="n">
        <v>0.86837593</v>
      </c>
      <c r="I131" s="111" t="s">
        <v>82</v>
      </c>
      <c r="J131" s="111" t="n">
        <v>5.76322782736338</v>
      </c>
      <c r="K131" s="111" t="n">
        <v>6.2596401109782</v>
      </c>
      <c r="L131" s="111" t="n">
        <v>7.14665968238767</v>
      </c>
      <c r="M131" s="111" t="n">
        <v>77.632526253355</v>
      </c>
      <c r="N131" s="111" t="n">
        <v>5.416356285</v>
      </c>
      <c r="O131" s="111" t="n">
        <v>0.1206396</v>
      </c>
      <c r="P131" s="111" t="n">
        <v>1.563344527</v>
      </c>
      <c r="Q131" s="111" t="n">
        <v>0.034557205</v>
      </c>
      <c r="R131" s="111" t="n">
        <v>0.474385049</v>
      </c>
      <c r="S131" s="111" t="n">
        <v>0.691144199</v>
      </c>
      <c r="T131" s="111" t="n">
        <v>0.111844978</v>
      </c>
      <c r="U131" s="111" t="n">
        <v>0.006698269</v>
      </c>
      <c r="V131" s="111" t="n">
        <v>8.935172397</v>
      </c>
      <c r="W131" s="111" t="n">
        <v>107.069300154163</v>
      </c>
      <c r="X131" s="111" t="n">
        <v>0.80962088156334</v>
      </c>
      <c r="Y131" s="111" t="n">
        <v>0.874694387607498</v>
      </c>
      <c r="Z131" s="111" t="n">
        <v>1.08394981933302</v>
      </c>
      <c r="AA131" s="111" t="n">
        <v>0.354397579863656</v>
      </c>
      <c r="AB131" s="111" t="n">
        <v>9.29583342747338</v>
      </c>
      <c r="AC131" s="111" t="n">
        <v>1.030502</v>
      </c>
      <c r="AD131" s="111" t="s">
        <v>82</v>
      </c>
      <c r="AE131" s="111" t="n">
        <v>126.6567696112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73753178125745</v>
      </c>
      <c r="G132" s="111" t="n">
        <v>1.15300982337139</v>
      </c>
      <c r="H132" s="111" t="n">
        <v>0.572028606409905</v>
      </c>
      <c r="I132" s="111" t="n">
        <v>5.25123501035658</v>
      </c>
      <c r="J132" s="111" t="n">
        <v>1.27745643186065</v>
      </c>
      <c r="K132" s="111" t="n">
        <v>1.27754343186065</v>
      </c>
      <c r="L132" s="111" t="n">
        <v>1.27764743186065</v>
      </c>
      <c r="M132" s="111" t="n">
        <v>1.54854988758398</v>
      </c>
      <c r="N132" s="111" t="n">
        <v>2.5611499640899</v>
      </c>
      <c r="O132" s="111" t="n">
        <v>0.0160705108593328</v>
      </c>
      <c r="P132" s="111" t="n">
        <v>0.00681703489443497</v>
      </c>
      <c r="Q132" s="111" t="n">
        <v>0.00816755849124981</v>
      </c>
      <c r="R132" s="111" t="n">
        <v>0.224841355777152</v>
      </c>
      <c r="S132" s="111" t="n">
        <v>0.973553686105882</v>
      </c>
      <c r="T132" s="111" t="n">
        <v>0.0681527259556889</v>
      </c>
      <c r="U132" s="111" t="n">
        <v>0.00592275224632</v>
      </c>
      <c r="V132" s="111" t="n">
        <v>58.9692882389529</v>
      </c>
      <c r="W132" s="111" t="n">
        <v>18.4925195237055</v>
      </c>
      <c r="X132" s="111" t="n">
        <v>0.0979555613069454</v>
      </c>
      <c r="Y132" s="111" t="n">
        <v>0.292545687858176</v>
      </c>
      <c r="Z132" s="111" t="n">
        <v>0.115317905542235</v>
      </c>
      <c r="AA132" s="111" t="n">
        <v>0.194387079870409</v>
      </c>
      <c r="AB132" s="111" t="n">
        <v>0.700206234577765</v>
      </c>
      <c r="AC132" s="111" t="s">
        <v>82</v>
      </c>
      <c r="AD132" s="111" t="s">
        <v>82</v>
      </c>
      <c r="AE132" s="111" t="n">
        <v>25.938705538427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48469312</v>
      </c>
      <c r="G133" s="111" t="n">
        <v>2.29474495011589</v>
      </c>
      <c r="H133" s="111" t="s">
        <v>82</v>
      </c>
      <c r="I133" s="111" t="n">
        <v>27.8770791898467</v>
      </c>
      <c r="J133" s="111" t="n">
        <v>5.12747422541793</v>
      </c>
      <c r="K133" s="111" t="n">
        <v>5.33787675845562</v>
      </c>
      <c r="L133" s="111" t="n">
        <v>6.73996580771827</v>
      </c>
      <c r="M133" s="111" t="n">
        <v>17.2023238891065</v>
      </c>
      <c r="N133" s="111" t="n">
        <v>0.051441628</v>
      </c>
      <c r="O133" s="111" t="n">
        <v>2.2685E-005</v>
      </c>
      <c r="P133" s="111" t="s">
        <v>82</v>
      </c>
      <c r="Q133" s="111" t="s">
        <v>82</v>
      </c>
      <c r="R133" s="111" t="s">
        <v>82</v>
      </c>
      <c r="S133" s="111" t="n">
        <v>4.93306234370459</v>
      </c>
      <c r="T133" s="111" t="n">
        <v>0.005387657</v>
      </c>
      <c r="U133" s="111" t="s">
        <v>82</v>
      </c>
      <c r="V133" s="111" t="n">
        <v>0.005783819</v>
      </c>
      <c r="W133" s="111" t="n">
        <v>64.9500172518826</v>
      </c>
      <c r="X133" s="111" t="n">
        <v>0.378607477945086</v>
      </c>
      <c r="Y133" s="111" t="n">
        <v>0.482569608577205</v>
      </c>
      <c r="Z133" s="111" t="n">
        <v>0.174318277577205</v>
      </c>
      <c r="AA133" s="111" t="n">
        <v>0.234404794890852</v>
      </c>
      <c r="AB133" s="111" t="n">
        <v>1.26990015899035</v>
      </c>
      <c r="AC133" s="111" t="s">
        <v>82</v>
      </c>
      <c r="AD133" s="111" t="s">
        <v>82</v>
      </c>
      <c r="AE133" s="111" t="n">
        <v>74.204779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933.955120188</v>
      </c>
      <c r="G134" s="159" t="n">
        <v>13011.2577386222</v>
      </c>
      <c r="H134" s="159" t="n">
        <v>15982.8651906253</v>
      </c>
      <c r="I134" s="159" t="n">
        <v>3412.91597657159</v>
      </c>
      <c r="J134" s="159" t="n">
        <v>1352.2478173215</v>
      </c>
      <c r="K134" s="159" t="n">
        <v>2160.5977225124</v>
      </c>
      <c r="L134" s="159" t="n">
        <v>4781.56519506722</v>
      </c>
      <c r="M134" s="159" t="n">
        <v>48774.355393572</v>
      </c>
      <c r="N134" s="159" t="n">
        <v>18707.0516092205</v>
      </c>
      <c r="O134" s="159" t="n">
        <v>114.796546944695</v>
      </c>
      <c r="P134" s="159" t="n">
        <v>156.324663851562</v>
      </c>
      <c r="Q134" s="159" t="n">
        <v>221.802100085948</v>
      </c>
      <c r="R134" s="159" t="n">
        <v>950.920369427014</v>
      </c>
      <c r="S134" s="159" t="n">
        <v>2523.12752568992</v>
      </c>
      <c r="T134" s="159" t="n">
        <v>1684.68507528916</v>
      </c>
      <c r="U134" s="159" t="n">
        <v>181.359320552261</v>
      </c>
      <c r="V134" s="159" t="n">
        <v>6871.0509697416</v>
      </c>
      <c r="W134" s="159" t="n">
        <v>5915.60958748985</v>
      </c>
      <c r="X134" s="159" t="n">
        <v>221.7049518369</v>
      </c>
      <c r="Y134" s="159" t="n">
        <v>102.008460564511</v>
      </c>
      <c r="Z134" s="159" t="n">
        <v>51.2006256979029</v>
      </c>
      <c r="AA134" s="159" t="n">
        <v>43.7826377848204</v>
      </c>
      <c r="AB134" s="159" t="n">
        <v>1087.73230162507</v>
      </c>
      <c r="AC134" s="159" t="n">
        <v>4912.81098728668</v>
      </c>
      <c r="AD134" s="159" t="n">
        <v>189253.506585861</v>
      </c>
      <c r="AE134" s="159" t="n">
        <v>9237.286818603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9.9538416925672</v>
      </c>
      <c r="G140" s="191" t="n">
        <v>1.76190612236444</v>
      </c>
      <c r="H140" s="191" t="n">
        <v>2.38821148395586</v>
      </c>
      <c r="I140" s="191" t="n">
        <v>0.0802411478070852</v>
      </c>
      <c r="J140" s="191" t="n">
        <v>0.562274156025452</v>
      </c>
      <c r="K140" s="191" t="n">
        <v>0.622860409935452</v>
      </c>
      <c r="L140" s="191" t="n">
        <v>0.666409001240212</v>
      </c>
      <c r="M140" s="191" t="n">
        <v>5.46578375952578</v>
      </c>
      <c r="N140" s="191" t="n">
        <v>16.2500850775736</v>
      </c>
      <c r="O140" s="191" t="n">
        <v>0.0132247611359391</v>
      </c>
      <c r="P140" s="191" t="n">
        <v>0.00330636091575116</v>
      </c>
      <c r="Q140" s="191" t="n">
        <v>1.35611009035111E-005</v>
      </c>
      <c r="R140" s="191" t="n">
        <v>0.0286638502637532</v>
      </c>
      <c r="S140" s="191" t="n">
        <v>0.865282447007757</v>
      </c>
      <c r="T140" s="191" t="n">
        <v>0.0531780433629913</v>
      </c>
      <c r="U140" s="191" t="n">
        <v>0.0512071482841895</v>
      </c>
      <c r="V140" s="191" t="n">
        <v>0.506921965075519</v>
      </c>
      <c r="W140" s="191" t="s">
        <v>82</v>
      </c>
      <c r="X140" s="191" t="s">
        <v>82</v>
      </c>
      <c r="Y140" s="191" t="s">
        <v>82</v>
      </c>
      <c r="Z140" s="191" t="s">
        <v>82</v>
      </c>
      <c r="AA140" s="191" t="s">
        <v>82</v>
      </c>
      <c r="AB140" s="191" t="n">
        <v>0.0388007511152242</v>
      </c>
      <c r="AC140" s="191" t="n">
        <v>0.0359229267377139</v>
      </c>
      <c r="AD140" s="191" t="s">
        <v>82</v>
      </c>
      <c r="AE140" s="191" t="n">
        <v>0.014432910783249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08.095387499996</v>
      </c>
      <c r="G141" s="191" t="n">
        <v>7.30375495684316</v>
      </c>
      <c r="H141" s="191" t="n">
        <v>13.6440057169078</v>
      </c>
      <c r="I141" s="191" t="n">
        <v>0.603508562553758</v>
      </c>
      <c r="J141" s="191" t="n">
        <v>3.08662315046461</v>
      </c>
      <c r="K141" s="191" t="n">
        <v>3.27069472568461</v>
      </c>
      <c r="L141" s="191" t="n">
        <v>3.33805381663056</v>
      </c>
      <c r="M141" s="191" t="n">
        <v>19.1910221760756</v>
      </c>
      <c r="N141" s="191" t="n">
        <v>2.3894043791231</v>
      </c>
      <c r="O141" s="191" t="n">
        <v>0.131356810099459</v>
      </c>
      <c r="P141" s="191" t="n">
        <v>0.0522767136081287</v>
      </c>
      <c r="Q141" s="191" t="n">
        <v>0.000239674380847802</v>
      </c>
      <c r="R141" s="191" t="n">
        <v>0.142946178985403</v>
      </c>
      <c r="S141" s="191" t="n">
        <v>3.16746492176568</v>
      </c>
      <c r="T141" s="191" t="n">
        <v>0.359041307822218</v>
      </c>
      <c r="U141" s="191" t="n">
        <v>0.754356471874136</v>
      </c>
      <c r="V141" s="191" t="n">
        <v>1.78745001800236</v>
      </c>
      <c r="W141" s="191" t="s">
        <v>82</v>
      </c>
      <c r="X141" s="191" t="s">
        <v>82</v>
      </c>
      <c r="Y141" s="191" t="s">
        <v>82</v>
      </c>
      <c r="Z141" s="191" t="s">
        <v>82</v>
      </c>
      <c r="AA141" s="191" t="s">
        <v>82</v>
      </c>
      <c r="AB141" s="191" t="n">
        <v>0.130493914774775</v>
      </c>
      <c r="AC141" s="191" t="n">
        <v>0.292776528415385</v>
      </c>
      <c r="AD141" s="191" t="s">
        <v>82</v>
      </c>
      <c r="AE141" s="191" t="n">
        <v>0.0787658375843493</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42.15772454158</v>
      </c>
      <c r="G142" s="191" t="n">
        <v>46.3185834822301</v>
      </c>
      <c r="H142" s="191" t="n">
        <v>957.717748194822</v>
      </c>
      <c r="I142" s="191" t="n">
        <v>0.448527577392591</v>
      </c>
      <c r="J142" s="191" t="n">
        <v>91.0664279937251</v>
      </c>
      <c r="K142" s="191" t="n">
        <v>92.816298831883</v>
      </c>
      <c r="L142" s="191" t="n">
        <v>97.4554915101203</v>
      </c>
      <c r="M142" s="191" t="n">
        <v>126.03917156263</v>
      </c>
      <c r="N142" s="191" t="n">
        <v>3.74917731295272</v>
      </c>
      <c r="O142" s="191" t="n">
        <v>0.69295353765225</v>
      </c>
      <c r="P142" s="191" t="n">
        <v>1.15911489074146</v>
      </c>
      <c r="Q142" s="191" t="n">
        <v>4.11680507869068</v>
      </c>
      <c r="R142" s="191" t="n">
        <v>3.71567686286749</v>
      </c>
      <c r="S142" s="191" t="n">
        <v>6.83267503550501</v>
      </c>
      <c r="T142" s="191" t="n">
        <v>296.594645735293</v>
      </c>
      <c r="U142" s="191" t="n">
        <v>3.34222997698905</v>
      </c>
      <c r="V142" s="191" t="n">
        <v>12.0592097825615</v>
      </c>
      <c r="W142" s="191" t="n">
        <v>28.95266751385</v>
      </c>
      <c r="X142" s="191" t="n">
        <v>0.202128618841949</v>
      </c>
      <c r="Y142" s="191" t="n">
        <v>0.155743996344486</v>
      </c>
      <c r="Z142" s="191" t="n">
        <v>0.125132252412343</v>
      </c>
      <c r="AA142" s="191" t="n">
        <v>0.118698126080729</v>
      </c>
      <c r="AB142" s="191" t="n">
        <v>1.78776644177219</v>
      </c>
      <c r="AC142" s="191" t="n">
        <v>1.78952864446587</v>
      </c>
      <c r="AD142" s="191" t="s">
        <v>82</v>
      </c>
      <c r="AE142" s="191" t="n">
        <v>15.05873228257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6.8877423506459</v>
      </c>
      <c r="G144" s="202" t="n">
        <v>2382.44978221911</v>
      </c>
      <c r="H144" s="202" t="s">
        <v>82</v>
      </c>
      <c r="I144" s="202" t="s">
        <v>82</v>
      </c>
      <c r="J144" s="202" t="s">
        <v>82</v>
      </c>
      <c r="K144" s="202" t="s">
        <v>82</v>
      </c>
      <c r="L144" s="202" t="s">
        <v>82</v>
      </c>
      <c r="M144" s="202" t="n">
        <v>404.63263147563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326.8221024258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43757882294</v>
      </c>
      <c r="G146" s="202" t="n">
        <v>79.7007883357422</v>
      </c>
      <c r="H146" s="202" t="n">
        <v>5.03981431060492</v>
      </c>
      <c r="I146" s="202" t="n">
        <v>5.57319438555553</v>
      </c>
      <c r="J146" s="202" t="n">
        <v>46.7851430855553</v>
      </c>
      <c r="K146" s="202" t="n">
        <v>57.1818428645676</v>
      </c>
      <c r="L146" s="202" t="n">
        <v>79.2859051853446</v>
      </c>
      <c r="M146" s="202" t="n">
        <v>1530.8706903</v>
      </c>
      <c r="N146" s="202" t="s">
        <v>82</v>
      </c>
      <c r="O146" s="202" t="s">
        <v>82</v>
      </c>
      <c r="P146" s="202" t="s">
        <v>82</v>
      </c>
      <c r="Q146" s="202" t="s">
        <v>82</v>
      </c>
      <c r="R146" s="202" t="s">
        <v>82</v>
      </c>
      <c r="S146" s="202" t="s">
        <v>82</v>
      </c>
      <c r="T146" s="202" t="s">
        <v>82</v>
      </c>
      <c r="U146" s="202" t="s">
        <v>82</v>
      </c>
      <c r="V146" s="202" t="s">
        <v>82</v>
      </c>
      <c r="W146" s="202" t="n">
        <v>64.7781814888576</v>
      </c>
      <c r="X146" s="202" t="n">
        <v>7.10060656521615</v>
      </c>
      <c r="Y146" s="202" t="n">
        <v>4.2680125245161</v>
      </c>
      <c r="Z146" s="202" t="n">
        <v>2.13299986944405</v>
      </c>
      <c r="AA146" s="202" t="n">
        <v>2.75933421195606</v>
      </c>
      <c r="AB146" s="202" t="n">
        <v>23.1091129161324</v>
      </c>
      <c r="AC146" s="202" t="s">
        <v>82</v>
      </c>
      <c r="AD146" s="202" t="s">
        <v>82</v>
      </c>
      <c r="AE146" s="202" t="n">
        <v>0.0058370783212060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2184265281551</v>
      </c>
      <c r="G147" s="215" t="n">
        <v>661.12464353806</v>
      </c>
      <c r="H147" s="215" t="s">
        <v>82</v>
      </c>
      <c r="I147" s="215" t="n">
        <v>8.13840958114742</v>
      </c>
      <c r="J147" s="215" t="n">
        <v>5.21190112475249</v>
      </c>
      <c r="K147" s="215" t="n">
        <v>17.3028975498565</v>
      </c>
      <c r="L147" s="215" t="n">
        <v>18.1062094730836</v>
      </c>
      <c r="M147" s="215" t="n">
        <v>21.075756729178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