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81.09518242011</v>
      </c>
      <c r="G25" s="100" t="n">
        <v>32.0371184132041</v>
      </c>
      <c r="H25" s="100" t="n">
        <v>5897.81924323474</v>
      </c>
      <c r="I25" s="100" t="n">
        <v>3.18088018742405</v>
      </c>
      <c r="J25" s="100" t="n">
        <v>93.6505065742329</v>
      </c>
      <c r="K25" s="100" t="n">
        <v>146.517911663985</v>
      </c>
      <c r="L25" s="100" t="n">
        <v>225.786077084321</v>
      </c>
      <c r="M25" s="100" t="n">
        <v>333.231341552542</v>
      </c>
      <c r="N25" s="100" t="n">
        <v>252.113051047211</v>
      </c>
      <c r="O25" s="100" t="n">
        <v>12.7069709207961</v>
      </c>
      <c r="P25" s="100" t="n">
        <v>30.4019637588187</v>
      </c>
      <c r="Q25" s="100" t="n">
        <v>32.0761131272006</v>
      </c>
      <c r="R25" s="100" t="n">
        <v>90.4997452952606</v>
      </c>
      <c r="S25" s="100" t="n">
        <v>74.672132911752</v>
      </c>
      <c r="T25" s="100" t="n">
        <v>298.942546604346</v>
      </c>
      <c r="U25" s="100" t="n">
        <v>49.5028929177153</v>
      </c>
      <c r="V25" s="100" t="n">
        <v>194.044572282844</v>
      </c>
      <c r="W25" s="100" t="n">
        <v>1352.96226574635</v>
      </c>
      <c r="X25" s="100" t="n">
        <v>0.428380352990392</v>
      </c>
      <c r="Y25" s="100" t="n">
        <v>0.387365429944671</v>
      </c>
      <c r="Z25" s="100" t="n">
        <v>0.315516397653788</v>
      </c>
      <c r="AA25" s="100" t="n">
        <v>0.048780178179537</v>
      </c>
      <c r="AB25" s="100" t="n">
        <v>4.53496861626876</v>
      </c>
      <c r="AC25" s="100" t="n">
        <v>35.3764529650456</v>
      </c>
      <c r="AD25" s="100" t="s">
        <v>82</v>
      </c>
      <c r="AE25" s="100" t="n">
        <v>593.53087514960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8.995913879765</v>
      </c>
      <c r="G26" s="100" t="n">
        <v>5.24393561715984</v>
      </c>
      <c r="H26" s="100" t="n">
        <v>790.97630731323</v>
      </c>
      <c r="I26" s="100" t="n">
        <v>0.69893007</v>
      </c>
      <c r="J26" s="100" t="n">
        <v>25.6349326766374</v>
      </c>
      <c r="K26" s="100" t="n">
        <v>30.5599031604636</v>
      </c>
      <c r="L26" s="100" t="n">
        <v>37.8621492538618</v>
      </c>
      <c r="M26" s="100" t="n">
        <v>29.884360604124</v>
      </c>
      <c r="N26" s="100" t="n">
        <v>15.3658748474683</v>
      </c>
      <c r="O26" s="100" t="n">
        <v>3.84144489551209</v>
      </c>
      <c r="P26" s="100" t="n">
        <v>2.85418798938047</v>
      </c>
      <c r="Q26" s="100" t="n">
        <v>3.42362178431152</v>
      </c>
      <c r="R26" s="100" t="n">
        <v>13.1143610859955</v>
      </c>
      <c r="S26" s="100" t="n">
        <v>12.1993586086602</v>
      </c>
      <c r="T26" s="100" t="n">
        <v>326.136662126082</v>
      </c>
      <c r="U26" s="100" t="n">
        <v>4.58345592242436</v>
      </c>
      <c r="V26" s="100" t="n">
        <v>17.6913666204159</v>
      </c>
      <c r="W26" s="100" t="n">
        <v>8.39068413182469</v>
      </c>
      <c r="X26" s="100" t="n">
        <v>0.0430640444448138</v>
      </c>
      <c r="Y26" s="100" t="n">
        <v>0.0163137085119479</v>
      </c>
      <c r="Z26" s="100" t="n">
        <v>0.00598579030925836</v>
      </c>
      <c r="AA26" s="100" t="n">
        <v>0.0246579361292319</v>
      </c>
      <c r="AB26" s="100" t="n">
        <v>0.155534797130309</v>
      </c>
      <c r="AC26" s="100" t="n">
        <v>0.000744927766</v>
      </c>
      <c r="AD26" s="100" t="s">
        <v>82</v>
      </c>
      <c r="AE26" s="100" t="n">
        <v>7.0156574535381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7.55785563498</v>
      </c>
      <c r="G27" s="100" t="n">
        <v>12.7843547606657</v>
      </c>
      <c r="H27" s="100" t="n">
        <v>407.771803642794</v>
      </c>
      <c r="I27" s="100" t="n">
        <v>0.414280524292</v>
      </c>
      <c r="J27" s="100" t="n">
        <v>7.18257331386157</v>
      </c>
      <c r="K27" s="100" t="n">
        <v>8.37384795177902</v>
      </c>
      <c r="L27" s="100" t="n">
        <v>26.5185550225947</v>
      </c>
      <c r="M27" s="100" t="n">
        <v>89.486838724261</v>
      </c>
      <c r="N27" s="100" t="n">
        <v>5.48925922816129</v>
      </c>
      <c r="O27" s="100" t="n">
        <v>0.540851588610729</v>
      </c>
      <c r="P27" s="100" t="n">
        <v>1.39584209500576</v>
      </c>
      <c r="Q27" s="100" t="n">
        <v>3.203760298723</v>
      </c>
      <c r="R27" s="100" t="n">
        <v>4.28794510973273</v>
      </c>
      <c r="S27" s="100" t="n">
        <v>7.39305320819102</v>
      </c>
      <c r="T27" s="100" t="n">
        <v>5.31412780283212</v>
      </c>
      <c r="U27" s="100" t="n">
        <v>0.216294243634029</v>
      </c>
      <c r="V27" s="100" t="n">
        <v>2.55405043926522</v>
      </c>
      <c r="W27" s="100" t="n">
        <v>2.13883016393039</v>
      </c>
      <c r="X27" s="100" t="n">
        <v>0.0959300226825427</v>
      </c>
      <c r="Y27" s="100" t="n">
        <v>0.0257930897405322</v>
      </c>
      <c r="Z27" s="100" t="n">
        <v>0.0503437163563075</v>
      </c>
      <c r="AA27" s="100" t="n">
        <v>0.0669983809962133</v>
      </c>
      <c r="AB27" s="100" t="n">
        <v>7.55274912499697</v>
      </c>
      <c r="AC27" s="100" t="n">
        <v>0.09707578</v>
      </c>
      <c r="AD27" s="100" t="s">
        <v>82</v>
      </c>
      <c r="AE27" s="100" t="n">
        <v>2.3445663387860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0.755202923009</v>
      </c>
      <c r="G28" s="108" t="n">
        <v>8.40332698014314</v>
      </c>
      <c r="H28" s="108" t="n">
        <v>170.042866350993</v>
      </c>
      <c r="I28" s="108" t="n">
        <v>0.125706190004</v>
      </c>
      <c r="J28" s="108" t="n">
        <v>18.11355488336</v>
      </c>
      <c r="K28" s="108" t="n">
        <v>279.004485331527</v>
      </c>
      <c r="L28" s="108" t="n">
        <v>281.965168804584</v>
      </c>
      <c r="M28" s="108" t="n">
        <v>1558.302615889</v>
      </c>
      <c r="N28" s="108" t="n">
        <v>86.2883556791756</v>
      </c>
      <c r="O28" s="108" t="n">
        <v>2.88318360277222</v>
      </c>
      <c r="P28" s="108" t="n">
        <v>1.20669834755594</v>
      </c>
      <c r="Q28" s="108" t="n">
        <v>3.9366192610015</v>
      </c>
      <c r="R28" s="108" t="n">
        <v>5.80840797843153</v>
      </c>
      <c r="S28" s="108" t="n">
        <v>14.1921898152106</v>
      </c>
      <c r="T28" s="108" t="n">
        <v>23.8398563074189</v>
      </c>
      <c r="U28" s="108" t="n">
        <v>1.30960264750367</v>
      </c>
      <c r="V28" s="108" t="n">
        <v>30.3574356395221</v>
      </c>
      <c r="W28" s="108" t="n">
        <v>370.106590944111</v>
      </c>
      <c r="X28" s="108" t="n">
        <v>0.145532166576274</v>
      </c>
      <c r="Y28" s="108" t="n">
        <v>0.313035140795356</v>
      </c>
      <c r="Z28" s="108" t="n">
        <v>0.092723356627481</v>
      </c>
      <c r="AA28" s="108" t="n">
        <v>0.134491110799981</v>
      </c>
      <c r="AB28" s="108" t="n">
        <v>5.66336724378909</v>
      </c>
      <c r="AC28" s="108" t="n">
        <v>0.0247570783210609</v>
      </c>
      <c r="AD28" s="108" t="s">
        <v>82</v>
      </c>
      <c r="AE28" s="108" t="n">
        <v>11.193818046315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0971511399203</v>
      </c>
      <c r="G29" s="108" t="n">
        <v>1.21254998295206</v>
      </c>
      <c r="H29" s="108" t="n">
        <v>92.936095816619</v>
      </c>
      <c r="I29" s="108" t="n">
        <v>0.005873792932</v>
      </c>
      <c r="J29" s="108" t="n">
        <v>2.60546296158366</v>
      </c>
      <c r="K29" s="108" t="n">
        <v>3.70426356393887</v>
      </c>
      <c r="L29" s="108" t="n">
        <v>5.05291520818773</v>
      </c>
      <c r="M29" s="108" t="n">
        <v>37.8020136811701</v>
      </c>
      <c r="N29" s="108" t="n">
        <v>91.2130903673781</v>
      </c>
      <c r="O29" s="108" t="n">
        <v>4.3468987417524</v>
      </c>
      <c r="P29" s="108" t="n">
        <v>2.68695795254131</v>
      </c>
      <c r="Q29" s="108" t="n">
        <v>7.28976632344918</v>
      </c>
      <c r="R29" s="108" t="n">
        <v>1.51546311013541</v>
      </c>
      <c r="S29" s="108" t="n">
        <v>44.4280404965657</v>
      </c>
      <c r="T29" s="108" t="n">
        <v>31.1157688747538</v>
      </c>
      <c r="U29" s="108" t="n">
        <v>2.68509519800905</v>
      </c>
      <c r="V29" s="108" t="n">
        <v>289.277142378063</v>
      </c>
      <c r="W29" s="108" t="n">
        <v>236.453504914767</v>
      </c>
      <c r="X29" s="108" t="n">
        <v>0.00247744198611628</v>
      </c>
      <c r="Y29" s="108" t="n">
        <v>0.0145569050053108</v>
      </c>
      <c r="Z29" s="108" t="n">
        <v>0.00512017905446333</v>
      </c>
      <c r="AA29" s="108" t="n">
        <v>0.0058311824253872</v>
      </c>
      <c r="AB29" s="108" t="n">
        <v>22.6679145044713</v>
      </c>
      <c r="AC29" s="108" t="n">
        <v>2.62354561216772</v>
      </c>
      <c r="AD29" s="108" t="s">
        <v>82</v>
      </c>
      <c r="AE29" s="108" t="n">
        <v>66.4986845153938</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1.868751619705</v>
      </c>
      <c r="G30" s="108" t="n">
        <v>4.6371295945384</v>
      </c>
      <c r="H30" s="108" t="n">
        <v>250.780953624038</v>
      </c>
      <c r="I30" s="108" t="n">
        <v>0.224325599574</v>
      </c>
      <c r="J30" s="108" t="n">
        <v>5.20277661288277</v>
      </c>
      <c r="K30" s="108" t="n">
        <v>6.18242226165236</v>
      </c>
      <c r="L30" s="108" t="n">
        <v>7.66892916702909</v>
      </c>
      <c r="M30" s="108" t="n">
        <v>56.3712034585473</v>
      </c>
      <c r="N30" s="108" t="n">
        <v>6.02217540184533</v>
      </c>
      <c r="O30" s="108" t="n">
        <v>1.30983014817931</v>
      </c>
      <c r="P30" s="108" t="n">
        <v>1.32359406655007</v>
      </c>
      <c r="Q30" s="108" t="n">
        <v>1.60350681025207</v>
      </c>
      <c r="R30" s="108" t="n">
        <v>3.58290838771492</v>
      </c>
      <c r="S30" s="108" t="n">
        <v>3.15847544835269</v>
      </c>
      <c r="T30" s="108" t="n">
        <v>116.479445254998</v>
      </c>
      <c r="U30" s="108" t="n">
        <v>1.11041227915699</v>
      </c>
      <c r="V30" s="108" t="n">
        <v>6.22440059828089</v>
      </c>
      <c r="W30" s="108" t="n">
        <v>4.90323316311656</v>
      </c>
      <c r="X30" s="108" t="n">
        <v>0.0104843661964171</v>
      </c>
      <c r="Y30" s="108" t="n">
        <v>0.0518135617399645</v>
      </c>
      <c r="Z30" s="108" t="n">
        <v>0.0204134660229291</v>
      </c>
      <c r="AA30" s="108" t="n">
        <v>0.0212751626658382</v>
      </c>
      <c r="AB30" s="108" t="n">
        <v>0.720975047055149</v>
      </c>
      <c r="AC30" s="108" t="n">
        <v>0.0222051944955885</v>
      </c>
      <c r="AD30" s="108" t="s">
        <v>82</v>
      </c>
      <c r="AE30" s="108" t="n">
        <v>3.1441519841227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2722225616332</v>
      </c>
      <c r="G31" s="108" t="n">
        <v>4.37484971206258</v>
      </c>
      <c r="H31" s="108" t="n">
        <v>126.119833595702</v>
      </c>
      <c r="I31" s="108" t="n">
        <v>0.019597749514</v>
      </c>
      <c r="J31" s="108" t="n">
        <v>5.14903276515638</v>
      </c>
      <c r="K31" s="108" t="n">
        <v>6.81832125278853</v>
      </c>
      <c r="L31" s="108" t="n">
        <v>8.45148470257043</v>
      </c>
      <c r="M31" s="108" t="n">
        <v>25.372685353593</v>
      </c>
      <c r="N31" s="108" t="n">
        <v>3.2600431987639</v>
      </c>
      <c r="O31" s="108" t="n">
        <v>0.718517682734881</v>
      </c>
      <c r="P31" s="108" t="n">
        <v>1.16001990315309</v>
      </c>
      <c r="Q31" s="108" t="n">
        <v>0.807433473220356</v>
      </c>
      <c r="R31" s="108" t="n">
        <v>2.07170626219394</v>
      </c>
      <c r="S31" s="108" t="n">
        <v>1.52736806453256</v>
      </c>
      <c r="T31" s="108" t="n">
        <v>43.1996356398705</v>
      </c>
      <c r="U31" s="108" t="n">
        <v>0.61314033630714</v>
      </c>
      <c r="V31" s="108" t="n">
        <v>10.4447539565965</v>
      </c>
      <c r="W31" s="108" t="n">
        <v>3.85219700628316</v>
      </c>
      <c r="X31" s="108" t="n">
        <v>0.00608220103890347</v>
      </c>
      <c r="Y31" s="108" t="n">
        <v>0.0281869588388861</v>
      </c>
      <c r="Z31" s="108" t="n">
        <v>0.0136449804394529</v>
      </c>
      <c r="AA31" s="108" t="n">
        <v>0.0134314925697603</v>
      </c>
      <c r="AB31" s="108" t="n">
        <v>0.434018583172517</v>
      </c>
      <c r="AC31" s="108" t="n">
        <v>0.032798686970096</v>
      </c>
      <c r="AD31" s="108" t="s">
        <v>82</v>
      </c>
      <c r="AE31" s="108" t="n">
        <v>1.9310080791448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9.3617007534519</v>
      </c>
      <c r="G32" s="108" t="n">
        <v>3.27445360148956</v>
      </c>
      <c r="H32" s="108" t="n">
        <v>224.832446028508</v>
      </c>
      <c r="I32" s="108" t="n">
        <v>0.039250013734</v>
      </c>
      <c r="J32" s="108" t="n">
        <v>4.20623674060015</v>
      </c>
      <c r="K32" s="108" t="n">
        <v>5.65932790643589</v>
      </c>
      <c r="L32" s="108" t="n">
        <v>7.23709835651674</v>
      </c>
      <c r="M32" s="108" t="n">
        <v>24.7065934457027</v>
      </c>
      <c r="N32" s="108" t="n">
        <v>5.23982464740832</v>
      </c>
      <c r="O32" s="108" t="n">
        <v>1.11407257877547</v>
      </c>
      <c r="P32" s="108" t="n">
        <v>1.00061881531232</v>
      </c>
      <c r="Q32" s="108" t="n">
        <v>1.42800382695441</v>
      </c>
      <c r="R32" s="108" t="n">
        <v>3.16109827107235</v>
      </c>
      <c r="S32" s="108" t="n">
        <v>2.19546233326281</v>
      </c>
      <c r="T32" s="108" t="n">
        <v>106.32695816751</v>
      </c>
      <c r="U32" s="108" t="n">
        <v>1.2133815181375</v>
      </c>
      <c r="V32" s="108" t="n">
        <v>7.03400349831072</v>
      </c>
      <c r="W32" s="108" t="n">
        <v>3.29556807031269</v>
      </c>
      <c r="X32" s="108" t="n">
        <v>0.0130129458892011</v>
      </c>
      <c r="Y32" s="108" t="n">
        <v>0.0447293347654341</v>
      </c>
      <c r="Z32" s="108" t="n">
        <v>0.0183164972536638</v>
      </c>
      <c r="AA32" s="108" t="n">
        <v>0.0203608188000822</v>
      </c>
      <c r="AB32" s="108" t="n">
        <v>0.342417582258381</v>
      </c>
      <c r="AC32" s="108" t="n">
        <v>0.0458893901002888</v>
      </c>
      <c r="AD32" s="108" t="s">
        <v>82</v>
      </c>
      <c r="AE32" s="108" t="n">
        <v>2.7221228720436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89.105293357226</v>
      </c>
      <c r="G33" s="111" t="n">
        <v>42.0824984363296</v>
      </c>
      <c r="H33" s="111" t="n">
        <v>952.565778753439</v>
      </c>
      <c r="I33" s="111" t="n">
        <v>3.77552399161594</v>
      </c>
      <c r="J33" s="111" t="n">
        <v>64.9401124802133</v>
      </c>
      <c r="K33" s="111" t="n">
        <v>101.907524770379</v>
      </c>
      <c r="L33" s="111" t="n">
        <v>136.116181564768</v>
      </c>
      <c r="M33" s="111" t="n">
        <v>951.174770151713</v>
      </c>
      <c r="N33" s="111" t="n">
        <v>349.511397628906</v>
      </c>
      <c r="O33" s="111" t="n">
        <v>23.3968177282857</v>
      </c>
      <c r="P33" s="111" t="n">
        <v>10.8668525374088</v>
      </c>
      <c r="Q33" s="111" t="n">
        <v>46.0571932230013</v>
      </c>
      <c r="R33" s="111" t="n">
        <v>65.7902434930174</v>
      </c>
      <c r="S33" s="111" t="n">
        <v>61.044357455021</v>
      </c>
      <c r="T33" s="111" t="n">
        <v>224.692218431464</v>
      </c>
      <c r="U33" s="111" t="n">
        <v>64.904845210352</v>
      </c>
      <c r="V33" s="111" t="n">
        <v>611.274104836463</v>
      </c>
      <c r="W33" s="111" t="n">
        <v>169.921469740141</v>
      </c>
      <c r="X33" s="111" t="n">
        <v>1.70337935652304</v>
      </c>
      <c r="Y33" s="111" t="n">
        <v>0.194502027530755</v>
      </c>
      <c r="Z33" s="111" t="n">
        <v>0.066093501479013</v>
      </c>
      <c r="AA33" s="111" t="n">
        <v>0.0700508260989684</v>
      </c>
      <c r="AB33" s="111" t="n">
        <v>11.6641465861261</v>
      </c>
      <c r="AC33" s="111" t="n">
        <v>4.87908605953902</v>
      </c>
      <c r="AD33" s="111" t="s">
        <v>82</v>
      </c>
      <c r="AE33" s="111" t="n">
        <v>165.93072673138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0.138018266113</v>
      </c>
      <c r="G34" s="111" t="n">
        <v>58.9661277147378</v>
      </c>
      <c r="H34" s="111" t="n">
        <v>27.5179544732905</v>
      </c>
      <c r="I34" s="111" t="n">
        <v>0.26442389849681</v>
      </c>
      <c r="J34" s="111" t="n">
        <v>32.396899504986</v>
      </c>
      <c r="K34" s="111" t="n">
        <v>33.4749809568968</v>
      </c>
      <c r="L34" s="111" t="n">
        <v>35.1799514199871</v>
      </c>
      <c r="M34" s="111" t="n">
        <v>311.637928311234</v>
      </c>
      <c r="N34" s="111" t="n">
        <v>15.6117457994596</v>
      </c>
      <c r="O34" s="111" t="n">
        <v>0.0825322185102518</v>
      </c>
      <c r="P34" s="111" t="n">
        <v>0.0351409426624159</v>
      </c>
      <c r="Q34" s="111" t="n">
        <v>0.0713390254099159</v>
      </c>
      <c r="R34" s="111" t="n">
        <v>0.184599741895886</v>
      </c>
      <c r="S34" s="111" t="n">
        <v>3.83090233005021</v>
      </c>
      <c r="T34" s="111" t="n">
        <v>3.3460247027423</v>
      </c>
      <c r="U34" s="111" t="n">
        <v>0.32988409678507</v>
      </c>
      <c r="V34" s="111" t="n">
        <v>3.23593875434473</v>
      </c>
      <c r="W34" s="111" t="n">
        <v>2.65377691215211</v>
      </c>
      <c r="X34" s="111" t="n">
        <v>0.149940771823076</v>
      </c>
      <c r="Y34" s="111" t="n">
        <v>0.304093978766143</v>
      </c>
      <c r="Z34" s="111" t="n">
        <v>0.292658960645812</v>
      </c>
      <c r="AA34" s="111" t="n">
        <v>0.0695647801456012</v>
      </c>
      <c r="AB34" s="111" t="n">
        <v>1.22797512909308</v>
      </c>
      <c r="AC34" s="111" t="n">
        <v>0.204169782911482</v>
      </c>
      <c r="AD34" s="111" t="s">
        <v>82</v>
      </c>
      <c r="AE34" s="111" t="n">
        <v>5.3807730004491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1.8429704873633</v>
      </c>
      <c r="G35" s="111" t="n">
        <v>3.64517430322131</v>
      </c>
      <c r="H35" s="111" t="n">
        <v>0.991709775137133</v>
      </c>
      <c r="I35" s="111" t="n">
        <v>0.0336881547568531</v>
      </c>
      <c r="J35" s="111" t="n">
        <v>0.337628440246613</v>
      </c>
      <c r="K35" s="111" t="n">
        <v>0.419099396556519</v>
      </c>
      <c r="L35" s="111" t="n">
        <v>0.682091553883929</v>
      </c>
      <c r="M35" s="111" t="n">
        <v>60.5483038671245</v>
      </c>
      <c r="N35" s="111" t="n">
        <v>20.9010578936701</v>
      </c>
      <c r="O35" s="111" t="n">
        <v>0.00574836273089122</v>
      </c>
      <c r="P35" s="111" t="n">
        <v>3.7993897559984E-005</v>
      </c>
      <c r="Q35" s="111" t="n">
        <v>7.81144971549082E-006</v>
      </c>
      <c r="R35" s="111" t="n">
        <v>0.0104814336321821</v>
      </c>
      <c r="S35" s="111" t="n">
        <v>0.299584540148924</v>
      </c>
      <c r="T35" s="111" t="n">
        <v>0.021206651860996</v>
      </c>
      <c r="U35" s="111" t="n">
        <v>0.0214279431281454</v>
      </c>
      <c r="V35" s="111" t="n">
        <v>0.224092046884684</v>
      </c>
      <c r="W35" s="111" t="n">
        <v>0.00129752136938146</v>
      </c>
      <c r="X35" s="111" t="n">
        <v>3.22037440702313E-005</v>
      </c>
      <c r="Y35" s="111" t="n">
        <v>0.000142752658928744</v>
      </c>
      <c r="Z35" s="111" t="n">
        <v>0.000133420426050529</v>
      </c>
      <c r="AA35" s="111" t="n">
        <v>5.25316579267227E-005</v>
      </c>
      <c r="AB35" s="111" t="n">
        <v>0.013690087935330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2665534866823</v>
      </c>
      <c r="G36" s="111" t="n">
        <v>7.467387909639</v>
      </c>
      <c r="H36" s="111" t="n">
        <v>1.88845529852925</v>
      </c>
      <c r="I36" s="111" t="n">
        <v>0.0682804388805879</v>
      </c>
      <c r="J36" s="111" t="n">
        <v>0.749065988614638</v>
      </c>
      <c r="K36" s="111" t="n">
        <v>0.900450334808167</v>
      </c>
      <c r="L36" s="111" t="n">
        <v>1.52517163191739</v>
      </c>
      <c r="M36" s="111" t="n">
        <v>31.2053317443691</v>
      </c>
      <c r="N36" s="111" t="n">
        <v>4.11484280185133</v>
      </c>
      <c r="O36" s="111" t="n">
        <v>0.0170683310001443</v>
      </c>
      <c r="P36" s="111" t="n">
        <v>5.95596834939723E-005</v>
      </c>
      <c r="Q36" s="111" t="n">
        <v>3.18761470363115E-005</v>
      </c>
      <c r="R36" s="111" t="n">
        <v>0.0294331686873031</v>
      </c>
      <c r="S36" s="111" t="n">
        <v>0.479071104097877</v>
      </c>
      <c r="T36" s="111" t="n">
        <v>0.0469985041605782</v>
      </c>
      <c r="U36" s="111" t="n">
        <v>0.0942784511511573</v>
      </c>
      <c r="V36" s="111" t="n">
        <v>0.406904493301799</v>
      </c>
      <c r="W36" s="111" t="n">
        <v>0.00916266247742171</v>
      </c>
      <c r="X36" s="111" t="n">
        <v>0.000302700805077322</v>
      </c>
      <c r="Y36" s="111" t="n">
        <v>0.000530011809308423</v>
      </c>
      <c r="Z36" s="111" t="n">
        <v>0.000146777253173326</v>
      </c>
      <c r="AA36" s="111" t="n">
        <v>0.000159437435895086</v>
      </c>
      <c r="AB36" s="111" t="n">
        <v>0.015063220816401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243.90903229087</v>
      </c>
      <c r="G37" s="111" t="n">
        <v>2361.19027681975</v>
      </c>
      <c r="H37" s="111" t="n">
        <v>226.361621840874</v>
      </c>
      <c r="I37" s="111" t="n">
        <v>31.9263721681225</v>
      </c>
      <c r="J37" s="111" t="n">
        <v>93.5463025399478</v>
      </c>
      <c r="K37" s="111" t="n">
        <v>94.3193979281179</v>
      </c>
      <c r="L37" s="111" t="n">
        <v>93.2623703623048</v>
      </c>
      <c r="M37" s="111" t="n">
        <v>21095.4878444099</v>
      </c>
      <c r="N37" s="111" t="n">
        <v>6360.60937297384</v>
      </c>
      <c r="O37" s="111" t="n">
        <v>1.43335088482941</v>
      </c>
      <c r="P37" s="111" t="n">
        <v>0.715257174472074</v>
      </c>
      <c r="Q37" s="111" t="n">
        <v>0.16564284489137</v>
      </c>
      <c r="R37" s="111" t="n">
        <v>3.05681001634994</v>
      </c>
      <c r="S37" s="111" t="n">
        <v>17.7556323635579</v>
      </c>
      <c r="T37" s="111" t="n">
        <v>1.9428319453279</v>
      </c>
      <c r="U37" s="111" t="n">
        <v>0.0591004647812899</v>
      </c>
      <c r="V37" s="111" t="n">
        <v>295.316199424368</v>
      </c>
      <c r="W37" s="111" t="n">
        <v>121.083739800878</v>
      </c>
      <c r="X37" s="111" t="n">
        <v>1.03648328740915</v>
      </c>
      <c r="Y37" s="111" t="n">
        <v>1.1470995478598</v>
      </c>
      <c r="Z37" s="111" t="n">
        <v>0.760855525088397</v>
      </c>
      <c r="AA37" s="111" t="n">
        <v>1.08208771542342</v>
      </c>
      <c r="AB37" s="111" t="n">
        <v>10.1975596285716</v>
      </c>
      <c r="AC37" s="111" t="n">
        <v>2.93158625468389</v>
      </c>
      <c r="AD37" s="111" t="s">
        <v>82</v>
      </c>
      <c r="AE37" s="111" t="n">
        <v>0.28104667806392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8.211098456034</v>
      </c>
      <c r="G38" s="111" t="n">
        <v>144.340497152781</v>
      </c>
      <c r="H38" s="111" t="n">
        <v>74.3323446966671</v>
      </c>
      <c r="I38" s="111" t="n">
        <v>0.379886944826076</v>
      </c>
      <c r="J38" s="111" t="n">
        <v>65.8118081052999</v>
      </c>
      <c r="K38" s="111" t="n">
        <v>66.3780064094114</v>
      </c>
      <c r="L38" s="111" t="n">
        <v>63.3717397156494</v>
      </c>
      <c r="M38" s="111" t="n">
        <v>1797.73569201859</v>
      </c>
      <c r="N38" s="111" t="n">
        <v>327.299185431577</v>
      </c>
      <c r="O38" s="111" t="n">
        <v>0.210785418382005</v>
      </c>
      <c r="P38" s="111" t="n">
        <v>0.0664158044040331</v>
      </c>
      <c r="Q38" s="111" t="n">
        <v>0.0200491296299485</v>
      </c>
      <c r="R38" s="111" t="n">
        <v>0.746150808568953</v>
      </c>
      <c r="S38" s="111" t="n">
        <v>5.41622944014414</v>
      </c>
      <c r="T38" s="111" t="n">
        <v>0.3212994219873</v>
      </c>
      <c r="U38" s="111" t="n">
        <v>0.0160232539339591</v>
      </c>
      <c r="V38" s="111" t="n">
        <v>42.9539244089883</v>
      </c>
      <c r="W38" s="111" t="n">
        <v>7.95839676057103</v>
      </c>
      <c r="X38" s="111" t="n">
        <v>0.361638019752031</v>
      </c>
      <c r="Y38" s="111" t="n">
        <v>0.406655492354756</v>
      </c>
      <c r="Z38" s="111" t="n">
        <v>0.31099373085261</v>
      </c>
      <c r="AA38" s="111" t="n">
        <v>0.300159236190161</v>
      </c>
      <c r="AB38" s="111" t="n">
        <v>2.27850633674998</v>
      </c>
      <c r="AC38" s="111" t="n">
        <v>1.378380121109</v>
      </c>
      <c r="AD38" s="111" t="s">
        <v>82</v>
      </c>
      <c r="AE38" s="111" t="n">
        <v>0.35958724276786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57.9273569789</v>
      </c>
      <c r="G39" s="111" t="n">
        <v>134.469381074403</v>
      </c>
      <c r="H39" s="111" t="n">
        <v>213.761502831172</v>
      </c>
      <c r="I39" s="111" t="n">
        <v>0.629914391919881</v>
      </c>
      <c r="J39" s="111" t="n">
        <v>78.2238150921913</v>
      </c>
      <c r="K39" s="111" t="n">
        <v>78.8827201970734</v>
      </c>
      <c r="L39" s="111" t="n">
        <v>78.020196177822</v>
      </c>
      <c r="M39" s="111" t="n">
        <v>453.4395263605</v>
      </c>
      <c r="N39" s="111" t="n">
        <v>44.1804100017506</v>
      </c>
      <c r="O39" s="111" t="n">
        <v>0.449688704656531</v>
      </c>
      <c r="P39" s="111" t="n">
        <v>0.180215559889367</v>
      </c>
      <c r="Q39" s="111" t="n">
        <v>0.0158850223946833</v>
      </c>
      <c r="R39" s="111" t="n">
        <v>1.69632116355441</v>
      </c>
      <c r="S39" s="111" t="n">
        <v>4.98874073177021</v>
      </c>
      <c r="T39" s="111" t="n">
        <v>0.55351187808249</v>
      </c>
      <c r="U39" s="111" t="n">
        <v>0.0160670679975368</v>
      </c>
      <c r="V39" s="111" t="n">
        <v>90.4683303463297</v>
      </c>
      <c r="W39" s="111" t="n">
        <v>2.66550668302681</v>
      </c>
      <c r="X39" s="111" t="n">
        <v>0.276807016102811</v>
      </c>
      <c r="Y39" s="111" t="n">
        <v>0.63671570160871</v>
      </c>
      <c r="Z39" s="111" t="n">
        <v>0.607995055908205</v>
      </c>
      <c r="AA39" s="111" t="n">
        <v>0.125149275111926</v>
      </c>
      <c r="AB39" s="111" t="n">
        <v>3.82738149446343</v>
      </c>
      <c r="AC39" s="111" t="n">
        <v>0.876488730790231</v>
      </c>
      <c r="AD39" s="111" t="s">
        <v>82</v>
      </c>
      <c r="AE39" s="111" t="n">
        <v>19.858015509249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4.3186312744092</v>
      </c>
      <c r="G40" s="111" t="n">
        <v>475.902304213947</v>
      </c>
      <c r="H40" s="111" t="n">
        <v>2.54416588733923</v>
      </c>
      <c r="I40" s="111" t="n">
        <v>0.121258294407191</v>
      </c>
      <c r="J40" s="111" t="n">
        <v>9.82864294624631</v>
      </c>
      <c r="K40" s="111" t="n">
        <v>9.86122280531833</v>
      </c>
      <c r="L40" s="111" t="n">
        <v>9.00674693650548</v>
      </c>
      <c r="M40" s="111" t="n">
        <v>1381.74552946024</v>
      </c>
      <c r="N40" s="111" t="n">
        <v>248.968377021008</v>
      </c>
      <c r="O40" s="111" t="n">
        <v>0.0490237819441937</v>
      </c>
      <c r="P40" s="111" t="n">
        <v>0.00912816262058676</v>
      </c>
      <c r="Q40" s="111" t="n">
        <v>0.00237819791748985</v>
      </c>
      <c r="R40" s="111" t="n">
        <v>0.0939435271380722</v>
      </c>
      <c r="S40" s="111" t="n">
        <v>1.09209827707825</v>
      </c>
      <c r="T40" s="111" t="n">
        <v>0.0690544937779256</v>
      </c>
      <c r="U40" s="111" t="n">
        <v>0.0024476251143587</v>
      </c>
      <c r="V40" s="111" t="n">
        <v>10.1109645889115</v>
      </c>
      <c r="W40" s="111" t="n">
        <v>2.36145788475008</v>
      </c>
      <c r="X40" s="111" t="n">
        <v>0.0471130383389142</v>
      </c>
      <c r="Y40" s="111" t="n">
        <v>0.0481293881330326</v>
      </c>
      <c r="Z40" s="111" t="n">
        <v>0.0304535230995451</v>
      </c>
      <c r="AA40" s="111" t="n">
        <v>0.0497813550613493</v>
      </c>
      <c r="AB40" s="111" t="n">
        <v>0.394094068746919</v>
      </c>
      <c r="AC40" s="111" t="n">
        <v>0.00372054573243644</v>
      </c>
      <c r="AD40" s="111" t="s">
        <v>82</v>
      </c>
      <c r="AE40" s="111" t="n">
        <v>0.0011566336318334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34.8184050318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8304560467825</v>
      </c>
      <c r="K42" s="111" t="n">
        <v>44.5484966695283</v>
      </c>
      <c r="L42" s="111" t="n">
        <v>63.0018054270186</v>
      </c>
      <c r="M42" s="111" t="s">
        <v>82</v>
      </c>
      <c r="N42" s="111" t="n">
        <v>138.720680300285</v>
      </c>
      <c r="O42" s="111" t="n">
        <v>0.463542484694792</v>
      </c>
      <c r="P42" s="111" t="n">
        <v>0.0869916218235919</v>
      </c>
      <c r="Q42" s="111" t="n">
        <v>0.401480101522066</v>
      </c>
      <c r="R42" s="111" t="n">
        <v>31.9503347338209</v>
      </c>
      <c r="S42" s="111" t="n">
        <v>2156.3694143324</v>
      </c>
      <c r="T42" s="111" t="n">
        <v>5.87925233082237</v>
      </c>
      <c r="U42" s="111" t="n">
        <v>2.23008207674983</v>
      </c>
      <c r="V42" s="111" t="n">
        <v>1836.39382023289</v>
      </c>
      <c r="W42" s="111" t="s">
        <v>82</v>
      </c>
      <c r="X42" s="111" t="n">
        <v>0.0330438265158584</v>
      </c>
      <c r="Y42" s="111" t="n">
        <v>0.0438800027687536</v>
      </c>
      <c r="Z42" s="111" t="n">
        <v>0.00830982308811368</v>
      </c>
      <c r="AA42" s="111" t="n">
        <v>0.0174021039603245</v>
      </c>
      <c r="AB42" s="111" t="n">
        <v>0.10265319812406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3367605211452</v>
      </c>
      <c r="K43" s="111" t="n">
        <v>19.5004110396331</v>
      </c>
      <c r="L43" s="111" t="n">
        <v>37.945369265572</v>
      </c>
      <c r="M43" s="111" t="s">
        <v>82</v>
      </c>
      <c r="N43" s="111" t="n">
        <v>0.531810162098377</v>
      </c>
      <c r="O43" s="111" t="n">
        <v>0.00259030724942265</v>
      </c>
      <c r="P43" s="111" t="n">
        <v>5.06558917874695E-005</v>
      </c>
      <c r="Q43" s="111" t="n">
        <v>1.11379289553473</v>
      </c>
      <c r="R43" s="111" t="n">
        <v>0.876795367421383</v>
      </c>
      <c r="S43" s="111" t="n">
        <v>1.706640670452</v>
      </c>
      <c r="T43" s="111" t="n">
        <v>0.829659121741611</v>
      </c>
      <c r="U43" s="111" t="s">
        <v>82</v>
      </c>
      <c r="V43" s="111" t="n">
        <v>36.5939484936418</v>
      </c>
      <c r="W43" s="111" t="s">
        <v>82</v>
      </c>
      <c r="X43" s="111" t="n">
        <v>0.111028065501888</v>
      </c>
      <c r="Y43" s="111" t="n">
        <v>0.0656760739179832</v>
      </c>
      <c r="Z43" s="111" t="n">
        <v>0.0656760739179832</v>
      </c>
      <c r="AA43" s="111" t="n">
        <v>0.0475707778649175</v>
      </c>
      <c r="AB43" s="111" t="n">
        <v>0.2899509912027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6.93617483695</v>
      </c>
      <c r="G44" s="111" t="n">
        <v>9.07845763906465</v>
      </c>
      <c r="H44" s="111" t="n">
        <v>8.87325006256718</v>
      </c>
      <c r="I44" s="111" t="n">
        <v>0.0172609640169187</v>
      </c>
      <c r="J44" s="111" t="n">
        <v>5.83915276063508</v>
      </c>
      <c r="K44" s="111" t="n">
        <v>7.63312788745975</v>
      </c>
      <c r="L44" s="111" t="n">
        <v>11.4967998524661</v>
      </c>
      <c r="M44" s="111" t="n">
        <v>27.6665404520238</v>
      </c>
      <c r="N44" s="111" t="n">
        <v>0.899220794552389</v>
      </c>
      <c r="O44" s="111" t="n">
        <v>0.0245005956817081</v>
      </c>
      <c r="P44" s="111" t="n">
        <v>0.00903184806490105</v>
      </c>
      <c r="Q44" s="111" t="n">
        <v>0.0207349790132083</v>
      </c>
      <c r="R44" s="111" t="n">
        <v>0.0693550886009533</v>
      </c>
      <c r="S44" s="111" t="n">
        <v>61.3295470887853</v>
      </c>
      <c r="T44" s="111" t="n">
        <v>0.83467121114952</v>
      </c>
      <c r="U44" s="111" t="n">
        <v>0.084581664604931</v>
      </c>
      <c r="V44" s="111" t="n">
        <v>1.20896293462937</v>
      </c>
      <c r="W44" s="111" t="n">
        <v>0.584390208107162</v>
      </c>
      <c r="X44" s="111" t="n">
        <v>0.0356049743170669</v>
      </c>
      <c r="Y44" s="111" t="n">
        <v>0.0170387821994241</v>
      </c>
      <c r="Z44" s="111" t="n">
        <v>0.0145299344516279</v>
      </c>
      <c r="AA44" s="111" t="n">
        <v>0.0117940284590524</v>
      </c>
      <c r="AB44" s="111" t="n">
        <v>0.716230228798094</v>
      </c>
      <c r="AC44" s="111" t="n">
        <v>0.047002912425</v>
      </c>
      <c r="AD44" s="111" t="s">
        <v>82</v>
      </c>
      <c r="AE44" s="111" t="n">
        <v>2.271130740514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5873228910796</v>
      </c>
      <c r="G45" s="100" t="n">
        <v>1.43552659001852</v>
      </c>
      <c r="H45" s="100" t="n">
        <v>2.39767039297443</v>
      </c>
      <c r="I45" s="100" t="n">
        <v>0.004541683</v>
      </c>
      <c r="J45" s="100" t="n">
        <v>1.01712844083646</v>
      </c>
      <c r="K45" s="100" t="n">
        <v>1.07095192108927</v>
      </c>
      <c r="L45" s="100" t="n">
        <v>1.07650166534208</v>
      </c>
      <c r="M45" s="100" t="n">
        <v>6.34593022607962</v>
      </c>
      <c r="N45" s="100" t="n">
        <v>0.005</v>
      </c>
      <c r="O45" s="100" t="n">
        <v>0.00051</v>
      </c>
      <c r="P45" s="100" t="n">
        <v>0.002</v>
      </c>
      <c r="Q45" s="100" t="n">
        <v>0.004</v>
      </c>
      <c r="R45" s="100" t="n">
        <v>0.00078046</v>
      </c>
      <c r="S45" s="100" t="n">
        <v>0.013694131</v>
      </c>
      <c r="T45" s="100" t="n">
        <v>0.105134603</v>
      </c>
      <c r="U45" s="100" t="n">
        <v>0.01</v>
      </c>
      <c r="V45" s="100" t="n">
        <v>0.031188445</v>
      </c>
      <c r="W45" s="100" t="n">
        <v>0.136677499</v>
      </c>
      <c r="X45" s="100" t="n">
        <v>0.007517262</v>
      </c>
      <c r="Y45" s="100" t="n">
        <v>0.006287165</v>
      </c>
      <c r="Z45" s="100" t="n">
        <v>0.003143582</v>
      </c>
      <c r="AA45" s="100" t="n">
        <v>1.367E-006</v>
      </c>
      <c r="AB45" s="100" t="n">
        <v>0.021862104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4.960981485495</v>
      </c>
      <c r="G46" s="111" t="n">
        <v>164.706911518443</v>
      </c>
      <c r="H46" s="111" t="n">
        <v>185.288830082264</v>
      </c>
      <c r="I46" s="111" t="n">
        <v>0.0346501851428962</v>
      </c>
      <c r="J46" s="111" t="n">
        <v>17.3955354344946</v>
      </c>
      <c r="K46" s="111" t="n">
        <v>17.8667542883317</v>
      </c>
      <c r="L46" s="111" t="n">
        <v>18.9203472061126</v>
      </c>
      <c r="M46" s="111" t="n">
        <v>382.11553312932</v>
      </c>
      <c r="N46" s="111" t="n">
        <v>35.7054830738654</v>
      </c>
      <c r="O46" s="111" t="n">
        <v>0.189382446981714</v>
      </c>
      <c r="P46" s="111" t="n">
        <v>0.108008661374577</v>
      </c>
      <c r="Q46" s="111" t="n">
        <v>0.615963875539388</v>
      </c>
      <c r="R46" s="111" t="n">
        <v>0.493808301332335</v>
      </c>
      <c r="S46" s="111" t="n">
        <v>2.2040457596285</v>
      </c>
      <c r="T46" s="111" t="n">
        <v>34.4191584485115</v>
      </c>
      <c r="U46" s="111" t="n">
        <v>0.998964906285252</v>
      </c>
      <c r="V46" s="111" t="n">
        <v>3.55982461615</v>
      </c>
      <c r="W46" s="111" t="n">
        <v>13.2076458209869</v>
      </c>
      <c r="X46" s="111" t="n">
        <v>0.0401080875894832</v>
      </c>
      <c r="Y46" s="111" t="n">
        <v>0.049553246173665</v>
      </c>
      <c r="Z46" s="111" t="n">
        <v>0.03290178715753</v>
      </c>
      <c r="AA46" s="111" t="n">
        <v>0.0267105558025752</v>
      </c>
      <c r="AB46" s="111" t="n">
        <v>1.34227383435715</v>
      </c>
      <c r="AC46" s="111" t="n">
        <v>0.387570018551544</v>
      </c>
      <c r="AD46" s="111" t="s">
        <v>82</v>
      </c>
      <c r="AE46" s="111" t="n">
        <v>1.0641419784608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0015300077405</v>
      </c>
      <c r="G47" s="111" t="n">
        <v>0.731754058923471</v>
      </c>
      <c r="H47" s="111" t="n">
        <v>0.0738832757994207</v>
      </c>
      <c r="I47" s="111" t="n">
        <v>0.0033608</v>
      </c>
      <c r="J47" s="111" t="n">
        <v>0.0937290397018031</v>
      </c>
      <c r="K47" s="111" t="n">
        <v>0.0959182655387266</v>
      </c>
      <c r="L47" s="111" t="n">
        <v>0.104030792033686</v>
      </c>
      <c r="M47" s="111" t="n">
        <v>3.84263339027417</v>
      </c>
      <c r="N47" s="111" t="n">
        <v>0.00469273191983532</v>
      </c>
      <c r="O47" s="111" t="n">
        <v>0.000139170757691652</v>
      </c>
      <c r="P47" s="111" t="n">
        <v>0.000654185914574586</v>
      </c>
      <c r="Q47" s="111" t="n">
        <v>0.0007847928</v>
      </c>
      <c r="R47" s="111" t="n">
        <v>0.000565583268542902</v>
      </c>
      <c r="S47" s="111" t="n">
        <v>0.00930278517713438</v>
      </c>
      <c r="T47" s="111" t="n">
        <v>0.000773018726538081</v>
      </c>
      <c r="U47" s="111" t="n">
        <v>0.000177008117022533</v>
      </c>
      <c r="V47" s="111" t="n">
        <v>0.0119277184758609</v>
      </c>
      <c r="W47" s="111" t="n">
        <v>0.00104939737060176</v>
      </c>
      <c r="X47" s="111" t="n">
        <v>3.923964E-006</v>
      </c>
      <c r="Y47" s="111" t="n">
        <v>5.231952E-006</v>
      </c>
      <c r="Z47" s="111" t="n">
        <v>5.231952E-006</v>
      </c>
      <c r="AA47" s="111" t="n">
        <v>5.231952E-006</v>
      </c>
      <c r="AB47" s="111" t="n">
        <v>0.00071878584795811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4.850026605251</v>
      </c>
      <c r="G48" s="111" t="n">
        <v>23.3952595327764</v>
      </c>
      <c r="H48" s="111" t="n">
        <v>207.649565994174</v>
      </c>
      <c r="I48" s="111" t="n">
        <v>1.05863831699215</v>
      </c>
      <c r="J48" s="111" t="n">
        <v>14.7984028122518</v>
      </c>
      <c r="K48" s="111" t="n">
        <v>16.2023506017862</v>
      </c>
      <c r="L48" s="111" t="n">
        <v>17.5055776118993</v>
      </c>
      <c r="M48" s="111" t="n">
        <v>252.223815109393</v>
      </c>
      <c r="N48" s="111" t="n">
        <v>15.2761900830381</v>
      </c>
      <c r="O48" s="111" t="n">
        <v>1.38862928707577</v>
      </c>
      <c r="P48" s="111" t="n">
        <v>1.2008380208787</v>
      </c>
      <c r="Q48" s="111" t="n">
        <v>1.88023779809404</v>
      </c>
      <c r="R48" s="111" t="n">
        <v>3.64100270406158</v>
      </c>
      <c r="S48" s="111" t="n">
        <v>7.09442552598241</v>
      </c>
      <c r="T48" s="111" t="n">
        <v>63.9509859840132</v>
      </c>
      <c r="U48" s="111" t="n">
        <v>1.25393787691634</v>
      </c>
      <c r="V48" s="111" t="n">
        <v>13.2670095068281</v>
      </c>
      <c r="W48" s="111" t="n">
        <v>125.662461039938</v>
      </c>
      <c r="X48" s="111" t="n">
        <v>4.14906273902663</v>
      </c>
      <c r="Y48" s="111" t="n">
        <v>0.179171981891848</v>
      </c>
      <c r="Z48" s="111" t="n">
        <v>0.0631762896071328</v>
      </c>
      <c r="AA48" s="111" t="n">
        <v>0.0895495098048818</v>
      </c>
      <c r="AB48" s="111" t="n">
        <v>18.921540620222</v>
      </c>
      <c r="AC48" s="111" t="n">
        <v>1.77902346744543</v>
      </c>
      <c r="AD48" s="111" t="s">
        <v>82</v>
      </c>
      <c r="AE48" s="111" t="n">
        <v>19.520131155568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95544630876554</v>
      </c>
      <c r="G49" s="111" t="n">
        <v>2.56425629616624</v>
      </c>
      <c r="H49" s="111" t="n">
        <v>0.015860427188</v>
      </c>
      <c r="I49" s="111" t="n">
        <v>0.000688817771428572</v>
      </c>
      <c r="J49" s="111" t="n">
        <v>0.263198602698503</v>
      </c>
      <c r="K49" s="111" t="n">
        <v>0.275972437698503</v>
      </c>
      <c r="L49" s="111" t="n">
        <v>0.275972437698503</v>
      </c>
      <c r="M49" s="111" t="n">
        <v>40.1627228336766</v>
      </c>
      <c r="N49" s="111" t="n">
        <v>0.000810135775011877</v>
      </c>
      <c r="O49" s="111" t="n">
        <v>0.000265273278361501</v>
      </c>
      <c r="P49" s="111" t="n">
        <v>0.000207581128946903</v>
      </c>
      <c r="Q49" s="111" t="n">
        <v>7.15796996368631E-006</v>
      </c>
      <c r="R49" s="111" t="n">
        <v>0.000384768537784552</v>
      </c>
      <c r="S49" s="111" t="n">
        <v>0.00101912409380528</v>
      </c>
      <c r="T49" s="111" t="n">
        <v>0.000315379068107306</v>
      </c>
      <c r="U49" s="111" t="n">
        <v>4.77197997579088E-006</v>
      </c>
      <c r="V49" s="111" t="n">
        <v>0.0528876363731476</v>
      </c>
      <c r="W49" s="111" t="n">
        <v>0.0497623941421476</v>
      </c>
      <c r="X49" s="111" t="n">
        <v>0.00290592155573167</v>
      </c>
      <c r="Y49" s="111" t="n">
        <v>0.00254815601884139</v>
      </c>
      <c r="Z49" s="111" t="n">
        <v>0.00141813859733229</v>
      </c>
      <c r="AA49" s="111" t="n">
        <v>0.000975832817507536</v>
      </c>
      <c r="AB49" s="111" t="n">
        <v>0.00784804898941289</v>
      </c>
      <c r="AC49" s="111" t="n">
        <v>1.04407983663062E-005</v>
      </c>
      <c r="AD49" s="111" t="s">
        <v>82</v>
      </c>
      <c r="AE49" s="111" t="n">
        <v>0.00047906072825320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4.534024149572</v>
      </c>
      <c r="G50" s="111" t="n">
        <v>761.601788219342</v>
      </c>
      <c r="H50" s="111" t="n">
        <v>425.956753664182</v>
      </c>
      <c r="I50" s="111" t="n">
        <v>8.75308814871762</v>
      </c>
      <c r="J50" s="111" t="n">
        <v>364.771726115509</v>
      </c>
      <c r="K50" s="111" t="n">
        <v>377.14964276227</v>
      </c>
      <c r="L50" s="111" t="n">
        <v>420.072388384361</v>
      </c>
      <c r="M50" s="111" t="n">
        <v>5684.46271103632</v>
      </c>
      <c r="N50" s="111" t="n">
        <v>68.9215147630383</v>
      </c>
      <c r="O50" s="111" t="n">
        <v>2.80356829526439</v>
      </c>
      <c r="P50" s="111" t="n">
        <v>2.54548595963793</v>
      </c>
      <c r="Q50" s="111" t="n">
        <v>10.0941185781679</v>
      </c>
      <c r="R50" s="111" t="n">
        <v>28.3749278869088</v>
      </c>
      <c r="S50" s="111" t="n">
        <v>21.3432624810216</v>
      </c>
      <c r="T50" s="111" t="n">
        <v>66.8069995674125</v>
      </c>
      <c r="U50" s="111" t="n">
        <v>7.27300614916572</v>
      </c>
      <c r="V50" s="111" t="n">
        <v>186.744789142518</v>
      </c>
      <c r="W50" s="111" t="n">
        <v>338.174584735811</v>
      </c>
      <c r="X50" s="111" t="n">
        <v>70.5688143903082</v>
      </c>
      <c r="Y50" s="111" t="n">
        <v>14.9236514351841</v>
      </c>
      <c r="Z50" s="111" t="n">
        <v>8.17889665761288</v>
      </c>
      <c r="AA50" s="111" t="n">
        <v>11.1683198720711</v>
      </c>
      <c r="AB50" s="111" t="n">
        <v>223.468925100472</v>
      </c>
      <c r="AC50" s="111" t="n">
        <v>3.18142552008544</v>
      </c>
      <c r="AD50" s="111" t="s">
        <v>82</v>
      </c>
      <c r="AE50" s="111" t="n">
        <v>83.508913773771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8618893423899</v>
      </c>
      <c r="G51" s="111" t="n">
        <v>37.2046842492461</v>
      </c>
      <c r="H51" s="111" t="n">
        <v>0.355702465004791</v>
      </c>
      <c r="I51" s="111" t="n">
        <v>0.0108440175739195</v>
      </c>
      <c r="J51" s="111" t="n">
        <v>0.288242352283196</v>
      </c>
      <c r="K51" s="111" t="n">
        <v>0.294073726963587</v>
      </c>
      <c r="L51" s="111" t="n">
        <v>0.302589233969123</v>
      </c>
      <c r="M51" s="111" t="n">
        <v>264.536791557564</v>
      </c>
      <c r="N51" s="111" t="n">
        <v>16.6831825980032</v>
      </c>
      <c r="O51" s="111" t="n">
        <v>0.00197977346371548</v>
      </c>
      <c r="P51" s="111" t="n">
        <v>0.0016718359739527</v>
      </c>
      <c r="Q51" s="111" t="n">
        <v>5.78131713001616E-005</v>
      </c>
      <c r="R51" s="111" t="n">
        <v>0.00634569864927739</v>
      </c>
      <c r="S51" s="111" t="n">
        <v>0.119356388926119</v>
      </c>
      <c r="T51" s="111" t="n">
        <v>0.00684840372580702</v>
      </c>
      <c r="U51" s="111" t="n">
        <v>0.000983654906841333</v>
      </c>
      <c r="V51" s="111" t="n">
        <v>0.320048663468597</v>
      </c>
      <c r="W51" s="111" t="n">
        <v>0.303110010854336</v>
      </c>
      <c r="X51" s="111" t="n">
        <v>0.0201931784523508</v>
      </c>
      <c r="Y51" s="111" t="n">
        <v>0.0349712835742006</v>
      </c>
      <c r="Z51" s="111" t="n">
        <v>0.0353174616114299</v>
      </c>
      <c r="AA51" s="111" t="n">
        <v>0.0116210223683467</v>
      </c>
      <c r="AB51" s="111" t="n">
        <v>0.102066046242479</v>
      </c>
      <c r="AC51" s="111" t="n">
        <v>0.0015838086810867</v>
      </c>
      <c r="AD51" s="111" t="s">
        <v>82</v>
      </c>
      <c r="AE51" s="111" t="n">
        <v>0.0002468217138994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1043418784444</v>
      </c>
      <c r="G52" s="111" t="n">
        <v>16.1921973200308</v>
      </c>
      <c r="H52" s="111" t="n">
        <v>61.1416157818384</v>
      </c>
      <c r="I52" s="111" t="n">
        <v>0.104985301934154</v>
      </c>
      <c r="J52" s="111" t="n">
        <v>5.35248191913813</v>
      </c>
      <c r="K52" s="111" t="n">
        <v>5.77987249978944</v>
      </c>
      <c r="L52" s="111" t="n">
        <v>6.58048915301899</v>
      </c>
      <c r="M52" s="111" t="n">
        <v>165.726993619932</v>
      </c>
      <c r="N52" s="111" t="n">
        <v>1.36483830805663</v>
      </c>
      <c r="O52" s="111" t="n">
        <v>0.139143990315906</v>
      </c>
      <c r="P52" s="111" t="n">
        <v>0.0744354100307502</v>
      </c>
      <c r="Q52" s="111" t="n">
        <v>0.191331248104803</v>
      </c>
      <c r="R52" s="111" t="n">
        <v>0.640275039685946</v>
      </c>
      <c r="S52" s="111" t="n">
        <v>0.543844468715852</v>
      </c>
      <c r="T52" s="111" t="n">
        <v>14.4682417871217</v>
      </c>
      <c r="U52" s="111" t="n">
        <v>0.203367516221057</v>
      </c>
      <c r="V52" s="111" t="n">
        <v>2.63479172743868</v>
      </c>
      <c r="W52" s="111" t="n">
        <v>12.8030263375131</v>
      </c>
      <c r="X52" s="111" t="n">
        <v>0.955169989091118</v>
      </c>
      <c r="Y52" s="111" t="n">
        <v>0.206044415859823</v>
      </c>
      <c r="Z52" s="111" t="n">
        <v>0.0323289571524976</v>
      </c>
      <c r="AA52" s="111" t="n">
        <v>0.298706277453355</v>
      </c>
      <c r="AB52" s="111" t="n">
        <v>5.64395463016835</v>
      </c>
      <c r="AC52" s="111" t="n">
        <v>0.101685637572014</v>
      </c>
      <c r="AD52" s="111" t="s">
        <v>82</v>
      </c>
      <c r="AE52" s="111" t="n">
        <v>1.4651319465931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4.76392098683</v>
      </c>
      <c r="G53" s="111" t="n">
        <v>146.085980084959</v>
      </c>
      <c r="H53" s="111" t="n">
        <v>52.5792129983312</v>
      </c>
      <c r="I53" s="111" t="n">
        <v>0.327903377460393</v>
      </c>
      <c r="J53" s="111" t="n">
        <v>67.3748866364652</v>
      </c>
      <c r="K53" s="111" t="n">
        <v>69.329568090161</v>
      </c>
      <c r="L53" s="111" t="n">
        <v>72.8070257235769</v>
      </c>
      <c r="M53" s="111" t="n">
        <v>469.203154469215</v>
      </c>
      <c r="N53" s="111" t="n">
        <v>25.9903727067332</v>
      </c>
      <c r="O53" s="111" t="n">
        <v>0.0915647631295762</v>
      </c>
      <c r="P53" s="111" t="n">
        <v>0.0296368481891538</v>
      </c>
      <c r="Q53" s="111" t="n">
        <v>0.0831983586554985</v>
      </c>
      <c r="R53" s="111" t="n">
        <v>0.289564550734924</v>
      </c>
      <c r="S53" s="111" t="n">
        <v>7.00210120197962</v>
      </c>
      <c r="T53" s="111" t="n">
        <v>3.01740016116956</v>
      </c>
      <c r="U53" s="111" t="n">
        <v>0.347731793090987</v>
      </c>
      <c r="V53" s="111" t="n">
        <v>4.81732082312663</v>
      </c>
      <c r="W53" s="111" t="n">
        <v>2.28191398968597</v>
      </c>
      <c r="X53" s="111" t="n">
        <v>0.215503181649863</v>
      </c>
      <c r="Y53" s="111" t="n">
        <v>0.298528459304641</v>
      </c>
      <c r="Z53" s="111" t="n">
        <v>0.27789996915763</v>
      </c>
      <c r="AA53" s="111" t="n">
        <v>0.131149520685163</v>
      </c>
      <c r="AB53" s="111" t="n">
        <v>2.93444249537372</v>
      </c>
      <c r="AC53" s="111" t="n">
        <v>0.638059296381769</v>
      </c>
      <c r="AD53" s="111" t="s">
        <v>82</v>
      </c>
      <c r="AE53" s="111" t="n">
        <v>8.118040424863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5.759965790405</v>
      </c>
      <c r="G54" s="111" t="n">
        <v>7.4212690901071</v>
      </c>
      <c r="H54" s="111" t="n">
        <v>18.8846632416753</v>
      </c>
      <c r="I54" s="111" t="n">
        <v>0.0158825004117647</v>
      </c>
      <c r="J54" s="111" t="n">
        <v>4.18017762284992</v>
      </c>
      <c r="K54" s="111" t="n">
        <v>4.29959840316494</v>
      </c>
      <c r="L54" s="111" t="n">
        <v>4.41926488041461</v>
      </c>
      <c r="M54" s="111" t="n">
        <v>16.4146822102639</v>
      </c>
      <c r="N54" s="111" t="n">
        <v>1.41800580726497</v>
      </c>
      <c r="O54" s="111" t="n">
        <v>0.0147206815891027</v>
      </c>
      <c r="P54" s="111" t="n">
        <v>0.0519819006980685</v>
      </c>
      <c r="Q54" s="111" t="n">
        <v>0.0794532283079347</v>
      </c>
      <c r="R54" s="111" t="n">
        <v>0.0685783519676588</v>
      </c>
      <c r="S54" s="111" t="n">
        <v>0.152392016107315</v>
      </c>
      <c r="T54" s="111" t="n">
        <v>1.67636668280431</v>
      </c>
      <c r="U54" s="111" t="n">
        <v>0.253972170330919</v>
      </c>
      <c r="V54" s="111" t="n">
        <v>0.707732822926094</v>
      </c>
      <c r="W54" s="111" t="n">
        <v>3.21765670533323</v>
      </c>
      <c r="X54" s="111" t="n">
        <v>0.0281809662738242</v>
      </c>
      <c r="Y54" s="111" t="n">
        <v>0.0333592428364148</v>
      </c>
      <c r="Z54" s="111" t="n">
        <v>0.0253055922263046</v>
      </c>
      <c r="AA54" s="111" t="n">
        <v>0.0274841172818593</v>
      </c>
      <c r="AB54" s="111" t="n">
        <v>0.334750277704563</v>
      </c>
      <c r="AC54" s="111" t="n">
        <v>0.110572681180903</v>
      </c>
      <c r="AD54" s="111" t="s">
        <v>82</v>
      </c>
      <c r="AE54" s="111" t="n">
        <v>0.2760892700354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9752028333333</v>
      </c>
      <c r="G55" s="111" t="n">
        <v>24.1277172793333</v>
      </c>
      <c r="H55" s="111" t="n">
        <v>4.16966644191667</v>
      </c>
      <c r="I55" s="111" t="n">
        <v>0.02166125</v>
      </c>
      <c r="J55" s="111" t="n">
        <v>0.164369260426084</v>
      </c>
      <c r="K55" s="111" t="n">
        <v>0.183727449159178</v>
      </c>
      <c r="L55" s="111" t="n">
        <v>1.33558975641667</v>
      </c>
      <c r="M55" s="111" t="n">
        <v>25.5008037813333</v>
      </c>
      <c r="N55" s="111" t="s">
        <v>82</v>
      </c>
      <c r="O55" s="111" t="s">
        <v>82</v>
      </c>
      <c r="P55" s="111" t="n">
        <v>0.000582</v>
      </c>
      <c r="Q55" s="111" t="s">
        <v>82</v>
      </c>
      <c r="R55" s="111" t="s">
        <v>82</v>
      </c>
      <c r="S55" s="111" t="s">
        <v>82</v>
      </c>
      <c r="T55" s="111" t="s">
        <v>82</v>
      </c>
      <c r="U55" s="111" t="s">
        <v>82</v>
      </c>
      <c r="V55" s="111" t="s">
        <v>82</v>
      </c>
      <c r="W55" s="111" t="n">
        <v>0.0891509</v>
      </c>
      <c r="X55" s="111" t="n">
        <v>0.005673359</v>
      </c>
      <c r="Y55" s="111" t="n">
        <v>0.005135859</v>
      </c>
      <c r="Z55" s="111" t="n">
        <v>0.001523412</v>
      </c>
      <c r="AA55" s="111" t="n">
        <v>0.000294124</v>
      </c>
      <c r="AB55" s="111" t="n">
        <v>0.011957154</v>
      </c>
      <c r="AC55" s="111" t="n">
        <v>0.00142452</v>
      </c>
      <c r="AD55" s="111" t="s">
        <v>82</v>
      </c>
      <c r="AE55" s="111" t="n">
        <v>0.004910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1.2776502199311</v>
      </c>
      <c r="G56" s="111" t="n">
        <v>17.45320124704</v>
      </c>
      <c r="H56" s="111" t="n">
        <v>7.36037815308506</v>
      </c>
      <c r="I56" s="111" t="n">
        <v>0.0697949803323029</v>
      </c>
      <c r="J56" s="111" t="n">
        <v>3.73693310290071</v>
      </c>
      <c r="K56" s="111" t="n">
        <v>3.78837384736533</v>
      </c>
      <c r="L56" s="111" t="n">
        <v>3.72945919859802</v>
      </c>
      <c r="M56" s="111" t="n">
        <v>170.506386130302</v>
      </c>
      <c r="N56" s="111" t="n">
        <v>12.0715350831155</v>
      </c>
      <c r="O56" s="111" t="n">
        <v>0.0279335462822053</v>
      </c>
      <c r="P56" s="111" t="n">
        <v>0.00657864139516444</v>
      </c>
      <c r="Q56" s="111" t="n">
        <v>0.0147167119775009</v>
      </c>
      <c r="R56" s="111" t="n">
        <v>0.0441591944094713</v>
      </c>
      <c r="S56" s="111" t="n">
        <v>0.803937135667534</v>
      </c>
      <c r="T56" s="111" t="n">
        <v>0.730240331923435</v>
      </c>
      <c r="U56" s="111" t="n">
        <v>0.202771686431743</v>
      </c>
      <c r="V56" s="111" t="n">
        <v>0.585309877495644</v>
      </c>
      <c r="W56" s="111" t="n">
        <v>0.117248962446581</v>
      </c>
      <c r="X56" s="111" t="n">
        <v>0.00790003436311435</v>
      </c>
      <c r="Y56" s="111" t="n">
        <v>0.00941260363846579</v>
      </c>
      <c r="Z56" s="111" t="n">
        <v>0.00775247202962257</v>
      </c>
      <c r="AA56" s="111" t="n">
        <v>0.00120309864657953</v>
      </c>
      <c r="AB56" s="111" t="n">
        <v>0.0420436034826578</v>
      </c>
      <c r="AC56" s="111" t="n">
        <v>0.004822504487976</v>
      </c>
      <c r="AD56" s="111" t="s">
        <v>82</v>
      </c>
      <c r="AE56" s="111" t="n">
        <v>0.25114512924760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293232</v>
      </c>
      <c r="H57" s="111" t="s">
        <v>82</v>
      </c>
      <c r="I57" s="111" t="s">
        <v>82</v>
      </c>
      <c r="J57" s="111" t="n">
        <v>24.2409504775076</v>
      </c>
      <c r="K57" s="111" t="n">
        <v>35.0137508532805</v>
      </c>
      <c r="L57" s="111" t="n">
        <v>46.82364454079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5771055092517</v>
      </c>
      <c r="G58" s="111" t="n">
        <v>9.57057458550162</v>
      </c>
      <c r="H58" s="111" t="n">
        <v>15.3564695184026</v>
      </c>
      <c r="I58" s="111" t="n">
        <v>0.742392767209381</v>
      </c>
      <c r="J58" s="111" t="n">
        <v>3.59483789412622</v>
      </c>
      <c r="K58" s="111" t="n">
        <v>5.57466921134147</v>
      </c>
      <c r="L58" s="111" t="n">
        <v>15.0523059503927</v>
      </c>
      <c r="M58" s="111" t="n">
        <v>42.4422079335912</v>
      </c>
      <c r="N58" s="111" t="n">
        <v>6.83663504990016</v>
      </c>
      <c r="O58" s="111" t="n">
        <v>0.579293042080575</v>
      </c>
      <c r="P58" s="111" t="n">
        <v>0.257005814731176</v>
      </c>
      <c r="Q58" s="111" t="n">
        <v>0.272837241806701</v>
      </c>
      <c r="R58" s="111" t="n">
        <v>4.01847095522948</v>
      </c>
      <c r="S58" s="111" t="n">
        <v>1.33143006832273</v>
      </c>
      <c r="T58" s="111" t="n">
        <v>1.96465225493206</v>
      </c>
      <c r="U58" s="111" t="s">
        <v>82</v>
      </c>
      <c r="V58" s="111" t="n">
        <v>6.82119504990016</v>
      </c>
      <c r="W58" s="111" t="n">
        <v>3.546775157838</v>
      </c>
      <c r="X58" s="111" t="n">
        <v>0.242915044906689</v>
      </c>
      <c r="Y58" s="111" t="n">
        <v>0.301059891133362</v>
      </c>
      <c r="Z58" s="111" t="n">
        <v>0.0686374455666809</v>
      </c>
      <c r="AA58" s="111" t="n">
        <v>0.105916911896677</v>
      </c>
      <c r="AB58" s="111" t="n">
        <v>25.2045031015034</v>
      </c>
      <c r="AC58" s="111" t="s">
        <v>82</v>
      </c>
      <c r="AD58" s="111" t="s">
        <v>82</v>
      </c>
      <c r="AE58" s="111" t="n">
        <v>9.2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618359002467</v>
      </c>
      <c r="G60" s="111" t="n">
        <v>312.593964137056</v>
      </c>
      <c r="H60" s="111" t="n">
        <v>8.22967222621073</v>
      </c>
      <c r="I60" s="111" t="s">
        <v>82</v>
      </c>
      <c r="J60" s="111" t="s">
        <v>82</v>
      </c>
      <c r="K60" s="111" t="s">
        <v>82</v>
      </c>
      <c r="L60" s="111" t="s">
        <v>82</v>
      </c>
      <c r="M60" s="111" t="n">
        <v>6.1446701651099</v>
      </c>
      <c r="N60" s="111" t="s">
        <v>82</v>
      </c>
      <c r="O60" s="111" t="s">
        <v>82</v>
      </c>
      <c r="P60" s="111" t="s">
        <v>82</v>
      </c>
      <c r="Q60" s="111" t="s">
        <v>82</v>
      </c>
      <c r="R60" s="111" t="s">
        <v>82</v>
      </c>
      <c r="S60" s="111" t="s">
        <v>82</v>
      </c>
      <c r="T60" s="111" t="s">
        <v>82</v>
      </c>
      <c r="U60" s="111" t="s">
        <v>82</v>
      </c>
      <c r="V60" s="111" t="s">
        <v>82</v>
      </c>
      <c r="W60" s="111" t="s">
        <v>82</v>
      </c>
      <c r="X60" s="111" t="n">
        <v>0.001208941</v>
      </c>
      <c r="Y60" s="111" t="n">
        <v>0.002606006</v>
      </c>
      <c r="Z60" s="111" t="n">
        <v>0.00077348</v>
      </c>
      <c r="AA60" s="111" t="n">
        <v>0.000153678</v>
      </c>
      <c r="AB60" s="111" t="n">
        <v>0.004742105</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9568713885203</v>
      </c>
      <c r="G61" s="111" t="n">
        <v>300.903842770278</v>
      </c>
      <c r="H61" s="111" t="n">
        <v>170.469857215995</v>
      </c>
      <c r="I61" s="111" t="n">
        <v>0.0516</v>
      </c>
      <c r="J61" s="111" t="n">
        <v>1.80284367175732</v>
      </c>
      <c r="K61" s="111" t="n">
        <v>2.67515769596308</v>
      </c>
      <c r="L61" s="111" t="n">
        <v>3.35414282337383</v>
      </c>
      <c r="M61" s="111" t="n">
        <v>46.2950611715106</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67.169460118683</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9.0807907754814</v>
      </c>
      <c r="H63" s="111" t="n">
        <v>10.45748</v>
      </c>
      <c r="I63" s="111" t="s">
        <v>82</v>
      </c>
      <c r="J63" s="111" t="s">
        <v>82</v>
      </c>
      <c r="K63" s="111" t="s">
        <v>82</v>
      </c>
      <c r="L63" s="111" t="s">
        <v>82</v>
      </c>
      <c r="M63" s="111" t="n">
        <v>1.199871</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486174914626</v>
      </c>
      <c r="G64" s="111" t="n">
        <v>50.2821167945123</v>
      </c>
      <c r="H64" s="111" t="n">
        <v>52.6148714497366</v>
      </c>
      <c r="I64" s="111" t="s">
        <v>82</v>
      </c>
      <c r="J64" s="111" t="n">
        <v>1.09597533435066</v>
      </c>
      <c r="K64" s="111" t="n">
        <v>2.18703734265065</v>
      </c>
      <c r="L64" s="111" t="n">
        <v>2.26999355540065</v>
      </c>
      <c r="M64" s="111" t="n">
        <v>22.5399462901535</v>
      </c>
      <c r="N64" s="111" t="n">
        <v>0.001847736895</v>
      </c>
      <c r="O64" s="111" t="n">
        <v>0.004717418865</v>
      </c>
      <c r="P64" s="111" t="n">
        <v>0.001021945075</v>
      </c>
      <c r="Q64" s="111" t="n">
        <v>0.00082167394</v>
      </c>
      <c r="R64" s="111" t="n">
        <v>0.006761309015</v>
      </c>
      <c r="S64" s="111" t="n">
        <v>0.003891627045</v>
      </c>
      <c r="T64" s="111" t="n">
        <v>0.009630990985</v>
      </c>
      <c r="U64" s="111" t="n">
        <v>9.6113756595E-005</v>
      </c>
      <c r="V64" s="111" t="n">
        <v>0.13444156728</v>
      </c>
      <c r="W64" s="111" t="n">
        <v>0.000239990161605</v>
      </c>
      <c r="X64" s="111" t="n">
        <v>5.73936394E-006</v>
      </c>
      <c r="Y64" s="111" t="n">
        <v>7.587100835E-006</v>
      </c>
      <c r="Z64" s="111" t="n">
        <v>7.587100835E-006</v>
      </c>
      <c r="AA64" s="111" t="n">
        <v>7.587100835E-006</v>
      </c>
      <c r="AB64" s="111" t="n">
        <v>2.850066644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6.31154</v>
      </c>
      <c r="G66" s="111" t="n">
        <v>0.23058</v>
      </c>
      <c r="H66" s="111" t="n">
        <v>25.1286861</v>
      </c>
      <c r="I66" s="111" t="s">
        <v>82</v>
      </c>
      <c r="J66" s="111" t="n">
        <v>4.97377994280585</v>
      </c>
      <c r="K66" s="111" t="n">
        <v>9.99643052414057</v>
      </c>
      <c r="L66" s="111" t="n">
        <v>19.7958215174286</v>
      </c>
      <c r="M66" s="111" t="n">
        <v>16.18266</v>
      </c>
      <c r="N66" s="111" t="n">
        <v>1.30337</v>
      </c>
      <c r="O66" s="111" t="n">
        <v>0.04139</v>
      </c>
      <c r="P66" s="111" t="n">
        <v>1.275042</v>
      </c>
      <c r="Q66" s="111" t="n">
        <v>0.12536</v>
      </c>
      <c r="R66" s="111" t="n">
        <v>0.34097</v>
      </c>
      <c r="S66" s="111" t="n">
        <v>1.47658</v>
      </c>
      <c r="T66" s="111" t="n">
        <v>0.20312</v>
      </c>
      <c r="U66" s="111" t="n">
        <v>0.18797</v>
      </c>
      <c r="V66" s="111" t="n">
        <v>4.00626</v>
      </c>
      <c r="W66" s="111" t="n">
        <v>3.81889509067917</v>
      </c>
      <c r="X66" s="111" t="n">
        <v>0.028658</v>
      </c>
      <c r="Y66" s="111" t="s">
        <v>82</v>
      </c>
      <c r="Z66" s="111" t="s">
        <v>82</v>
      </c>
      <c r="AA66" s="111" t="s">
        <v>82</v>
      </c>
      <c r="AB66" s="111" t="n">
        <v>7.37792</v>
      </c>
      <c r="AC66" s="111" t="n">
        <v>9.62</v>
      </c>
      <c r="AD66" s="111" t="s">
        <v>82</v>
      </c>
      <c r="AE66" s="111" t="n">
        <v>5.242562334520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37381458374811</v>
      </c>
      <c r="G67" s="111" t="n">
        <v>0.32027</v>
      </c>
      <c r="H67" s="111" t="n">
        <v>5.60485122918741</v>
      </c>
      <c r="I67" s="111" t="s">
        <v>82</v>
      </c>
      <c r="J67" s="111" t="n">
        <v>0.89508126492066</v>
      </c>
      <c r="K67" s="111" t="n">
        <v>3.2581994068927</v>
      </c>
      <c r="L67" s="111" t="n">
        <v>5.73678131580916</v>
      </c>
      <c r="M67" s="111" t="n">
        <v>14.0691671188505</v>
      </c>
      <c r="N67" s="111" t="n">
        <v>0.43976</v>
      </c>
      <c r="O67" s="111" t="n">
        <v>0.02593</v>
      </c>
      <c r="P67" s="111" t="n">
        <v>0.03602</v>
      </c>
      <c r="Q67" s="111" t="n">
        <v>0.02106</v>
      </c>
      <c r="R67" s="111" t="n">
        <v>0.14262</v>
      </c>
      <c r="S67" s="111" t="n">
        <v>0.20817</v>
      </c>
      <c r="T67" s="111" t="n">
        <v>0.32211</v>
      </c>
      <c r="U67" s="111" t="n">
        <v>0.32542</v>
      </c>
      <c r="V67" s="111" t="n">
        <v>0.74936</v>
      </c>
      <c r="W67" s="111" t="n">
        <v>0.14025821864</v>
      </c>
      <c r="X67" s="111" t="s">
        <v>82</v>
      </c>
      <c r="Y67" s="111" t="s">
        <v>82</v>
      </c>
      <c r="Z67" s="111" t="s">
        <v>82</v>
      </c>
      <c r="AA67" s="111" t="s">
        <v>82</v>
      </c>
      <c r="AB67" s="111" t="n">
        <v>0.03</v>
      </c>
      <c r="AC67" s="111" t="n">
        <v>0.001013704</v>
      </c>
      <c r="AD67" s="111" t="s">
        <v>82</v>
      </c>
      <c r="AE67" s="111" t="n">
        <v>0.019006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7230364404943</v>
      </c>
      <c r="J69" s="111" t="n">
        <v>0.0097359</v>
      </c>
      <c r="K69" s="111" t="n">
        <v>0.01173</v>
      </c>
      <c r="L69" s="111" t="n">
        <v>0.380393973149724</v>
      </c>
      <c r="M69" s="111" t="n">
        <v>30.5579540968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162038756352</v>
      </c>
      <c r="H70" s="111" t="s">
        <v>82</v>
      </c>
      <c r="I70" s="111" t="s">
        <v>82</v>
      </c>
      <c r="J70" s="111" t="n">
        <v>0.0123</v>
      </c>
      <c r="K70" s="111" t="n">
        <v>0.082</v>
      </c>
      <c r="L70" s="111" t="n">
        <v>0.117142857142857</v>
      </c>
      <c r="M70" s="111" t="n">
        <v>0.00211274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2.6864512533903</v>
      </c>
      <c r="H71" s="111" t="s">
        <v>82</v>
      </c>
      <c r="I71" s="111" t="s">
        <v>82</v>
      </c>
      <c r="J71" s="111" t="n">
        <v>3.84030741369393</v>
      </c>
      <c r="K71" s="111" t="n">
        <v>19.3927358132929</v>
      </c>
      <c r="L71" s="111" t="n">
        <v>91.5632366652083</v>
      </c>
      <c r="M71" s="111" t="n">
        <v>0.23625</v>
      </c>
      <c r="N71" s="111" t="s">
        <v>82</v>
      </c>
      <c r="O71" s="111" t="s">
        <v>82</v>
      </c>
      <c r="P71" s="111" t="s">
        <v>82</v>
      </c>
      <c r="Q71" s="111" t="s">
        <v>82</v>
      </c>
      <c r="R71" s="111" t="s">
        <v>82</v>
      </c>
      <c r="S71" s="111" t="s">
        <v>82</v>
      </c>
      <c r="T71" s="111" t="s">
        <v>82</v>
      </c>
      <c r="U71" s="111" t="s">
        <v>82</v>
      </c>
      <c r="V71" s="111" t="s">
        <v>82</v>
      </c>
      <c r="W71" s="111" t="n">
        <v>2.13149257142857</v>
      </c>
      <c r="X71" s="111" t="n">
        <v>0.0145359636607143</v>
      </c>
      <c r="Y71" s="111" t="n">
        <v>0.00108227857142857</v>
      </c>
      <c r="Z71" s="111" t="n">
        <v>0.00291837053571429</v>
      </c>
      <c r="AA71" s="111" t="n">
        <v>7.22178571428572E-005</v>
      </c>
      <c r="AB71" s="111" t="n">
        <v>0.018608830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99424038983648</v>
      </c>
      <c r="K72" s="111" t="n">
        <v>41.460441473372</v>
      </c>
      <c r="L72" s="111" t="n">
        <v>108.568787252315</v>
      </c>
      <c r="M72" s="111" t="s">
        <v>82</v>
      </c>
      <c r="N72" s="111" t="n">
        <v>1.9</v>
      </c>
      <c r="O72" s="111" t="s">
        <v>82</v>
      </c>
      <c r="P72" s="111" t="s">
        <v>82</v>
      </c>
      <c r="Q72" s="111" t="s">
        <v>82</v>
      </c>
      <c r="R72" s="111" t="s">
        <v>82</v>
      </c>
      <c r="S72" s="111" t="s">
        <v>82</v>
      </c>
      <c r="T72" s="111" t="s">
        <v>82</v>
      </c>
      <c r="U72" s="111" t="s">
        <v>82</v>
      </c>
      <c r="V72" s="111" t="n">
        <v>0.08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951082609954</v>
      </c>
      <c r="K73" s="111" t="n">
        <v>39.5362625143985</v>
      </c>
      <c r="L73" s="111" t="n">
        <v>193.75593258474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616710698404</v>
      </c>
      <c r="K74" s="111" t="n">
        <v>0.0842055702328015</v>
      </c>
      <c r="L74" s="111" t="n">
        <v>0.09906537674447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1.8069902</v>
      </c>
      <c r="G75" s="111" t="n">
        <v>10.0799974930401</v>
      </c>
      <c r="H75" s="111" t="n">
        <v>24.7166053277463</v>
      </c>
      <c r="I75" s="111" t="n">
        <v>2.56464169322709</v>
      </c>
      <c r="J75" s="111" t="n">
        <v>8.37659357323985</v>
      </c>
      <c r="K75" s="111" t="n">
        <v>12.9013085847892</v>
      </c>
      <c r="L75" s="111" t="n">
        <v>18.7383450861611</v>
      </c>
      <c r="M75" s="111" t="n">
        <v>17.1689378628693</v>
      </c>
      <c r="N75" s="111" t="n">
        <v>20.9502996832462</v>
      </c>
      <c r="O75" s="111" t="n">
        <v>0.263122031245151</v>
      </c>
      <c r="P75" s="111" t="n">
        <v>0.0498860220367779</v>
      </c>
      <c r="Q75" s="111" t="n">
        <v>0.304416054987616</v>
      </c>
      <c r="R75" s="111" t="n">
        <v>6.20975408543101</v>
      </c>
      <c r="S75" s="111" t="n">
        <v>0.852126505813732</v>
      </c>
      <c r="T75" s="111" t="n">
        <v>2.03174221070851</v>
      </c>
      <c r="U75" s="111" t="n">
        <v>27.7165415866529</v>
      </c>
      <c r="V75" s="111" t="n">
        <v>12.5518655389044</v>
      </c>
      <c r="W75" s="111" t="n">
        <v>1.11099083575173</v>
      </c>
      <c r="X75" s="111" t="n">
        <v>0.016456288</v>
      </c>
      <c r="Y75" s="111" t="n">
        <v>0.013003509</v>
      </c>
      <c r="Z75" s="111" t="n">
        <v>0.005534009</v>
      </c>
      <c r="AA75" s="111" t="n">
        <v>0.000706129</v>
      </c>
      <c r="AB75" s="111" t="n">
        <v>0.03569993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87179663606383</v>
      </c>
      <c r="G76" s="111" t="n">
        <v>0.876752469187248</v>
      </c>
      <c r="H76" s="111" t="n">
        <v>0.563806279</v>
      </c>
      <c r="I76" s="111" t="n">
        <v>2.8202458660552</v>
      </c>
      <c r="J76" s="111" t="s">
        <v>82</v>
      </c>
      <c r="K76" s="111" t="s">
        <v>82</v>
      </c>
      <c r="L76" s="111" t="s">
        <v>82</v>
      </c>
      <c r="M76" s="111" t="n">
        <v>0.133673943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6.3195941906</v>
      </c>
      <c r="G77" s="111" t="s">
        <v>82</v>
      </c>
      <c r="H77" s="111" t="s">
        <v>82</v>
      </c>
      <c r="I77" s="111" t="n">
        <v>0.288876704007974</v>
      </c>
      <c r="J77" s="111" t="n">
        <v>0.324541432</v>
      </c>
      <c r="K77" s="111" t="n">
        <v>0.434937248</v>
      </c>
      <c r="L77" s="111" t="n">
        <v>0.54124064</v>
      </c>
      <c r="M77" s="111" t="n">
        <v>0.32908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295391705069</v>
      </c>
      <c r="G78" s="111" t="n">
        <v>0.012572</v>
      </c>
      <c r="H78" s="111" t="s">
        <v>82</v>
      </c>
      <c r="I78" s="111" t="s">
        <v>82</v>
      </c>
      <c r="J78" s="111" t="n">
        <v>4.5375E-005</v>
      </c>
      <c r="K78" s="111" t="n">
        <v>0.0003025</v>
      </c>
      <c r="L78" s="111" t="n">
        <v>0.1023451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18873959929279</v>
      </c>
      <c r="H79" s="111" t="s">
        <v>82</v>
      </c>
      <c r="I79" s="111" t="s">
        <v>82</v>
      </c>
      <c r="J79" s="111" t="n">
        <v>0.186799827971525</v>
      </c>
      <c r="K79" s="111" t="n">
        <v>0.346309969140626</v>
      </c>
      <c r="L79" s="111" t="n">
        <v>0.671873736844778</v>
      </c>
      <c r="M79" s="111" t="n">
        <v>7.247918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4086553371956</v>
      </c>
      <c r="G80" s="108" t="n">
        <v>331.516793432101</v>
      </c>
      <c r="H80" s="108" t="n">
        <v>163.680263556846</v>
      </c>
      <c r="I80" s="108" t="n">
        <v>35.3001631433798</v>
      </c>
      <c r="J80" s="108" t="n">
        <v>10.2560612652305</v>
      </c>
      <c r="K80" s="108" t="n">
        <v>14.1729417932187</v>
      </c>
      <c r="L80" s="108" t="n">
        <v>29.2224509655246</v>
      </c>
      <c r="M80" s="108" t="n">
        <v>155.384508643462</v>
      </c>
      <c r="N80" s="108" t="n">
        <v>95.0837694126863</v>
      </c>
      <c r="O80" s="108" t="n">
        <v>0.254203694998156</v>
      </c>
      <c r="P80" s="108" t="n">
        <v>13.7905960973137</v>
      </c>
      <c r="Q80" s="108" t="n">
        <v>0.0542415406055309</v>
      </c>
      <c r="R80" s="108" t="n">
        <v>32.3694017163646</v>
      </c>
      <c r="S80" s="108" t="n">
        <v>3.67613993932529</v>
      </c>
      <c r="T80" s="108" t="n">
        <v>4.13027837523593</v>
      </c>
      <c r="U80" s="108" t="n">
        <v>0.015561164638482</v>
      </c>
      <c r="V80" s="108" t="n">
        <v>19.7956434350617</v>
      </c>
      <c r="W80" s="108" t="n">
        <v>0.22858739</v>
      </c>
      <c r="X80" s="108" t="n">
        <v>0.086344549875</v>
      </c>
      <c r="Y80" s="108" t="n">
        <v>0.055431344</v>
      </c>
      <c r="Z80" s="108" t="n">
        <v>0.04677648125</v>
      </c>
      <c r="AA80" s="108" t="n">
        <v>0.018185604</v>
      </c>
      <c r="AB80" s="108" t="n">
        <v>0.206737978125</v>
      </c>
      <c r="AC80" s="108" t="n">
        <v>136.323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281448</v>
      </c>
      <c r="K81" s="108" t="n">
        <v>0.058251584</v>
      </c>
      <c r="L81" s="108" t="n">
        <v>0.1820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8.4210577173728</v>
      </c>
      <c r="G82" s="111" t="n">
        <v>17.1770411672922</v>
      </c>
      <c r="H82" s="111" t="n">
        <v>42.127230796362</v>
      </c>
      <c r="I82" s="111" t="n">
        <v>0.08725877</v>
      </c>
      <c r="J82" s="111" t="n">
        <v>38.6805910157658</v>
      </c>
      <c r="K82" s="111" t="n">
        <v>68.9704866766376</v>
      </c>
      <c r="L82" s="111" t="n">
        <v>97.4562981274867</v>
      </c>
      <c r="M82" s="111" t="n">
        <v>2965.6826190083</v>
      </c>
      <c r="N82" s="111" t="n">
        <v>426.880437421926</v>
      </c>
      <c r="O82" s="111" t="n">
        <v>13.2660402880154</v>
      </c>
      <c r="P82" s="111" t="n">
        <v>7.28837808989511</v>
      </c>
      <c r="Q82" s="111" t="n">
        <v>11.1904890201447</v>
      </c>
      <c r="R82" s="111" t="n">
        <v>287.990887446436</v>
      </c>
      <c r="S82" s="111" t="n">
        <v>33.6732966265716</v>
      </c>
      <c r="T82" s="111" t="n">
        <v>58.095197197466</v>
      </c>
      <c r="U82" s="111" t="n">
        <v>3.99565390779601</v>
      </c>
      <c r="V82" s="111" t="n">
        <v>1765.26662157681</v>
      </c>
      <c r="W82" s="111" t="n">
        <v>429.768845085122</v>
      </c>
      <c r="X82" s="111" t="n">
        <v>0.627286412573188</v>
      </c>
      <c r="Y82" s="111" t="n">
        <v>0.29990411373723</v>
      </c>
      <c r="Z82" s="111" t="n">
        <v>0.778421230192811</v>
      </c>
      <c r="AA82" s="111" t="n">
        <v>0.269514883875419</v>
      </c>
      <c r="AB82" s="111" t="n">
        <v>78.1176821637259</v>
      </c>
      <c r="AC82" s="111" t="n">
        <v>8.895769419516</v>
      </c>
      <c r="AD82" s="111" t="s">
        <v>82</v>
      </c>
      <c r="AE82" s="111" t="n">
        <v>946.557136272973</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7795</v>
      </c>
      <c r="G83" s="111" t="s">
        <v>82</v>
      </c>
      <c r="H83" s="111" t="n">
        <v>0.29496466</v>
      </c>
      <c r="I83" s="111" t="s">
        <v>82</v>
      </c>
      <c r="J83" s="111" t="n">
        <v>0.064990283366214</v>
      </c>
      <c r="K83" s="111" t="n">
        <v>0.119041359715662</v>
      </c>
      <c r="L83" s="111" t="n">
        <v>0.168997419268048</v>
      </c>
      <c r="M83" s="111" t="n">
        <v>54.93894912</v>
      </c>
      <c r="N83" s="111" t="n">
        <v>1.99020428887729</v>
      </c>
      <c r="O83" s="111" t="n">
        <v>0.0592949245649289</v>
      </c>
      <c r="P83" s="111" t="n">
        <v>0.28176643420089</v>
      </c>
      <c r="Q83" s="111" t="n">
        <v>0.0796129386564259</v>
      </c>
      <c r="R83" s="111" t="n">
        <v>0.328230984385511</v>
      </c>
      <c r="S83" s="111" t="n">
        <v>0.06029642006743</v>
      </c>
      <c r="T83" s="111" t="n">
        <v>0.142687343999602</v>
      </c>
      <c r="U83" s="111" t="s">
        <v>82</v>
      </c>
      <c r="V83" s="111" t="n">
        <v>3.1330121433623</v>
      </c>
      <c r="W83" s="111" t="s">
        <v>82</v>
      </c>
      <c r="X83" s="111" t="s">
        <v>82</v>
      </c>
      <c r="Y83" s="111" t="s">
        <v>82</v>
      </c>
      <c r="Z83" s="111" t="s">
        <v>82</v>
      </c>
      <c r="AA83" s="111" t="s">
        <v>82</v>
      </c>
      <c r="AB83" s="111" t="n">
        <v>1.5648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5435368006751</v>
      </c>
      <c r="G84" s="111" t="n">
        <v>1.4092722582144</v>
      </c>
      <c r="H84" s="111" t="n">
        <v>19.8668223666343</v>
      </c>
      <c r="I84" s="111" t="s">
        <v>82</v>
      </c>
      <c r="J84" s="111" t="n">
        <v>3.57992886194296</v>
      </c>
      <c r="K84" s="111" t="n">
        <v>5.80175891340821</v>
      </c>
      <c r="L84" s="111" t="n">
        <v>7.35003976480478</v>
      </c>
      <c r="M84" s="111" t="n">
        <v>219.901506401606</v>
      </c>
      <c r="N84" s="111" t="n">
        <v>1.69370967012975</v>
      </c>
      <c r="O84" s="111" t="n">
        <v>0.21798631068828</v>
      </c>
      <c r="P84" s="111" t="n">
        <v>0.0138610686170939</v>
      </c>
      <c r="Q84" s="111" t="n">
        <v>0.156780669373904</v>
      </c>
      <c r="R84" s="111" t="n">
        <v>0.269339752909665</v>
      </c>
      <c r="S84" s="111" t="n">
        <v>1.7761309253018</v>
      </c>
      <c r="T84" s="111" t="n">
        <v>8.68561736652847</v>
      </c>
      <c r="U84" s="111" t="n">
        <v>0.0083293595505618</v>
      </c>
      <c r="V84" s="111" t="n">
        <v>13.7744854631981</v>
      </c>
      <c r="W84" s="111" t="n">
        <v>29.0819748045706</v>
      </c>
      <c r="X84" s="111" t="n">
        <v>22.4638424911429</v>
      </c>
      <c r="Y84" s="111" t="n">
        <v>46.0875816229362</v>
      </c>
      <c r="Z84" s="111" t="n">
        <v>22.265064195484</v>
      </c>
      <c r="AA84" s="111" t="n">
        <v>11.3295363639056</v>
      </c>
      <c r="AB84" s="111" t="n">
        <v>114.022757583469</v>
      </c>
      <c r="AC84" s="111" t="n">
        <v>3720</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3654</v>
      </c>
      <c r="H85" s="132" t="n">
        <v>0.888</v>
      </c>
      <c r="I85" s="132" t="s">
        <v>82</v>
      </c>
      <c r="J85" s="132" t="n">
        <v>0.159943712415337</v>
      </c>
      <c r="K85" s="132" t="n">
        <v>0.210064270887116</v>
      </c>
      <c r="L85" s="132" t="n">
        <v>0.26950419747268</v>
      </c>
      <c r="M85" s="132" t="n">
        <v>2.22763840621156</v>
      </c>
      <c r="N85" s="132" t="n">
        <v>9.84157450941725</v>
      </c>
      <c r="O85" s="132" t="n">
        <v>0.94757347208015</v>
      </c>
      <c r="P85" s="132" t="s">
        <v>82</v>
      </c>
      <c r="Q85" s="132" t="n">
        <v>0.592281505532025</v>
      </c>
      <c r="R85" s="132" t="s">
        <v>82</v>
      </c>
      <c r="S85" s="132" t="n">
        <v>16.3269289515485</v>
      </c>
      <c r="T85" s="132" t="n">
        <v>0.702250045255903</v>
      </c>
      <c r="U85" s="132" t="s">
        <v>82</v>
      </c>
      <c r="V85" s="132" t="n">
        <v>79.3407102837222</v>
      </c>
      <c r="W85" s="132" t="n">
        <v>39.2883931546565</v>
      </c>
      <c r="X85" s="132" t="n">
        <v>0.003638069</v>
      </c>
      <c r="Y85" s="132" t="n">
        <v>0.006068032</v>
      </c>
      <c r="Z85" s="132" t="n">
        <v>0.002429635</v>
      </c>
      <c r="AA85" s="132" t="n">
        <v>0.003048539</v>
      </c>
      <c r="AB85" s="132" t="n">
        <v>0.015184275</v>
      </c>
      <c r="AC85" s="132" t="n">
        <v>0.59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0920595803057</v>
      </c>
      <c r="I86" s="132" t="s">
        <v>82</v>
      </c>
      <c r="J86" s="132" t="n">
        <v>0.0425115289051103</v>
      </c>
      <c r="K86" s="132" t="n">
        <v>0.0650875578102205</v>
      </c>
      <c r="L86" s="132" t="n">
        <v>0.0771759324024136</v>
      </c>
      <c r="M86" s="132" t="n">
        <v>0.932305750005719</v>
      </c>
      <c r="N86" s="132" t="n">
        <v>6.60696922507743</v>
      </c>
      <c r="O86" s="132" t="n">
        <v>0.319732521958516</v>
      </c>
      <c r="P86" s="132" t="n">
        <v>0.00920940378759538</v>
      </c>
      <c r="Q86" s="132" t="n">
        <v>0.026751125287777</v>
      </c>
      <c r="R86" s="132" t="s">
        <v>82</v>
      </c>
      <c r="S86" s="132" t="n">
        <v>0.287014394392153</v>
      </c>
      <c r="T86" s="132" t="s">
        <v>82</v>
      </c>
      <c r="U86" s="132" t="n">
        <v>0.00863913997443914</v>
      </c>
      <c r="V86" s="132" t="n">
        <v>2.24456158722971</v>
      </c>
      <c r="W86" s="132" t="n">
        <v>4.66203497734474</v>
      </c>
      <c r="X86" s="132" t="s">
        <v>82</v>
      </c>
      <c r="Y86" s="132" t="s">
        <v>82</v>
      </c>
      <c r="Z86" s="132" t="s">
        <v>82</v>
      </c>
      <c r="AA86" s="132" t="s">
        <v>82</v>
      </c>
      <c r="AB86" s="132" t="s">
        <v>82</v>
      </c>
      <c r="AC86" s="132" t="n">
        <v>0.0015</v>
      </c>
      <c r="AD86" s="132" t="s">
        <v>82</v>
      </c>
      <c r="AE86" s="132" t="n">
        <v>531.236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6116504854369</v>
      </c>
      <c r="H87" s="132" t="s">
        <v>82</v>
      </c>
      <c r="I87" s="132" t="s">
        <v>82</v>
      </c>
      <c r="J87" s="132" t="n">
        <v>0.003</v>
      </c>
      <c r="K87" s="132" t="n">
        <v>0.005</v>
      </c>
      <c r="L87" s="132" t="n">
        <v>0.006</v>
      </c>
      <c r="M87" s="132" t="s">
        <v>82</v>
      </c>
      <c r="N87" s="132" t="s">
        <v>82</v>
      </c>
      <c r="O87" s="132" t="s">
        <v>82</v>
      </c>
      <c r="P87" s="132" t="s">
        <v>82</v>
      </c>
      <c r="Q87" s="132" t="s">
        <v>82</v>
      </c>
      <c r="R87" s="132" t="s">
        <v>82</v>
      </c>
      <c r="S87" s="132" t="s">
        <v>82</v>
      </c>
      <c r="T87" s="132" t="n">
        <v>4.37981672635349</v>
      </c>
      <c r="U87" s="132" t="s">
        <v>82</v>
      </c>
      <c r="V87" s="132" t="s">
        <v>82</v>
      </c>
      <c r="W87" s="132" t="n">
        <v>0.56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925</v>
      </c>
      <c r="I88" s="132" t="n">
        <v>0.0296398</v>
      </c>
      <c r="J88" s="132" t="n">
        <v>0.19669998185856</v>
      </c>
      <c r="K88" s="132" t="n">
        <v>0.261332511742983</v>
      </c>
      <c r="L88" s="132" t="n">
        <v>0.514855150956068</v>
      </c>
      <c r="M88" s="132" t="n">
        <v>42.1467916336428</v>
      </c>
      <c r="N88" s="132" t="n">
        <v>26.3574052</v>
      </c>
      <c r="O88" s="132" t="n">
        <v>2.467888680411</v>
      </c>
      <c r="P88" s="132" t="n">
        <v>2.9</v>
      </c>
      <c r="Q88" s="132" t="n">
        <v>0.679149892098043</v>
      </c>
      <c r="R88" s="132" t="n">
        <v>0.0728069353654192</v>
      </c>
      <c r="S88" s="132" t="n">
        <v>0.701187016056483</v>
      </c>
      <c r="T88" s="132" t="n">
        <v>0.0365037527176482</v>
      </c>
      <c r="U88" s="132" t="s">
        <v>82</v>
      </c>
      <c r="V88" s="132" t="n">
        <v>95.1440297676337</v>
      </c>
      <c r="W88" s="132" t="n">
        <v>12.3540095993107</v>
      </c>
      <c r="X88" s="132" t="s">
        <v>82</v>
      </c>
      <c r="Y88" s="132" t="s">
        <v>82</v>
      </c>
      <c r="Z88" s="132" t="s">
        <v>82</v>
      </c>
      <c r="AA88" s="132" t="s">
        <v>82</v>
      </c>
      <c r="AB88" s="132" t="s">
        <v>82</v>
      </c>
      <c r="AC88" s="132" t="s">
        <v>82</v>
      </c>
      <c r="AD88" s="132" t="s">
        <v>82</v>
      </c>
      <c r="AE88" s="132" t="n">
        <v>341.2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47582</v>
      </c>
      <c r="G89" s="132" t="n">
        <v>0.85367</v>
      </c>
      <c r="H89" s="132" t="n">
        <v>6.298827</v>
      </c>
      <c r="I89" s="132" t="n">
        <v>0.00719491005494505</v>
      </c>
      <c r="J89" s="132" t="n">
        <v>5.04581040441743</v>
      </c>
      <c r="K89" s="132" t="n">
        <v>5.39110703082897</v>
      </c>
      <c r="L89" s="132" t="n">
        <v>5.61946603203077</v>
      </c>
      <c r="M89" s="132" t="n">
        <v>24.9792769324961</v>
      </c>
      <c r="N89" s="132" t="n">
        <v>67.3771368704949</v>
      </c>
      <c r="O89" s="132" t="n">
        <v>2.91112097440035</v>
      </c>
      <c r="P89" s="132" t="n">
        <v>3.71295028845461</v>
      </c>
      <c r="Q89" s="132" t="n">
        <v>3.06512807044002</v>
      </c>
      <c r="R89" s="132" t="n">
        <v>24.2395439215079</v>
      </c>
      <c r="S89" s="132" t="n">
        <v>10.3433750813959</v>
      </c>
      <c r="T89" s="132" t="n">
        <v>7.92600700172245</v>
      </c>
      <c r="U89" s="132" t="n">
        <v>0.171808822901851</v>
      </c>
      <c r="V89" s="132" t="n">
        <v>108.272702791885</v>
      </c>
      <c r="W89" s="132" t="n">
        <v>29.946579387659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6818688822912</v>
      </c>
      <c r="K90" s="132" t="n">
        <v>0.0710204985389306</v>
      </c>
      <c r="L90" s="132" t="n">
        <v>0.22302335126519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4.61118605</v>
      </c>
      <c r="G91" s="111" t="n">
        <v>7.785652768432</v>
      </c>
      <c r="H91" s="111" t="n">
        <v>21.65740608</v>
      </c>
      <c r="I91" s="111" t="n">
        <v>0.0420054</v>
      </c>
      <c r="J91" s="111" t="n">
        <v>3.97373304687707</v>
      </c>
      <c r="K91" s="111" t="n">
        <v>5.47114515049893</v>
      </c>
      <c r="L91" s="111" t="n">
        <v>6.14014410002643</v>
      </c>
      <c r="M91" s="111" t="n">
        <v>0.10535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8.209394206158</v>
      </c>
      <c r="H92" s="111" t="s">
        <v>82</v>
      </c>
      <c r="I92" s="111" t="n">
        <v>1.1050812</v>
      </c>
      <c r="J92" s="111" t="n">
        <v>1.04318366301361</v>
      </c>
      <c r="K92" s="111" t="n">
        <v>5.63969712615916</v>
      </c>
      <c r="L92" s="111" t="n">
        <v>9.63205181093136</v>
      </c>
      <c r="M92" s="111" t="n">
        <v>0.0941701</v>
      </c>
      <c r="N92" s="111" t="s">
        <v>82</v>
      </c>
      <c r="O92" s="111" t="s">
        <v>82</v>
      </c>
      <c r="P92" s="111" t="s">
        <v>82</v>
      </c>
      <c r="Q92" s="111" t="s">
        <v>82</v>
      </c>
      <c r="R92" s="111" t="s">
        <v>82</v>
      </c>
      <c r="S92" s="111" t="s">
        <v>82</v>
      </c>
      <c r="T92" s="111" t="n">
        <v>0.1735732</v>
      </c>
      <c r="U92" s="111" t="s">
        <v>82</v>
      </c>
      <c r="V92" s="111" t="s">
        <v>82</v>
      </c>
      <c r="W92" s="111" t="n">
        <v>0.7227588</v>
      </c>
      <c r="X92" s="111" t="n">
        <v>0.000589149</v>
      </c>
      <c r="Y92" s="111" t="n">
        <v>0.000764592</v>
      </c>
      <c r="Z92" s="111" t="n">
        <v>0.00019919</v>
      </c>
      <c r="AA92" s="111" t="n">
        <v>0.000373434</v>
      </c>
      <c r="AB92" s="111" t="n">
        <v>0.001926365</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8773178505229</v>
      </c>
      <c r="H93" s="111" t="s">
        <v>82</v>
      </c>
      <c r="I93" s="111" t="s">
        <v>82</v>
      </c>
      <c r="J93" s="111" t="n">
        <v>15.0430979856024</v>
      </c>
      <c r="K93" s="111" t="n">
        <v>18.4131636040031</v>
      </c>
      <c r="L93" s="111" t="n">
        <v>45.402670859577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911</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8.91</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69134128</v>
      </c>
      <c r="X95" s="111" t="s">
        <v>82</v>
      </c>
      <c r="Y95" s="111" t="s">
        <v>82</v>
      </c>
      <c r="Z95" s="111" t="s">
        <v>82</v>
      </c>
      <c r="AA95" s="111" t="s">
        <v>82</v>
      </c>
      <c r="AB95" s="111" t="s">
        <v>82</v>
      </c>
      <c r="AC95" s="111" t="s">
        <v>82</v>
      </c>
      <c r="AD95" s="111" t="n">
        <v>48371.4569590169</v>
      </c>
      <c r="AE95" s="111" t="n">
        <v>4421.6935309918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8.130554538</v>
      </c>
      <c r="H96" s="111" t="n">
        <v>0.5230985</v>
      </c>
      <c r="I96" s="111" t="n">
        <v>1.10052886</v>
      </c>
      <c r="J96" s="111" t="n">
        <v>13.8426894582623</v>
      </c>
      <c r="K96" s="111" t="n">
        <v>53.2764315771703</v>
      </c>
      <c r="L96" s="111" t="n">
        <v>129.569196409744</v>
      </c>
      <c r="M96" s="111" t="n">
        <v>0.766784</v>
      </c>
      <c r="N96" s="111" t="n">
        <v>1.538200815</v>
      </c>
      <c r="O96" s="111" t="n">
        <v>0.004703462</v>
      </c>
      <c r="P96" s="111" t="n">
        <v>0.019137157</v>
      </c>
      <c r="Q96" s="111" t="s">
        <v>82</v>
      </c>
      <c r="R96" s="111" t="n">
        <v>0.742141231</v>
      </c>
      <c r="S96" s="111" t="n">
        <v>5.16375</v>
      </c>
      <c r="T96" s="111" t="n">
        <v>0.2154382</v>
      </c>
      <c r="U96" s="111" t="s">
        <v>82</v>
      </c>
      <c r="V96" s="111" t="n">
        <v>2.252747111</v>
      </c>
      <c r="W96" s="111" t="n">
        <v>3.24000664727103</v>
      </c>
      <c r="X96" s="111" t="n">
        <v>0.082606655</v>
      </c>
      <c r="Y96" s="111" t="n">
        <v>0.15536361</v>
      </c>
      <c r="Z96" s="111" t="n">
        <v>0.083378751</v>
      </c>
      <c r="AA96" s="111" t="n">
        <v>0.063142325</v>
      </c>
      <c r="AB96" s="111" t="n">
        <v>0.384491341</v>
      </c>
      <c r="AC96" s="111" t="s">
        <v>82</v>
      </c>
      <c r="AD96" s="111" t="s">
        <v>82</v>
      </c>
      <c r="AE96" s="111" t="n">
        <v>9.33572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8.75851093264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033108</v>
      </c>
      <c r="Y97" s="111" t="s">
        <v>82</v>
      </c>
      <c r="Z97" s="111" t="n">
        <v>0.00404008</v>
      </c>
      <c r="AA97" s="111" t="n">
        <v>0.00434996</v>
      </c>
      <c r="AB97" s="111" t="n">
        <v>0.0287211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32.399720655525</v>
      </c>
      <c r="H98" s="111" t="s">
        <v>82</v>
      </c>
      <c r="I98" s="111" t="s">
        <v>82</v>
      </c>
      <c r="J98" s="111" t="n">
        <v>2.72077091006367</v>
      </c>
      <c r="K98" s="111" t="n">
        <v>6.63780254223996</v>
      </c>
      <c r="L98" s="111" t="n">
        <v>7.80917946145878</v>
      </c>
      <c r="M98" s="111" t="s">
        <v>82</v>
      </c>
      <c r="N98" s="111" t="s">
        <v>82</v>
      </c>
      <c r="O98" s="111" t="s">
        <v>82</v>
      </c>
      <c r="P98" s="111" t="s">
        <v>82</v>
      </c>
      <c r="Q98" s="111" t="s">
        <v>82</v>
      </c>
      <c r="R98" s="111" t="s">
        <v>82</v>
      </c>
      <c r="S98" s="111" t="s">
        <v>82</v>
      </c>
      <c r="T98" s="111" t="s">
        <v>82</v>
      </c>
      <c r="U98" s="111" t="s">
        <v>82</v>
      </c>
      <c r="V98" s="111" t="s">
        <v>82</v>
      </c>
      <c r="W98" s="111" t="s">
        <v>82</v>
      </c>
      <c r="X98" s="111" t="n">
        <v>0.295448031</v>
      </c>
      <c r="Y98" s="111" t="n">
        <v>0.534563013</v>
      </c>
      <c r="Z98" s="111" t="n">
        <v>0.197388773</v>
      </c>
      <c r="AA98" s="111" t="n">
        <v>0.246401527</v>
      </c>
      <c r="AB98" s="111" t="n">
        <v>1.27380134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54.222886509059</v>
      </c>
      <c r="H99" s="132" t="s">
        <v>82</v>
      </c>
      <c r="I99" s="132" t="s">
        <v>82</v>
      </c>
      <c r="J99" s="132" t="n">
        <v>0.182381086795518</v>
      </c>
      <c r="K99" s="132" t="n">
        <v>0.521088819415764</v>
      </c>
      <c r="L99" s="132" t="n">
        <v>0.61304566990089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14.40086600928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9.5382530689069</v>
      </c>
      <c r="H101" s="111" t="s">
        <v>82</v>
      </c>
      <c r="I101" s="111" t="n">
        <v>0.018162</v>
      </c>
      <c r="J101" s="111" t="s">
        <v>82</v>
      </c>
      <c r="K101" s="111" t="s">
        <v>82</v>
      </c>
      <c r="L101" s="111" t="s">
        <v>82</v>
      </c>
      <c r="M101" s="111" t="s">
        <v>82</v>
      </c>
      <c r="N101" s="111" t="n">
        <v>0.0017</v>
      </c>
      <c r="O101" s="111" t="n">
        <v>7E-005</v>
      </c>
      <c r="P101" s="111" t="s">
        <v>82</v>
      </c>
      <c r="Q101" s="111" t="n">
        <v>0.00808</v>
      </c>
      <c r="R101" s="111" t="n">
        <v>6E-005</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067</v>
      </c>
      <c r="G102" s="111" t="n">
        <v>422.349759364536</v>
      </c>
      <c r="H102" s="111" t="n">
        <v>6.4E-005</v>
      </c>
      <c r="I102" s="111" t="n">
        <v>0.145434</v>
      </c>
      <c r="J102" s="111" t="n">
        <v>0.0986361910696703</v>
      </c>
      <c r="K102" s="111" t="n">
        <v>0.184450400199058</v>
      </c>
      <c r="L102" s="111" t="n">
        <v>0.249556115528304</v>
      </c>
      <c r="M102" s="111" t="n">
        <v>0.000163</v>
      </c>
      <c r="N102" s="111" t="n">
        <v>0.7693</v>
      </c>
      <c r="O102" s="111" t="s">
        <v>82</v>
      </c>
      <c r="P102" s="111" t="s">
        <v>82</v>
      </c>
      <c r="Q102" s="111" t="n">
        <v>0.4384</v>
      </c>
      <c r="R102" s="111" t="n">
        <v>0.01817</v>
      </c>
      <c r="S102" s="111" t="n">
        <v>0.06969</v>
      </c>
      <c r="T102" s="111" t="s">
        <v>82</v>
      </c>
      <c r="U102" s="111" t="s">
        <v>82</v>
      </c>
      <c r="V102" s="111" t="n">
        <v>0.07508</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6.93203411340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4.54588467486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8997481</v>
      </c>
      <c r="G105" s="111" t="n">
        <v>714.0052111763</v>
      </c>
      <c r="H105" s="111" t="n">
        <v>0.02698694895</v>
      </c>
      <c r="I105" s="111" t="n">
        <v>2.65439487353</v>
      </c>
      <c r="J105" s="111" t="n">
        <v>12.8224528461128</v>
      </c>
      <c r="K105" s="111" t="n">
        <v>13.820348813872</v>
      </c>
      <c r="L105" s="111" t="n">
        <v>14.8109735994027</v>
      </c>
      <c r="M105" s="111" t="n">
        <v>2.024957186</v>
      </c>
      <c r="N105" s="111" t="n">
        <v>4.3520457253</v>
      </c>
      <c r="O105" s="111" t="n">
        <v>0.001713805768</v>
      </c>
      <c r="P105" s="111" t="n">
        <v>0.00059369503</v>
      </c>
      <c r="Q105" s="111" t="n">
        <v>0.00501577762</v>
      </c>
      <c r="R105" s="111" t="n">
        <v>0.034841092412</v>
      </c>
      <c r="S105" s="111" t="n">
        <v>0.874897665448</v>
      </c>
      <c r="T105" s="111" t="n">
        <v>0.06002662062</v>
      </c>
      <c r="U105" s="111" t="n">
        <v>0.0039894351</v>
      </c>
      <c r="V105" s="111" t="n">
        <v>0.6120390086</v>
      </c>
      <c r="W105" s="111" t="n">
        <v>23.8774404866677</v>
      </c>
      <c r="X105" s="111" t="n">
        <v>0.0884147887213</v>
      </c>
      <c r="Y105" s="111" t="n">
        <v>0.03955091486</v>
      </c>
      <c r="Z105" s="111" t="n">
        <v>0.0386814838192</v>
      </c>
      <c r="AA105" s="111" t="n">
        <v>0.0402079279779</v>
      </c>
      <c r="AB105" s="111" t="n">
        <v>11.4326284903784</v>
      </c>
      <c r="AC105" s="111" t="n">
        <v>0.00056973153</v>
      </c>
      <c r="AD105" s="111" t="n">
        <v>13226.4541081901</v>
      </c>
      <c r="AE105" s="111" t="n">
        <v>0.0008036213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02064564151224</v>
      </c>
      <c r="G106" s="111" t="n">
        <v>33.3972541128145</v>
      </c>
      <c r="H106" s="111" t="s">
        <v>82</v>
      </c>
      <c r="I106" s="111" t="n">
        <v>658.312494302563</v>
      </c>
      <c r="J106" s="111" t="n">
        <v>4.66924608614289</v>
      </c>
      <c r="K106" s="111" t="n">
        <v>7.519770175887</v>
      </c>
      <c r="L106" s="111" t="n">
        <v>13.78122784017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09941297563327</v>
      </c>
      <c r="G107" s="111" t="n">
        <v>30.7289331147889</v>
      </c>
      <c r="H107" s="111" t="s">
        <v>82</v>
      </c>
      <c r="I107" s="111" t="n">
        <v>688.170346860638</v>
      </c>
      <c r="J107" s="111" t="n">
        <v>5.76015898496571</v>
      </c>
      <c r="K107" s="111" t="n">
        <v>9.3809599712236</v>
      </c>
      <c r="L107" s="111" t="n">
        <v>17.721030429083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498</v>
      </c>
      <c r="H108" s="111" t="s">
        <v>82</v>
      </c>
      <c r="I108" s="111" t="n">
        <v>4.52316309663997</v>
      </c>
      <c r="J108" s="111" t="n">
        <v>0.0264386350264997</v>
      </c>
      <c r="K108" s="111" t="n">
        <v>0.0409843989791004</v>
      </c>
      <c r="L108" s="111" t="n">
        <v>0.063052921506308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3924090668</v>
      </c>
      <c r="G109" s="111" t="n">
        <v>1.14428184717834</v>
      </c>
      <c r="H109" s="111" t="s">
        <v>82</v>
      </c>
      <c r="I109" s="111" t="n">
        <v>60.9252553055161</v>
      </c>
      <c r="J109" s="111" t="n">
        <v>0.0503840939598242</v>
      </c>
      <c r="K109" s="111" t="n">
        <v>0.167929419312895</v>
      </c>
      <c r="L109" s="111" t="n">
        <v>0.419343704117272</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64344126</v>
      </c>
      <c r="G110" s="111" t="n">
        <v>0.008290255</v>
      </c>
      <c r="H110" s="111" t="s">
        <v>82</v>
      </c>
      <c r="I110" s="111" t="n">
        <v>15.948394074224</v>
      </c>
      <c r="J110" s="111" t="n">
        <v>0.0210592702894573</v>
      </c>
      <c r="K110" s="111" t="n">
        <v>0.0701965430327736</v>
      </c>
      <c r="L110" s="111" t="n">
        <v>0.173641062913653</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2037988736224</v>
      </c>
      <c r="G111" s="111" t="n">
        <v>0.013805251118782</v>
      </c>
      <c r="H111" s="111" t="s">
        <v>82</v>
      </c>
      <c r="I111" s="111" t="n">
        <v>28.014020748614</v>
      </c>
      <c r="J111" s="111" t="n">
        <v>0.184854169379347</v>
      </c>
      <c r="K111" s="111" t="n">
        <v>0.277891720149763</v>
      </c>
      <c r="L111" s="111" t="n">
        <v>0.4014758994399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334953</v>
      </c>
      <c r="H112" s="111" t="s">
        <v>82</v>
      </c>
      <c r="I112" s="111" t="n">
        <v>2.27052836199243</v>
      </c>
      <c r="J112" s="111" t="n">
        <v>0.0168920355056549</v>
      </c>
      <c r="K112" s="111" t="n">
        <v>0.0253380532159823</v>
      </c>
      <c r="L112" s="111" t="n">
        <v>0.046874065244244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0216290571679</v>
      </c>
      <c r="G113" s="111" t="n">
        <v>5.37264876552562</v>
      </c>
      <c r="H113" s="111" t="s">
        <v>82</v>
      </c>
      <c r="I113" s="111" t="n">
        <v>466.756443396809</v>
      </c>
      <c r="J113" s="111" t="n">
        <v>5.07916761564043</v>
      </c>
      <c r="K113" s="111" t="n">
        <v>31.1179845217896</v>
      </c>
      <c r="L113" s="111" t="n">
        <v>63.251709545966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9203691579007</v>
      </c>
      <c r="G114" s="111" t="n">
        <v>2.15335252355805</v>
      </c>
      <c r="H114" s="111" t="s">
        <v>82</v>
      </c>
      <c r="I114" s="111" t="n">
        <v>115.949697419071</v>
      </c>
      <c r="J114" s="111" t="n">
        <v>0.98665171512875</v>
      </c>
      <c r="K114" s="111" t="n">
        <v>6.42567362616117</v>
      </c>
      <c r="L114" s="111" t="n">
        <v>13.21927840280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5365447479922</v>
      </c>
      <c r="G115" s="111" t="n">
        <v>8.77715122041759</v>
      </c>
      <c r="H115" s="111" t="s">
        <v>82</v>
      </c>
      <c r="I115" s="111" t="n">
        <v>87.8487206506142</v>
      </c>
      <c r="J115" s="111" t="n">
        <v>4.1108466527987</v>
      </c>
      <c r="K115" s="111" t="n">
        <v>30.6241305929798</v>
      </c>
      <c r="L115" s="111" t="n">
        <v>69.287057134016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78172476672</v>
      </c>
      <c r="G116" s="111" t="s">
        <v>82</v>
      </c>
      <c r="H116" s="111" t="s">
        <v>82</v>
      </c>
      <c r="I116" s="111" t="n">
        <v>8.11394295217802</v>
      </c>
      <c r="J116" s="111" t="n">
        <v>0.0585181447175915</v>
      </c>
      <c r="K116" s="111" t="n">
        <v>0.447009705566667</v>
      </c>
      <c r="L116" s="111" t="n">
        <v>0.45796491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2878837003</v>
      </c>
      <c r="G117" s="111" t="n">
        <v>3.46740651251239</v>
      </c>
      <c r="H117" s="111" t="s">
        <v>82</v>
      </c>
      <c r="I117" s="111" t="n">
        <v>57.7378181390392</v>
      </c>
      <c r="J117" s="111" t="n">
        <v>0.84627707574417</v>
      </c>
      <c r="K117" s="111" t="n">
        <v>6.31055179717612</v>
      </c>
      <c r="L117" s="111" t="n">
        <v>23.247103101144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8806601</v>
      </c>
      <c r="G118" s="111" t="s">
        <v>82</v>
      </c>
      <c r="H118" s="111" t="s">
        <v>82</v>
      </c>
      <c r="I118" s="111" t="n">
        <v>19.2468804999108</v>
      </c>
      <c r="J118" s="111" t="n">
        <v>0.0209959446983487</v>
      </c>
      <c r="K118" s="111" t="n">
        <v>0.0368289320323139</v>
      </c>
      <c r="L118" s="111" t="n">
        <v>0.057488422662450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6.9289857148582</v>
      </c>
      <c r="G119" s="111" t="n">
        <v>2.41080738129E-006</v>
      </c>
      <c r="H119" s="111" t="s">
        <v>82</v>
      </c>
      <c r="I119" s="111" t="n">
        <v>585.75956667155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6734639471518</v>
      </c>
      <c r="G120" s="111" t="s">
        <v>82</v>
      </c>
      <c r="H120" s="111" t="s">
        <v>82</v>
      </c>
      <c r="I120" s="111" t="n">
        <v>1.1317331305758</v>
      </c>
      <c r="J120" s="111" t="n">
        <v>1.837513403</v>
      </c>
      <c r="K120" s="111" t="n">
        <v>42.362745625</v>
      </c>
      <c r="L120" s="111" t="n">
        <v>419.00727808954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644</v>
      </c>
      <c r="K121" s="111" t="n">
        <v>0.04025</v>
      </c>
      <c r="L121" s="111" t="n">
        <v>0.16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276441786</v>
      </c>
      <c r="G122" s="111" t="s">
        <v>82</v>
      </c>
      <c r="H122" s="111" t="s">
        <v>82</v>
      </c>
      <c r="I122" s="111" t="n">
        <v>127.94011298347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9452895585776</v>
      </c>
      <c r="G123" s="111" t="n">
        <v>65.0494577488883</v>
      </c>
      <c r="H123" s="111" t="n">
        <v>4.7925117763833</v>
      </c>
      <c r="I123" s="111" t="n">
        <v>7.38038088164599</v>
      </c>
      <c r="J123" s="111" t="n">
        <v>8.28242945980136</v>
      </c>
      <c r="K123" s="111" t="n">
        <v>8.49362918163953</v>
      </c>
      <c r="L123" s="111" t="n">
        <v>8.79433683744384</v>
      </c>
      <c r="M123" s="111" t="n">
        <v>527.455494496155</v>
      </c>
      <c r="N123" s="111" t="n">
        <v>0.277346976932432</v>
      </c>
      <c r="O123" s="111" t="n">
        <v>0.0157109848204499</v>
      </c>
      <c r="P123" s="111" t="n">
        <v>0.0025650587461959</v>
      </c>
      <c r="Q123" s="111" t="n">
        <v>0.0185966759099203</v>
      </c>
      <c r="R123" s="111" t="n">
        <v>0.0705391155203872</v>
      </c>
      <c r="S123" s="111" t="n">
        <v>1.0099893375E-005</v>
      </c>
      <c r="T123" s="111" t="n">
        <v>0.0567519247595842</v>
      </c>
      <c r="U123" s="111" t="n">
        <v>0.0115427643578815</v>
      </c>
      <c r="V123" s="111" t="n">
        <v>0.00897770561168565</v>
      </c>
      <c r="W123" s="111" t="n">
        <v>11.8473896856716</v>
      </c>
      <c r="X123" s="111" t="n">
        <v>0.09382800945375</v>
      </c>
      <c r="Y123" s="111" t="n">
        <v>0.0920661503871037</v>
      </c>
      <c r="Z123" s="111" t="n">
        <v>0.0361295742452287</v>
      </c>
      <c r="AA123" s="111" t="n">
        <v>0.0342330162672712</v>
      </c>
      <c r="AB123" s="111" t="n">
        <v>196.151239291734</v>
      </c>
      <c r="AC123" s="111" t="n">
        <v>0.08410095</v>
      </c>
      <c r="AD123" s="111" t="s">
        <v>82</v>
      </c>
      <c r="AE123" s="111" t="n">
        <v>1.639436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5121561072467</v>
      </c>
      <c r="H124" s="111" t="s">
        <v>82</v>
      </c>
      <c r="I124" s="111" t="n">
        <v>13.9092266607143</v>
      </c>
      <c r="J124" s="111" t="n">
        <v>0.315614705494795</v>
      </c>
      <c r="K124" s="111" t="n">
        <v>2.10409803663197</v>
      </c>
      <c r="L124" s="111" t="n">
        <v>3.4493410436589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3.659701907443</v>
      </c>
      <c r="AD124" s="111" t="n">
        <v>49272.867843610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159475080822051</v>
      </c>
      <c r="G125" s="111" t="n">
        <v>107.282361477558</v>
      </c>
      <c r="H125" s="111" t="n">
        <v>0.00611583059628831</v>
      </c>
      <c r="I125" s="111" t="n">
        <v>12.5934216812927</v>
      </c>
      <c r="J125" s="111" t="n">
        <v>0.000538249302120001</v>
      </c>
      <c r="K125" s="111" t="n">
        <v>0.000538249302120001</v>
      </c>
      <c r="L125" s="111" t="n">
        <v>0.000538249302120001</v>
      </c>
      <c r="M125" s="111" t="n">
        <v>0.161886778</v>
      </c>
      <c r="N125" s="111" t="s">
        <v>82</v>
      </c>
      <c r="O125" s="111" t="s">
        <v>82</v>
      </c>
      <c r="P125" s="111" t="n">
        <v>0.467160665364765</v>
      </c>
      <c r="Q125" s="111" t="s">
        <v>82</v>
      </c>
      <c r="R125" s="111" t="s">
        <v>82</v>
      </c>
      <c r="S125" s="111" t="s">
        <v>82</v>
      </c>
      <c r="T125" s="111" t="s">
        <v>82</v>
      </c>
      <c r="U125" s="111" t="s">
        <v>82</v>
      </c>
      <c r="V125" s="111" t="s">
        <v>82</v>
      </c>
      <c r="W125" s="111" t="n">
        <v>2.3392220627519</v>
      </c>
      <c r="X125" s="111" t="s">
        <v>82</v>
      </c>
      <c r="Y125" s="111" t="s">
        <v>82</v>
      </c>
      <c r="Z125" s="111" t="s">
        <v>82</v>
      </c>
      <c r="AA125" s="111" t="s">
        <v>82</v>
      </c>
      <c r="AB125" s="111" t="s">
        <v>82</v>
      </c>
      <c r="AC125" s="111" t="s">
        <v>82</v>
      </c>
      <c r="AD125" s="111" t="s">
        <v>82</v>
      </c>
      <c r="AE125" s="111" t="n">
        <v>80.656327450751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7625898982628</v>
      </c>
      <c r="H126" s="111" t="s">
        <v>82</v>
      </c>
      <c r="I126" s="111" t="n">
        <v>12.149853069278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84293304107212</v>
      </c>
      <c r="G127" s="111" t="n">
        <v>0.873327497491078</v>
      </c>
      <c r="H127" s="111" t="n">
        <v>0.471460206121457</v>
      </c>
      <c r="I127" s="111" t="n">
        <v>5.18475123E-005</v>
      </c>
      <c r="J127" s="111" t="n">
        <v>0.146230522367261</v>
      </c>
      <c r="K127" s="111" t="n">
        <v>0.254049678930627</v>
      </c>
      <c r="L127" s="111" t="n">
        <v>0.32828904047071</v>
      </c>
      <c r="M127" s="111" t="n">
        <v>0.618027040417495</v>
      </c>
      <c r="N127" s="111" t="n">
        <v>14.2993188069299</v>
      </c>
      <c r="O127" s="111" t="n">
        <v>1.18950429055696</v>
      </c>
      <c r="P127" s="111" t="n">
        <v>1.51169465980151</v>
      </c>
      <c r="Q127" s="111" t="n">
        <v>0.0158516910694896</v>
      </c>
      <c r="R127" s="111" t="n">
        <v>0.205819243381032</v>
      </c>
      <c r="S127" s="111" t="n">
        <v>0.906421232311029</v>
      </c>
      <c r="T127" s="111" t="n">
        <v>0.108765900418487</v>
      </c>
      <c r="U127" s="111" t="n">
        <v>0.00392607172</v>
      </c>
      <c r="V127" s="111" t="n">
        <v>6.49118677268474</v>
      </c>
      <c r="W127" s="111" t="n">
        <v>53.2862207321577</v>
      </c>
      <c r="X127" s="111" t="n">
        <v>0.000312683422988124</v>
      </c>
      <c r="Y127" s="111" t="n">
        <v>0.00137556908139751</v>
      </c>
      <c r="Z127" s="111" t="n">
        <v>0.00137556908139751</v>
      </c>
      <c r="AA127" s="111" t="n">
        <v>1.96658062997281E-005</v>
      </c>
      <c r="AB127" s="111" t="n">
        <v>0.00332601426340532</v>
      </c>
      <c r="AC127" s="111" t="n">
        <v>3.31051106293276</v>
      </c>
      <c r="AD127" s="111" t="s">
        <v>82</v>
      </c>
      <c r="AE127" s="111" t="n">
        <v>5.4703177707561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6578159503685</v>
      </c>
      <c r="G128" s="111" t="n">
        <v>2.58409744846096</v>
      </c>
      <c r="H128" s="111" t="n">
        <v>5.29766412234406</v>
      </c>
      <c r="I128" s="111" t="n">
        <v>0.0153485470924999</v>
      </c>
      <c r="J128" s="111" t="n">
        <v>0.402384050699499</v>
      </c>
      <c r="K128" s="111" t="n">
        <v>0.861235481362344</v>
      </c>
      <c r="L128" s="111" t="n">
        <v>1.07813517023127</v>
      </c>
      <c r="M128" s="111" t="n">
        <v>4.27398818918331</v>
      </c>
      <c r="N128" s="111" t="n">
        <v>21.2003459756696</v>
      </c>
      <c r="O128" s="111" t="n">
        <v>0.855915525387695</v>
      </c>
      <c r="P128" s="111" t="n">
        <v>1.49788601319539</v>
      </c>
      <c r="Q128" s="111" t="n">
        <v>0.89928708992802</v>
      </c>
      <c r="R128" s="111" t="n">
        <v>3.16964635112775</v>
      </c>
      <c r="S128" s="111" t="n">
        <v>6.85401127661944</v>
      </c>
      <c r="T128" s="111" t="n">
        <v>1.98906840245885</v>
      </c>
      <c r="U128" s="111" t="n">
        <v>0.00137003126372584</v>
      </c>
      <c r="V128" s="111" t="n">
        <v>7.17387284042524</v>
      </c>
      <c r="W128" s="111" t="n">
        <v>143.575281753551</v>
      </c>
      <c r="X128" s="111" t="n">
        <v>0.0464550677508452</v>
      </c>
      <c r="Y128" s="111" t="n">
        <v>0.0422525365641165</v>
      </c>
      <c r="Z128" s="111" t="n">
        <v>0.0476383681780699</v>
      </c>
      <c r="AA128" s="111" t="n">
        <v>0.0423100479684142</v>
      </c>
      <c r="AB128" s="111" t="n">
        <v>0.303416797570739</v>
      </c>
      <c r="AC128" s="111" t="n">
        <v>81.7257961085814</v>
      </c>
      <c r="AD128" s="111" t="s">
        <v>82</v>
      </c>
      <c r="AE128" s="111" t="n">
        <v>138.03421130909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42103058087937</v>
      </c>
      <c r="G129" s="111" t="n">
        <v>0.607425575129794</v>
      </c>
      <c r="H129" s="111" t="n">
        <v>4.08671791475684</v>
      </c>
      <c r="I129" s="111" t="n">
        <v>0.0143990387311666</v>
      </c>
      <c r="J129" s="111" t="n">
        <v>1.69872520219108</v>
      </c>
      <c r="K129" s="111" t="n">
        <v>1.88021790205508</v>
      </c>
      <c r="L129" s="111" t="n">
        <v>2.16279690219837</v>
      </c>
      <c r="M129" s="111" t="n">
        <v>3.14706407367708</v>
      </c>
      <c r="N129" s="111" t="n">
        <v>140.346867937106</v>
      </c>
      <c r="O129" s="111" t="n">
        <v>2.71897884442613</v>
      </c>
      <c r="P129" s="111" t="n">
        <v>3.12808018014963</v>
      </c>
      <c r="Q129" s="111" t="n">
        <v>1.47374779262457</v>
      </c>
      <c r="R129" s="111" t="n">
        <v>3.04122800471466</v>
      </c>
      <c r="S129" s="111" t="n">
        <v>6.56016451407189</v>
      </c>
      <c r="T129" s="111" t="n">
        <v>13.0680758400056</v>
      </c>
      <c r="U129" s="111" t="n">
        <v>0.0389696855502868</v>
      </c>
      <c r="V129" s="111" t="n">
        <v>36.2788716495046</v>
      </c>
      <c r="W129" s="111" t="n">
        <v>553.591853981779</v>
      </c>
      <c r="X129" s="111" t="n">
        <v>0.0649374847687455</v>
      </c>
      <c r="Y129" s="111" t="n">
        <v>0.108445058513932</v>
      </c>
      <c r="Z129" s="111" t="n">
        <v>0.108445046214972</v>
      </c>
      <c r="AA129" s="111" t="n">
        <v>0.00247817118171945</v>
      </c>
      <c r="AB129" s="111" t="n">
        <v>0.31227156467937</v>
      </c>
      <c r="AC129" s="111" t="n">
        <v>9.40566387987975</v>
      </c>
      <c r="AD129" s="111" t="s">
        <v>82</v>
      </c>
      <c r="AE129" s="111" t="n">
        <v>9.508109825993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45977411406524</v>
      </c>
      <c r="G130" s="111" t="n">
        <v>2.01220782415645</v>
      </c>
      <c r="H130" s="111" t="n">
        <v>0.270734579679973</v>
      </c>
      <c r="I130" s="111" t="n">
        <v>0.000403934288</v>
      </c>
      <c r="J130" s="111" t="n">
        <v>0.397153929062784</v>
      </c>
      <c r="K130" s="111" t="n">
        <v>0.448979119892714</v>
      </c>
      <c r="L130" s="111" t="n">
        <v>0.463351581818675</v>
      </c>
      <c r="M130" s="111" t="n">
        <v>3.42212966075181</v>
      </c>
      <c r="N130" s="111" t="n">
        <v>0.064494339566</v>
      </c>
      <c r="O130" s="111" t="n">
        <v>0.006647320186049</v>
      </c>
      <c r="P130" s="111" t="n">
        <v>0.779185181735475</v>
      </c>
      <c r="Q130" s="111" t="n">
        <v>0.0015746759085</v>
      </c>
      <c r="R130" s="111" t="n">
        <v>0.00749617316442</v>
      </c>
      <c r="S130" s="111" t="n">
        <v>0.00737476365303</v>
      </c>
      <c r="T130" s="111" t="n">
        <v>0.0019115229501</v>
      </c>
      <c r="U130" s="111" t="n">
        <v>0.00199940436</v>
      </c>
      <c r="V130" s="111" t="n">
        <v>0.07725969944</v>
      </c>
      <c r="W130" s="111" t="n">
        <v>20.7882373187995</v>
      </c>
      <c r="X130" s="111" t="n">
        <v>1.54995266578E-006</v>
      </c>
      <c r="Y130" s="111" t="n">
        <v>7.80923544E-007</v>
      </c>
      <c r="Z130" s="111" t="n">
        <v>7.03016042E-007</v>
      </c>
      <c r="AA130" s="111" t="n">
        <v>2.9777124E-006</v>
      </c>
      <c r="AB130" s="111" t="n">
        <v>2.365925090178E-005</v>
      </c>
      <c r="AC130" s="111" t="n">
        <v>0.07554206634</v>
      </c>
      <c r="AD130" s="111" t="s">
        <v>82</v>
      </c>
      <c r="AE130" s="111" t="n">
        <v>0.171788547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59225940811172</v>
      </c>
      <c r="G131" s="111" t="n">
        <v>12.8645285443103</v>
      </c>
      <c r="H131" s="111" t="n">
        <v>0.983165562</v>
      </c>
      <c r="I131" s="111" t="s">
        <v>82</v>
      </c>
      <c r="J131" s="111" t="n">
        <v>6.14703495099911</v>
      </c>
      <c r="K131" s="111" t="n">
        <v>6.69388143471931</v>
      </c>
      <c r="L131" s="111" t="n">
        <v>7.62473928492375</v>
      </c>
      <c r="M131" s="111" t="n">
        <v>86.767463209628</v>
      </c>
      <c r="N131" s="111" t="n">
        <v>6.120512451</v>
      </c>
      <c r="O131" s="111" t="n">
        <v>0.149595287</v>
      </c>
      <c r="P131" s="111" t="n">
        <v>1.700228547</v>
      </c>
      <c r="Q131" s="111" t="n">
        <v>0.047107766</v>
      </c>
      <c r="R131" s="111" t="n">
        <v>0.609527043</v>
      </c>
      <c r="S131" s="111" t="n">
        <v>0.942155282</v>
      </c>
      <c r="T131" s="111" t="n">
        <v>0.130177402</v>
      </c>
      <c r="U131" s="111" t="n">
        <v>0.007199369</v>
      </c>
      <c r="V131" s="111" t="n">
        <v>9.802916749</v>
      </c>
      <c r="W131" s="111" t="n">
        <v>111.436848262407</v>
      </c>
      <c r="X131" s="111" t="n">
        <v>0.817519178920124</v>
      </c>
      <c r="Y131" s="111" t="n">
        <v>0.881736776553757</v>
      </c>
      <c r="Z131" s="111" t="n">
        <v>1.08724599869593</v>
      </c>
      <c r="AA131" s="111" t="n">
        <v>0.359298319527264</v>
      </c>
      <c r="AB131" s="111" t="n">
        <v>10.153864958384</v>
      </c>
      <c r="AC131" s="111" t="n">
        <v>1.107591</v>
      </c>
      <c r="AD131" s="111" t="s">
        <v>82</v>
      </c>
      <c r="AE131" s="111" t="n">
        <v>127.12139617687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975214115299287</v>
      </c>
      <c r="G132" s="111" t="n">
        <v>0.839718827406074</v>
      </c>
      <c r="H132" s="111" t="n">
        <v>0.568117983826938</v>
      </c>
      <c r="I132" s="111" t="n">
        <v>5.40254237532413</v>
      </c>
      <c r="J132" s="111" t="n">
        <v>1.27745643186065</v>
      </c>
      <c r="K132" s="111" t="n">
        <v>1.27754343186065</v>
      </c>
      <c r="L132" s="111" t="n">
        <v>1.27764743186065</v>
      </c>
      <c r="M132" s="111" t="n">
        <v>1.62357556278274</v>
      </c>
      <c r="N132" s="111" t="n">
        <v>2.66639386409144</v>
      </c>
      <c r="O132" s="111" t="n">
        <v>0.016282449447129</v>
      </c>
      <c r="P132" s="111" t="n">
        <v>0.00681077848223121</v>
      </c>
      <c r="Q132" s="111" t="n">
        <v>0.00819099642978246</v>
      </c>
      <c r="R132" s="111" t="n">
        <v>0.225319602046298</v>
      </c>
      <c r="S132" s="111" t="n">
        <v>0.97699710383562</v>
      </c>
      <c r="T132" s="111" t="n">
        <v>0.0685121059556889</v>
      </c>
      <c r="U132" s="111" t="n">
        <v>0.00592275224632</v>
      </c>
      <c r="V132" s="111" t="n">
        <v>59.3800082389529</v>
      </c>
      <c r="W132" s="111" t="n">
        <v>19.4300052391368</v>
      </c>
      <c r="X132" s="111" t="n">
        <v>0.100106771504838</v>
      </c>
      <c r="Y132" s="111" t="n">
        <v>0.295709568424424</v>
      </c>
      <c r="Z132" s="111" t="n">
        <v>0.118498512350175</v>
      </c>
      <c r="AA132" s="111" t="n">
        <v>0.197261695436402</v>
      </c>
      <c r="AB132" s="111" t="n">
        <v>0.711576547715839</v>
      </c>
      <c r="AC132" s="111" t="s">
        <v>82</v>
      </c>
      <c r="AD132" s="111" t="s">
        <v>82</v>
      </c>
      <c r="AE132" s="111" t="n">
        <v>26.27953812910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4263647</v>
      </c>
      <c r="G133" s="111" t="n">
        <v>1.90601157209362</v>
      </c>
      <c r="H133" s="111" t="s">
        <v>82</v>
      </c>
      <c r="I133" s="111" t="n">
        <v>26.5583265753139</v>
      </c>
      <c r="J133" s="111" t="n">
        <v>4.8394020452095</v>
      </c>
      <c r="K133" s="111" t="n">
        <v>5.03826658445562</v>
      </c>
      <c r="L133" s="111" t="n">
        <v>6.39712923371827</v>
      </c>
      <c r="M133" s="111" t="n">
        <v>15.9817370051065</v>
      </c>
      <c r="N133" s="111" t="n">
        <v>0.052928904</v>
      </c>
      <c r="O133" s="111" t="n">
        <v>2.1933E-005</v>
      </c>
      <c r="P133" s="111" t="s">
        <v>82</v>
      </c>
      <c r="Q133" s="111" t="s">
        <v>82</v>
      </c>
      <c r="R133" s="111" t="s">
        <v>82</v>
      </c>
      <c r="S133" s="111" t="n">
        <v>4.93305858270459</v>
      </c>
      <c r="T133" s="111" t="n">
        <v>0.00520899</v>
      </c>
      <c r="U133" s="111" t="s">
        <v>82</v>
      </c>
      <c r="V133" s="111" t="n">
        <v>0.005851617</v>
      </c>
      <c r="W133" s="111" t="n">
        <v>54.3413340836601</v>
      </c>
      <c r="X133" s="111" t="n">
        <v>0.342290487098039</v>
      </c>
      <c r="Y133" s="111" t="n">
        <v>0.431965311980392</v>
      </c>
      <c r="Z133" s="111" t="n">
        <v>0.154989733980392</v>
      </c>
      <c r="AA133" s="111" t="n">
        <v>0.197304578248366</v>
      </c>
      <c r="AB133" s="111" t="n">
        <v>1.12655011130719</v>
      </c>
      <c r="AC133" s="111" t="s">
        <v>82</v>
      </c>
      <c r="AD133" s="111" t="s">
        <v>82</v>
      </c>
      <c r="AE133" s="111" t="n">
        <v>60.68256254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656.8614468093</v>
      </c>
      <c r="G134" s="159" t="n">
        <v>10979.5362521922</v>
      </c>
      <c r="H134" s="159" t="n">
        <v>11023.9775724208</v>
      </c>
      <c r="I134" s="159" t="n">
        <v>3110.34003632501</v>
      </c>
      <c r="J134" s="159" t="n">
        <v>1248.25479365602</v>
      </c>
      <c r="K134" s="159" t="n">
        <v>1974.92910890227</v>
      </c>
      <c r="L134" s="159" t="n">
        <v>3193.03958604255</v>
      </c>
      <c r="M134" s="159" t="n">
        <v>40064.042452606</v>
      </c>
      <c r="N134" s="159" t="n">
        <v>9482.88126382355</v>
      </c>
      <c r="O134" s="159" t="n">
        <v>87.5726934671367</v>
      </c>
      <c r="P134" s="159" t="n">
        <v>109.750224934975</v>
      </c>
      <c r="Q134" s="159" t="n">
        <v>138.086011773175</v>
      </c>
      <c r="R134" s="159" t="n">
        <v>636.220071545792</v>
      </c>
      <c r="S134" s="159" t="n">
        <v>2625.37077831471</v>
      </c>
      <c r="T134" s="159" t="n">
        <v>1580.58131721348</v>
      </c>
      <c r="U134" s="159" t="n">
        <v>172.242870059801</v>
      </c>
      <c r="V134" s="159" t="n">
        <v>5984.02744755106</v>
      </c>
      <c r="W134" s="159" t="n">
        <v>4341.14084191044</v>
      </c>
      <c r="X134" s="159" t="n">
        <v>105.944102272028</v>
      </c>
      <c r="Y134" s="159" t="n">
        <v>68.8479652361514</v>
      </c>
      <c r="Z134" s="159" t="n">
        <v>36.3906544787437</v>
      </c>
      <c r="AA134" s="159" t="n">
        <v>26.7826444206207</v>
      </c>
      <c r="AB134" s="159" t="n">
        <v>774.147861248593</v>
      </c>
      <c r="AC134" s="159" t="n">
        <v>4396.0146828484</v>
      </c>
      <c r="AD134" s="159" t="n">
        <v>110870.778910817</v>
      </c>
      <c r="AE134" s="159" t="n">
        <v>7709.2078401402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9.6579179041118</v>
      </c>
      <c r="G140" s="191" t="n">
        <v>1.35963052856818</v>
      </c>
      <c r="H140" s="191" t="n">
        <v>2.33194108580991</v>
      </c>
      <c r="I140" s="191" t="n">
        <v>0.0651148399569711</v>
      </c>
      <c r="J140" s="191" t="n">
        <v>0.596273879690759</v>
      </c>
      <c r="K140" s="191" t="n">
        <v>0.660243578600758</v>
      </c>
      <c r="L140" s="191" t="n">
        <v>0.666988100009369</v>
      </c>
      <c r="M140" s="191" t="n">
        <v>4.91497141338239</v>
      </c>
      <c r="N140" s="191" t="n">
        <v>14.705807380308</v>
      </c>
      <c r="O140" s="191" t="n">
        <v>0.0147963833940698</v>
      </c>
      <c r="P140" s="191" t="n">
        <v>0.00330495695530368</v>
      </c>
      <c r="Q140" s="191" t="n">
        <v>1.27829275384897E-005</v>
      </c>
      <c r="R140" s="191" t="n">
        <v>0.0301911696838103</v>
      </c>
      <c r="S140" s="191" t="n">
        <v>0.926455975084849</v>
      </c>
      <c r="T140" s="191" t="n">
        <v>0.0534436225069973</v>
      </c>
      <c r="U140" s="191" t="n">
        <v>0.0491107801500492</v>
      </c>
      <c r="V140" s="191" t="n">
        <v>0.614245298846798</v>
      </c>
      <c r="W140" s="191" t="s">
        <v>82</v>
      </c>
      <c r="X140" s="191" t="s">
        <v>82</v>
      </c>
      <c r="Y140" s="191" t="s">
        <v>82</v>
      </c>
      <c r="Z140" s="191" t="s">
        <v>82</v>
      </c>
      <c r="AA140" s="191" t="s">
        <v>82</v>
      </c>
      <c r="AB140" s="191" t="n">
        <v>0.0420690067257619</v>
      </c>
      <c r="AC140" s="191" t="n">
        <v>0.0280075545778559</v>
      </c>
      <c r="AD140" s="191" t="s">
        <v>82</v>
      </c>
      <c r="AE140" s="191" t="n">
        <v>0.01125271722514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45.201757862078</v>
      </c>
      <c r="G141" s="191" t="n">
        <v>8.19481932015934</v>
      </c>
      <c r="H141" s="191" t="n">
        <v>17.1470835071363</v>
      </c>
      <c r="I141" s="191" t="n">
        <v>0.734991745661573</v>
      </c>
      <c r="J141" s="191" t="n">
        <v>3.75951566328026</v>
      </c>
      <c r="K141" s="191" t="n">
        <v>3.98999636880026</v>
      </c>
      <c r="L141" s="191" t="n">
        <v>4.06236478326109</v>
      </c>
      <c r="M141" s="191" t="n">
        <v>22.235412658856</v>
      </c>
      <c r="N141" s="191" t="n">
        <v>2.93149876605242</v>
      </c>
      <c r="O141" s="191" t="n">
        <v>0.155087007562703</v>
      </c>
      <c r="P141" s="191" t="n">
        <v>0.0523731573447193</v>
      </c>
      <c r="Q141" s="191" t="n">
        <v>0.000290238753677912</v>
      </c>
      <c r="R141" s="191" t="n">
        <v>0.170372485617544</v>
      </c>
      <c r="S141" s="191" t="n">
        <v>3.75094606165918</v>
      </c>
      <c r="T141" s="191" t="n">
        <v>0.42792435429873</v>
      </c>
      <c r="U141" s="191" t="n">
        <v>0.91521754806735</v>
      </c>
      <c r="V141" s="191" t="n">
        <v>2.95211253532238</v>
      </c>
      <c r="W141" s="191" t="s">
        <v>82</v>
      </c>
      <c r="X141" s="191" t="s">
        <v>82</v>
      </c>
      <c r="Y141" s="191" t="s">
        <v>82</v>
      </c>
      <c r="Z141" s="191" t="s">
        <v>82</v>
      </c>
      <c r="AA141" s="191" t="s">
        <v>82</v>
      </c>
      <c r="AB141" s="191" t="n">
        <v>0.154797901644381</v>
      </c>
      <c r="AC141" s="191" t="n">
        <v>0.338750270772651</v>
      </c>
      <c r="AD141" s="191" t="s">
        <v>82</v>
      </c>
      <c r="AE141" s="191" t="n">
        <v>0.091134179893947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13.13588850919</v>
      </c>
      <c r="G142" s="191" t="n">
        <v>45.0656159405272</v>
      </c>
      <c r="H142" s="191" t="n">
        <v>915.158690148493</v>
      </c>
      <c r="I142" s="191" t="n">
        <v>0.365814059708242</v>
      </c>
      <c r="J142" s="191" t="n">
        <v>93.7112122548336</v>
      </c>
      <c r="K142" s="191" t="n">
        <v>95.221537653609</v>
      </c>
      <c r="L142" s="191" t="n">
        <v>97.9277822344655</v>
      </c>
      <c r="M142" s="191" t="n">
        <v>123.902060088222</v>
      </c>
      <c r="N142" s="191" t="n">
        <v>3.37686207280976</v>
      </c>
      <c r="O142" s="191" t="n">
        <v>0.616757656247075</v>
      </c>
      <c r="P142" s="191" t="n">
        <v>1.10554571056413</v>
      </c>
      <c r="Q142" s="191" t="n">
        <v>3.81847296945097</v>
      </c>
      <c r="R142" s="191" t="n">
        <v>3.26315965015673</v>
      </c>
      <c r="S142" s="191" t="n">
        <v>6.15429718453325</v>
      </c>
      <c r="T142" s="191" t="n">
        <v>275.758969267497</v>
      </c>
      <c r="U142" s="191" t="n">
        <v>3.13286144290558</v>
      </c>
      <c r="V142" s="191" t="n">
        <v>10.9121335454137</v>
      </c>
      <c r="W142" s="191" t="n">
        <v>24.8629869041579</v>
      </c>
      <c r="X142" s="191" t="n">
        <v>0.176412796244936</v>
      </c>
      <c r="Y142" s="191" t="n">
        <v>0.14909280559849</v>
      </c>
      <c r="Z142" s="191" t="n">
        <v>0.114971119838001</v>
      </c>
      <c r="AA142" s="191" t="n">
        <v>0.122422537959907</v>
      </c>
      <c r="AB142" s="191" t="n">
        <v>1.53464890687174</v>
      </c>
      <c r="AC142" s="191" t="n">
        <v>1.62550139931829</v>
      </c>
      <c r="AD142" s="191" t="s">
        <v>82</v>
      </c>
      <c r="AE142" s="191" t="n">
        <v>11.959892707942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3060741650881</v>
      </c>
      <c r="G144" s="202" t="n">
        <v>2474.62414290244</v>
      </c>
      <c r="H144" s="202" t="s">
        <v>82</v>
      </c>
      <c r="I144" s="202" t="s">
        <v>82</v>
      </c>
      <c r="J144" s="202" t="s">
        <v>82</v>
      </c>
      <c r="K144" s="202" t="s">
        <v>82</v>
      </c>
      <c r="L144" s="202" t="s">
        <v>82</v>
      </c>
      <c r="M144" s="202" t="n">
        <v>404.9632684175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61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3113609226919</v>
      </c>
      <c r="G146" s="202" t="n">
        <v>38.1991755736051</v>
      </c>
      <c r="H146" s="202" t="n">
        <v>3.82315242032443</v>
      </c>
      <c r="I146" s="202" t="n">
        <v>4.27683672548998</v>
      </c>
      <c r="J146" s="202" t="n">
        <v>18.7834879085362</v>
      </c>
      <c r="K146" s="202" t="n">
        <v>22.9575976482108</v>
      </c>
      <c r="L146" s="202" t="n">
        <v>33.7412273645611</v>
      </c>
      <c r="M146" s="202" t="n">
        <v>936.020331210507</v>
      </c>
      <c r="N146" s="202" t="s">
        <v>82</v>
      </c>
      <c r="O146" s="202" t="s">
        <v>82</v>
      </c>
      <c r="P146" s="202" t="s">
        <v>82</v>
      </c>
      <c r="Q146" s="202" t="s">
        <v>82</v>
      </c>
      <c r="R146" s="202" t="s">
        <v>82</v>
      </c>
      <c r="S146" s="202" t="s">
        <v>82</v>
      </c>
      <c r="T146" s="202" t="s">
        <v>82</v>
      </c>
      <c r="U146" s="202" t="s">
        <v>82</v>
      </c>
      <c r="V146" s="202" t="s">
        <v>82</v>
      </c>
      <c r="W146" s="202" t="n">
        <v>27.944227008301</v>
      </c>
      <c r="X146" s="202" t="n">
        <v>1.8754972757337</v>
      </c>
      <c r="Y146" s="202" t="n">
        <v>1.13261269388172</v>
      </c>
      <c r="Z146" s="202" t="n">
        <v>0.56534393530382</v>
      </c>
      <c r="AA146" s="202" t="n">
        <v>0.727435228400136</v>
      </c>
      <c r="AB146" s="202" t="n">
        <v>21.1003269553194</v>
      </c>
      <c r="AC146" s="202" t="s">
        <v>82</v>
      </c>
      <c r="AD146" s="202" t="s">
        <v>82</v>
      </c>
      <c r="AE146" s="202" t="n">
        <v>0.0055819874948294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6805418094608</v>
      </c>
      <c r="G147" s="215" t="n">
        <v>716.466288810021</v>
      </c>
      <c r="H147" s="215" t="s">
        <v>82</v>
      </c>
      <c r="I147" s="215" t="n">
        <v>8.14360078933822</v>
      </c>
      <c r="J147" s="215" t="n">
        <v>5.28128644637948</v>
      </c>
      <c r="K147" s="215" t="n">
        <v>17.697622246925</v>
      </c>
      <c r="L147" s="215" t="n">
        <v>18.4982473886012</v>
      </c>
      <c r="M147" s="215" t="n">
        <v>18.9840369707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