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37</v>
      </c>
      <c r="C5" s="12" t="s">
        <v>6</v>
      </c>
      <c r="P5" s="7"/>
      <c r="Q5" s="7"/>
      <c r="R5" s="15"/>
      <c r="S5" s="15"/>
      <c r="T5" s="15"/>
      <c r="U5" s="15"/>
      <c r="V5" s="15"/>
      <c r="AD5" s="15"/>
    </row>
    <row r="6" customFormat="false" ht="12.75" hidden="false" customHeight="false" outlineLevel="0" collapsed="false">
      <c r="A6" s="10" t="s">
        <v>7</v>
      </c>
      <c r="B6" s="16" t="n">
        <v>199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37: 199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217.88959163839</v>
      </c>
      <c r="G25" s="100" t="n">
        <v>31.9135726330086</v>
      </c>
      <c r="H25" s="100" t="n">
        <v>7395.03782864319</v>
      </c>
      <c r="I25" s="100" t="n">
        <v>3.06182723463512</v>
      </c>
      <c r="J25" s="100" t="n">
        <v>106.082818924739</v>
      </c>
      <c r="K25" s="100" t="n">
        <v>170.022849019338</v>
      </c>
      <c r="L25" s="100" t="n">
        <v>365.09157826964</v>
      </c>
      <c r="M25" s="100" t="n">
        <v>344.12515075087</v>
      </c>
      <c r="N25" s="100" t="n">
        <v>325.522331631268</v>
      </c>
      <c r="O25" s="100" t="n">
        <v>20.5596072977702</v>
      </c>
      <c r="P25" s="100" t="n">
        <v>42.1721381022857</v>
      </c>
      <c r="Q25" s="100" t="n">
        <v>49.1638165000147</v>
      </c>
      <c r="R25" s="100" t="n">
        <v>129.665503660824</v>
      </c>
      <c r="S25" s="100" t="n">
        <v>111.713603681907</v>
      </c>
      <c r="T25" s="100" t="n">
        <v>449.46729170991</v>
      </c>
      <c r="U25" s="100" t="n">
        <v>65.2652104234886</v>
      </c>
      <c r="V25" s="100" t="n">
        <v>295.972182638553</v>
      </c>
      <c r="W25" s="100" t="n">
        <v>1910.18384660572</v>
      </c>
      <c r="X25" s="100" t="n">
        <v>0.414531897113245</v>
      </c>
      <c r="Y25" s="100" t="n">
        <v>0.387565203037039</v>
      </c>
      <c r="Z25" s="100" t="n">
        <v>0.347844625176255</v>
      </c>
      <c r="AA25" s="100" t="n">
        <v>0.0643366801524239</v>
      </c>
      <c r="AB25" s="100" t="n">
        <v>4.71935778867207</v>
      </c>
      <c r="AC25" s="100" t="n">
        <v>55.1016991358318</v>
      </c>
      <c r="AD25" s="100" t="s">
        <v>82</v>
      </c>
      <c r="AE25" s="100" t="n">
        <v>603.32363032556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1.756775448971</v>
      </c>
      <c r="G26" s="100" t="n">
        <v>5.19736102155301</v>
      </c>
      <c r="H26" s="100" t="n">
        <v>860.733492162893</v>
      </c>
      <c r="I26" s="100" t="n">
        <v>0.63285159</v>
      </c>
      <c r="J26" s="100" t="n">
        <v>25.2653870805715</v>
      </c>
      <c r="K26" s="100" t="n">
        <v>30.0582256662075</v>
      </c>
      <c r="L26" s="100" t="n">
        <v>39.2702178944135</v>
      </c>
      <c r="M26" s="100" t="n">
        <v>30.1971652380619</v>
      </c>
      <c r="N26" s="100" t="n">
        <v>13.2331513298861</v>
      </c>
      <c r="O26" s="100" t="n">
        <v>3.47738014997374</v>
      </c>
      <c r="P26" s="100" t="n">
        <v>2.78213869798244</v>
      </c>
      <c r="Q26" s="100" t="n">
        <v>3.10344954884717</v>
      </c>
      <c r="R26" s="100" t="n">
        <v>13.2693949567522</v>
      </c>
      <c r="S26" s="100" t="n">
        <v>10.5689519169997</v>
      </c>
      <c r="T26" s="100" t="n">
        <v>294.2230303516</v>
      </c>
      <c r="U26" s="100" t="n">
        <v>4.33966376649623</v>
      </c>
      <c r="V26" s="100" t="n">
        <v>15.7758527609041</v>
      </c>
      <c r="W26" s="100" t="n">
        <v>8.59515430799708</v>
      </c>
      <c r="X26" s="100" t="n">
        <v>0.0456108822076536</v>
      </c>
      <c r="Y26" s="100" t="n">
        <v>0.0146543518394956</v>
      </c>
      <c r="Z26" s="100" t="n">
        <v>0.00548800771030664</v>
      </c>
      <c r="AA26" s="100" t="n">
        <v>0.0270830773411133</v>
      </c>
      <c r="AB26" s="100" t="n">
        <v>0.163241574911051</v>
      </c>
      <c r="AC26" s="100" t="n">
        <v>0.0007948884944</v>
      </c>
      <c r="AD26" s="100" t="s">
        <v>82</v>
      </c>
      <c r="AE26" s="100" t="n">
        <v>6.7954528539615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5.922691776998</v>
      </c>
      <c r="G27" s="100" t="n">
        <v>13.663858928271</v>
      </c>
      <c r="H27" s="100" t="n">
        <v>553.817581903067</v>
      </c>
      <c r="I27" s="100" t="n">
        <v>0.359424034594</v>
      </c>
      <c r="J27" s="100" t="n">
        <v>8.92936539259279</v>
      </c>
      <c r="K27" s="100" t="n">
        <v>10.4539021984274</v>
      </c>
      <c r="L27" s="100" t="n">
        <v>75.7378679681195</v>
      </c>
      <c r="M27" s="100" t="n">
        <v>100.695924921212</v>
      </c>
      <c r="N27" s="100" t="n">
        <v>15.0172202473435</v>
      </c>
      <c r="O27" s="100" t="n">
        <v>1.56124897936899</v>
      </c>
      <c r="P27" s="100" t="n">
        <v>2.9514542579232</v>
      </c>
      <c r="Q27" s="100" t="n">
        <v>10.872968481851</v>
      </c>
      <c r="R27" s="100" t="n">
        <v>11.5165478774724</v>
      </c>
      <c r="S27" s="100" t="n">
        <v>23.6635011591426</v>
      </c>
      <c r="T27" s="100" t="n">
        <v>15.137754177316</v>
      </c>
      <c r="U27" s="100" t="n">
        <v>0.248480762609303</v>
      </c>
      <c r="V27" s="100" t="n">
        <v>31.009388007598</v>
      </c>
      <c r="W27" s="100" t="n">
        <v>2.19803377204882</v>
      </c>
      <c r="X27" s="100" t="n">
        <v>0.214550579239286</v>
      </c>
      <c r="Y27" s="100" t="n">
        <v>0.0291455537722249</v>
      </c>
      <c r="Z27" s="100" t="n">
        <v>0.127686693323682</v>
      </c>
      <c r="AA27" s="100" t="n">
        <v>0.162907843272299</v>
      </c>
      <c r="AB27" s="100" t="n">
        <v>8.02473567893026</v>
      </c>
      <c r="AC27" s="100" t="n">
        <v>0.110534365</v>
      </c>
      <c r="AD27" s="100" t="s">
        <v>82</v>
      </c>
      <c r="AE27" s="100" t="n">
        <v>2.1662573964438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16.939630910628</v>
      </c>
      <c r="G28" s="108" t="n">
        <v>7.81918650595361</v>
      </c>
      <c r="H28" s="108" t="n">
        <v>159.851536084112</v>
      </c>
      <c r="I28" s="108" t="n">
        <v>0.155012325716</v>
      </c>
      <c r="J28" s="108" t="n">
        <v>18.4734983756733</v>
      </c>
      <c r="K28" s="108" t="n">
        <v>307.021024957336</v>
      </c>
      <c r="L28" s="108" t="n">
        <v>309.553291509709</v>
      </c>
      <c r="M28" s="108" t="n">
        <v>1550.49790722046</v>
      </c>
      <c r="N28" s="108" t="n">
        <v>82.8095850477156</v>
      </c>
      <c r="O28" s="108" t="n">
        <v>2.71684655623146</v>
      </c>
      <c r="P28" s="108" t="n">
        <v>1.01534288630251</v>
      </c>
      <c r="Q28" s="108" t="n">
        <v>3.8328578331053</v>
      </c>
      <c r="R28" s="108" t="n">
        <v>5.59715123555502</v>
      </c>
      <c r="S28" s="108" t="n">
        <v>15.3472550421715</v>
      </c>
      <c r="T28" s="108" t="n">
        <v>19.7273387081325</v>
      </c>
      <c r="U28" s="108" t="n">
        <v>1.2868936464241</v>
      </c>
      <c r="V28" s="108" t="n">
        <v>30.6567203053926</v>
      </c>
      <c r="W28" s="108" t="n">
        <v>363.838530899142</v>
      </c>
      <c r="X28" s="108" t="n">
        <v>0.135589467064067</v>
      </c>
      <c r="Y28" s="108" t="n">
        <v>0.284537576182032</v>
      </c>
      <c r="Z28" s="108" t="n">
        <v>0.0827044093464616</v>
      </c>
      <c r="AA28" s="108" t="n">
        <v>0.126732697749981</v>
      </c>
      <c r="AB28" s="108" t="n">
        <v>4.62914538477254</v>
      </c>
      <c r="AC28" s="108" t="n">
        <v>0.0131865220597814</v>
      </c>
      <c r="AD28" s="108" t="s">
        <v>82</v>
      </c>
      <c r="AE28" s="108" t="n">
        <v>10.987409297971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1648862960035</v>
      </c>
      <c r="G29" s="108" t="n">
        <v>1.27757075967123</v>
      </c>
      <c r="H29" s="108" t="n">
        <v>131.998744125066</v>
      </c>
      <c r="I29" s="108" t="n">
        <v>0.00722339365</v>
      </c>
      <c r="J29" s="108" t="n">
        <v>2.79870585336522</v>
      </c>
      <c r="K29" s="108" t="n">
        <v>4.07206427508472</v>
      </c>
      <c r="L29" s="108" t="n">
        <v>5.69620579970531</v>
      </c>
      <c r="M29" s="108" t="n">
        <v>42.6976146214644</v>
      </c>
      <c r="N29" s="108" t="n">
        <v>104.625518281054</v>
      </c>
      <c r="O29" s="108" t="n">
        <v>7.12757294660123</v>
      </c>
      <c r="P29" s="108" t="n">
        <v>2.74074153546955</v>
      </c>
      <c r="Q29" s="108" t="n">
        <v>8.25993229466305</v>
      </c>
      <c r="R29" s="108" t="n">
        <v>1.53290398766897</v>
      </c>
      <c r="S29" s="108" t="n">
        <v>37.7973873039619</v>
      </c>
      <c r="T29" s="108" t="n">
        <v>27.092292208862</v>
      </c>
      <c r="U29" s="108" t="n">
        <v>2.52013219508459</v>
      </c>
      <c r="V29" s="108" t="n">
        <v>305.770098059022</v>
      </c>
      <c r="W29" s="108" t="n">
        <v>23.6169153747058</v>
      </c>
      <c r="X29" s="108" t="n">
        <v>0.00207357443476954</v>
      </c>
      <c r="Y29" s="108" t="n">
        <v>0.0130037590828679</v>
      </c>
      <c r="Z29" s="108" t="n">
        <v>0.00491859145180076</v>
      </c>
      <c r="AA29" s="108" t="n">
        <v>0.00528031959530875</v>
      </c>
      <c r="AB29" s="108" t="n">
        <v>22.5465312245648</v>
      </c>
      <c r="AC29" s="108" t="n">
        <v>1172.03208020089</v>
      </c>
      <c r="AD29" s="108" t="s">
        <v>82</v>
      </c>
      <c r="AE29" s="108" t="n">
        <v>66.961783647614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0.336976742243</v>
      </c>
      <c r="G30" s="108" t="n">
        <v>3.84653076719257</v>
      </c>
      <c r="H30" s="108" t="n">
        <v>269.706059321383</v>
      </c>
      <c r="I30" s="108" t="n">
        <v>0.31706133606</v>
      </c>
      <c r="J30" s="108" t="n">
        <v>5.41064992668529</v>
      </c>
      <c r="K30" s="108" t="n">
        <v>6.34797481253537</v>
      </c>
      <c r="L30" s="108" t="n">
        <v>7.94238331864076</v>
      </c>
      <c r="M30" s="108" t="n">
        <v>48.3453540788414</v>
      </c>
      <c r="N30" s="108" t="n">
        <v>5.80654938466129</v>
      </c>
      <c r="O30" s="108" t="n">
        <v>1.28994441239402</v>
      </c>
      <c r="P30" s="108" t="n">
        <v>1.37678026648589</v>
      </c>
      <c r="Q30" s="108" t="n">
        <v>1.62174856790698</v>
      </c>
      <c r="R30" s="108" t="n">
        <v>3.60995373056145</v>
      </c>
      <c r="S30" s="108" t="n">
        <v>2.97235272239679</v>
      </c>
      <c r="T30" s="108" t="n">
        <v>122.731713913833</v>
      </c>
      <c r="U30" s="108" t="n">
        <v>1.0089255557913</v>
      </c>
      <c r="V30" s="108" t="n">
        <v>7.12453617008172</v>
      </c>
      <c r="W30" s="108" t="n">
        <v>5.43256689119154</v>
      </c>
      <c r="X30" s="108" t="n">
        <v>0.0123290302491873</v>
      </c>
      <c r="Y30" s="108" t="n">
        <v>0.0612103130055551</v>
      </c>
      <c r="Z30" s="108" t="n">
        <v>0.0235949101242401</v>
      </c>
      <c r="AA30" s="108" t="n">
        <v>0.0249614602450351</v>
      </c>
      <c r="AB30" s="108" t="n">
        <v>0.430366808494017</v>
      </c>
      <c r="AC30" s="108" t="n">
        <v>0.0173727899036686</v>
      </c>
      <c r="AD30" s="108" t="s">
        <v>82</v>
      </c>
      <c r="AE30" s="108" t="n">
        <v>3.2191267707720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4.5515434116458</v>
      </c>
      <c r="G31" s="108" t="n">
        <v>4.84916701873558</v>
      </c>
      <c r="H31" s="108" t="n">
        <v>132.537645668291</v>
      </c>
      <c r="I31" s="108" t="n">
        <v>0.01251153598</v>
      </c>
      <c r="J31" s="108" t="n">
        <v>5.55338558726025</v>
      </c>
      <c r="K31" s="108" t="n">
        <v>7.23121637800765</v>
      </c>
      <c r="L31" s="108" t="n">
        <v>8.95276983137943</v>
      </c>
      <c r="M31" s="108" t="n">
        <v>24.1576068404931</v>
      </c>
      <c r="N31" s="108" t="n">
        <v>3.62014263474778</v>
      </c>
      <c r="O31" s="108" t="n">
        <v>0.658693902531385</v>
      </c>
      <c r="P31" s="108" t="n">
        <v>1.17787110245495</v>
      </c>
      <c r="Q31" s="108" t="n">
        <v>0.836335510392457</v>
      </c>
      <c r="R31" s="108" t="n">
        <v>2.12193921122486</v>
      </c>
      <c r="S31" s="108" t="n">
        <v>1.62051742101113</v>
      </c>
      <c r="T31" s="108" t="n">
        <v>42.1372438013577</v>
      </c>
      <c r="U31" s="108" t="n">
        <v>0.622680257254627</v>
      </c>
      <c r="V31" s="108" t="n">
        <v>11.6970899425366</v>
      </c>
      <c r="W31" s="108" t="n">
        <v>4.32923820615023</v>
      </c>
      <c r="X31" s="108" t="n">
        <v>0.00849152475066285</v>
      </c>
      <c r="Y31" s="108" t="n">
        <v>0.0366131863657915</v>
      </c>
      <c r="Z31" s="108" t="n">
        <v>0.0171384157551874</v>
      </c>
      <c r="AA31" s="108" t="n">
        <v>0.0174223339979136</v>
      </c>
      <c r="AB31" s="108" t="n">
        <v>0.295648272389289</v>
      </c>
      <c r="AC31" s="108" t="n">
        <v>0.051287555757876</v>
      </c>
      <c r="AD31" s="108" t="n">
        <v>0.73</v>
      </c>
      <c r="AE31" s="108" t="n">
        <v>2.16674427793875</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8.4522758916545</v>
      </c>
      <c r="G32" s="108" t="n">
        <v>3.52724919646834</v>
      </c>
      <c r="H32" s="108" t="n">
        <v>230.547696217468</v>
      </c>
      <c r="I32" s="108" t="n">
        <v>0.05250703304</v>
      </c>
      <c r="J32" s="108" t="n">
        <v>4.25293928280315</v>
      </c>
      <c r="K32" s="108" t="n">
        <v>5.64683802605536</v>
      </c>
      <c r="L32" s="108" t="n">
        <v>7.47141581771422</v>
      </c>
      <c r="M32" s="108" t="n">
        <v>24.6169048689823</v>
      </c>
      <c r="N32" s="108" t="n">
        <v>5.02777558744557</v>
      </c>
      <c r="O32" s="108" t="n">
        <v>1.0566390688567</v>
      </c>
      <c r="P32" s="108" t="n">
        <v>1.02429769602715</v>
      </c>
      <c r="Q32" s="108" t="n">
        <v>1.39374555344359</v>
      </c>
      <c r="R32" s="108" t="n">
        <v>3.05398316180837</v>
      </c>
      <c r="S32" s="108" t="n">
        <v>2.19417920270146</v>
      </c>
      <c r="T32" s="108" t="n">
        <v>104.080530995637</v>
      </c>
      <c r="U32" s="108" t="n">
        <v>1.08710638975795</v>
      </c>
      <c r="V32" s="108" t="n">
        <v>8.00451969591875</v>
      </c>
      <c r="W32" s="108" t="n">
        <v>3.62613886103448</v>
      </c>
      <c r="X32" s="108" t="n">
        <v>0.0121658205876711</v>
      </c>
      <c r="Y32" s="108" t="n">
        <v>0.0471344281776577</v>
      </c>
      <c r="Z32" s="108" t="n">
        <v>0.019442356111209</v>
      </c>
      <c r="AA32" s="108" t="n">
        <v>0.0213015367361053</v>
      </c>
      <c r="AB32" s="108" t="n">
        <v>0.305312320129494</v>
      </c>
      <c r="AC32" s="108" t="n">
        <v>0.044548245590538</v>
      </c>
      <c r="AD32" s="108" t="s">
        <v>82</v>
      </c>
      <c r="AE32" s="108" t="n">
        <v>2.7946616421754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919.631885910767</v>
      </c>
      <c r="G33" s="111" t="n">
        <v>43.0555243157945</v>
      </c>
      <c r="H33" s="111" t="n">
        <v>1298.82542804055</v>
      </c>
      <c r="I33" s="111" t="n">
        <v>4.15986180256999</v>
      </c>
      <c r="J33" s="111" t="n">
        <v>69.4510759628541</v>
      </c>
      <c r="K33" s="111" t="n">
        <v>108.271669335398</v>
      </c>
      <c r="L33" s="111" t="n">
        <v>183.267171151834</v>
      </c>
      <c r="M33" s="111" t="n">
        <v>814.125401428987</v>
      </c>
      <c r="N33" s="111" t="n">
        <v>365.643989477371</v>
      </c>
      <c r="O33" s="111" t="n">
        <v>24.3935512057354</v>
      </c>
      <c r="P33" s="111" t="n">
        <v>12.8074524376783</v>
      </c>
      <c r="Q33" s="111" t="n">
        <v>55.82252618912</v>
      </c>
      <c r="R33" s="111" t="n">
        <v>67.3278203157768</v>
      </c>
      <c r="S33" s="111" t="n">
        <v>69.3937004739357</v>
      </c>
      <c r="T33" s="111" t="n">
        <v>239.735473482536</v>
      </c>
      <c r="U33" s="111" t="n">
        <v>61.9173435695019</v>
      </c>
      <c r="V33" s="111" t="n">
        <v>615.058478468093</v>
      </c>
      <c r="W33" s="111" t="n">
        <v>209.972500075075</v>
      </c>
      <c r="X33" s="111" t="n">
        <v>1.50847565779135</v>
      </c>
      <c r="Y33" s="111" t="n">
        <v>0.231742187734469</v>
      </c>
      <c r="Z33" s="111" t="n">
        <v>0.0954038034343392</v>
      </c>
      <c r="AA33" s="111" t="n">
        <v>0.0933791382794585</v>
      </c>
      <c r="AB33" s="111" t="n">
        <v>13.1373806865191</v>
      </c>
      <c r="AC33" s="111" t="n">
        <v>4.84585470697407</v>
      </c>
      <c r="AD33" s="111" t="s">
        <v>82</v>
      </c>
      <c r="AE33" s="111" t="n">
        <v>206.95571963363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21.327701196417</v>
      </c>
      <c r="G34" s="111" t="n">
        <v>62.8256630880691</v>
      </c>
      <c r="H34" s="111" t="n">
        <v>31.5277599712423</v>
      </c>
      <c r="I34" s="111" t="n">
        <v>0.258757203929562</v>
      </c>
      <c r="J34" s="111" t="n">
        <v>33.55824845403</v>
      </c>
      <c r="K34" s="111" t="n">
        <v>34.6702654966174</v>
      </c>
      <c r="L34" s="111" t="n">
        <v>36.4738641092114</v>
      </c>
      <c r="M34" s="111" t="n">
        <v>310.089891249598</v>
      </c>
      <c r="N34" s="111" t="n">
        <v>18.3423518275274</v>
      </c>
      <c r="O34" s="111" t="n">
        <v>0.0827945299149947</v>
      </c>
      <c r="P34" s="111" t="n">
        <v>0.0340147859872479</v>
      </c>
      <c r="Q34" s="111" t="n">
        <v>0.0677526023182002</v>
      </c>
      <c r="R34" s="111" t="n">
        <v>0.199200680930054</v>
      </c>
      <c r="S34" s="111" t="n">
        <v>4.33622450921302</v>
      </c>
      <c r="T34" s="111" t="n">
        <v>3.18294228794706</v>
      </c>
      <c r="U34" s="111" t="n">
        <v>0.316058507565688</v>
      </c>
      <c r="V34" s="111" t="n">
        <v>3.50677970257846</v>
      </c>
      <c r="W34" s="111" t="n">
        <v>2.54240490618696</v>
      </c>
      <c r="X34" s="111" t="n">
        <v>0.166368520296103</v>
      </c>
      <c r="Y34" s="111" t="n">
        <v>0.342265308944836</v>
      </c>
      <c r="Z34" s="111" t="n">
        <v>0.332712585430331</v>
      </c>
      <c r="AA34" s="111" t="n">
        <v>0.0859714794449021</v>
      </c>
      <c r="AB34" s="111" t="n">
        <v>1.56542820388324</v>
      </c>
      <c r="AC34" s="111" t="n">
        <v>0.255197437319376</v>
      </c>
      <c r="AD34" s="111" t="s">
        <v>82</v>
      </c>
      <c r="AE34" s="111" t="n">
        <v>5.4959720471532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2.4571026634973</v>
      </c>
      <c r="G35" s="111" t="n">
        <v>4.20009149738914</v>
      </c>
      <c r="H35" s="111" t="n">
        <v>1.05908778641851</v>
      </c>
      <c r="I35" s="111" t="n">
        <v>0.0358404889007085</v>
      </c>
      <c r="J35" s="111" t="n">
        <v>0.347590357266297</v>
      </c>
      <c r="K35" s="111" t="n">
        <v>0.429600371414623</v>
      </c>
      <c r="L35" s="111" t="n">
        <v>0.703583008457338</v>
      </c>
      <c r="M35" s="111" t="n">
        <v>64.9390995926777</v>
      </c>
      <c r="N35" s="111" t="n">
        <v>26.4174726476908</v>
      </c>
      <c r="O35" s="111" t="n">
        <v>0.00605324285204199</v>
      </c>
      <c r="P35" s="111" t="n">
        <v>3.50987778627944E-005</v>
      </c>
      <c r="Q35" s="111" t="n">
        <v>8.14391965325621E-006</v>
      </c>
      <c r="R35" s="111" t="n">
        <v>0.011257586575803</v>
      </c>
      <c r="S35" s="111" t="n">
        <v>0.32302823678818</v>
      </c>
      <c r="T35" s="111" t="n">
        <v>0.0225613814580337</v>
      </c>
      <c r="U35" s="111" t="n">
        <v>0.0234070882534791</v>
      </c>
      <c r="V35" s="111" t="n">
        <v>0.237683352941267</v>
      </c>
      <c r="W35" s="111" t="n">
        <v>0.00158380069545074</v>
      </c>
      <c r="X35" s="111" t="n">
        <v>4.04328145221092E-005</v>
      </c>
      <c r="Y35" s="111" t="n">
        <v>0.000205382000059332</v>
      </c>
      <c r="Z35" s="111" t="n">
        <v>0.000202905993594515</v>
      </c>
      <c r="AA35" s="111" t="n">
        <v>6.07780376690416E-005</v>
      </c>
      <c r="AB35" s="111" t="n">
        <v>0.014925448655141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3.5754382317574</v>
      </c>
      <c r="G36" s="111" t="n">
        <v>8.17204002697713</v>
      </c>
      <c r="H36" s="111" t="n">
        <v>1.83673600653069</v>
      </c>
      <c r="I36" s="111" t="n">
        <v>0.0633295297861465</v>
      </c>
      <c r="J36" s="111" t="n">
        <v>0.778241484282883</v>
      </c>
      <c r="K36" s="111" t="n">
        <v>0.936001292890815</v>
      </c>
      <c r="L36" s="111" t="n">
        <v>1.59985797017535</v>
      </c>
      <c r="M36" s="111" t="n">
        <v>31.0219531838134</v>
      </c>
      <c r="N36" s="111" t="n">
        <v>4.49529877381432</v>
      </c>
      <c r="O36" s="111" t="n">
        <v>0.0169497288666911</v>
      </c>
      <c r="P36" s="111" t="n">
        <v>6.0216458307959E-005</v>
      </c>
      <c r="Q36" s="111" t="n">
        <v>2.97735019635527E-005</v>
      </c>
      <c r="R36" s="111" t="n">
        <v>0.026892637075301</v>
      </c>
      <c r="S36" s="111" t="n">
        <v>0.442719202422839</v>
      </c>
      <c r="T36" s="111" t="n">
        <v>0.0448373129830337</v>
      </c>
      <c r="U36" s="111" t="n">
        <v>0.0888620523128931</v>
      </c>
      <c r="V36" s="111" t="n">
        <v>0.386401576389634</v>
      </c>
      <c r="W36" s="111" t="n">
        <v>0.00986574215048684</v>
      </c>
      <c r="X36" s="111" t="n">
        <v>0.000322388936382962</v>
      </c>
      <c r="Y36" s="111" t="n">
        <v>0.000566848883368764</v>
      </c>
      <c r="Z36" s="111" t="n">
        <v>0.000157002960239351</v>
      </c>
      <c r="AA36" s="111" t="n">
        <v>0.000174999363488439</v>
      </c>
      <c r="AB36" s="111" t="n">
        <v>0.01415332860773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658.90462930799</v>
      </c>
      <c r="G37" s="111" t="n">
        <v>2817.68771278415</v>
      </c>
      <c r="H37" s="111" t="n">
        <v>248.746016267966</v>
      </c>
      <c r="I37" s="111" t="n">
        <v>14.8217125421063</v>
      </c>
      <c r="J37" s="111" t="n">
        <v>96.3651946292942</v>
      </c>
      <c r="K37" s="111" t="n">
        <v>97.0409402724185</v>
      </c>
      <c r="L37" s="111" t="n">
        <v>96.1633702489467</v>
      </c>
      <c r="M37" s="111" t="n">
        <v>24696.7527622718</v>
      </c>
      <c r="N37" s="111" t="n">
        <v>8016.25107681598</v>
      </c>
      <c r="O37" s="111" t="n">
        <v>1.43567942020529</v>
      </c>
      <c r="P37" s="111" t="n">
        <v>0.732223424376471</v>
      </c>
      <c r="Q37" s="111" t="n">
        <v>0.165609205485029</v>
      </c>
      <c r="R37" s="111" t="n">
        <v>2.93441912629296</v>
      </c>
      <c r="S37" s="111" t="n">
        <v>16.0391161980611</v>
      </c>
      <c r="T37" s="111" t="n">
        <v>1.91507115406869</v>
      </c>
      <c r="U37" s="111" t="n">
        <v>0.0536171715496001</v>
      </c>
      <c r="V37" s="111" t="n">
        <v>295.641290160409</v>
      </c>
      <c r="W37" s="111" t="n">
        <v>146.25330969017</v>
      </c>
      <c r="X37" s="111" t="n">
        <v>1.01654930862197</v>
      </c>
      <c r="Y37" s="111" t="n">
        <v>1.16258985151677</v>
      </c>
      <c r="Z37" s="111" t="n">
        <v>0.734456043443914</v>
      </c>
      <c r="AA37" s="111" t="n">
        <v>1.11799295151124</v>
      </c>
      <c r="AB37" s="111" t="n">
        <v>10.1078793612831</v>
      </c>
      <c r="AC37" s="111" t="n">
        <v>2.49741627659149</v>
      </c>
      <c r="AD37" s="111" t="s">
        <v>82</v>
      </c>
      <c r="AE37" s="111" t="n">
        <v>51.699382353352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9.544622297466</v>
      </c>
      <c r="G38" s="111" t="n">
        <v>170.041795633214</v>
      </c>
      <c r="H38" s="111" t="n">
        <v>71.2642324846231</v>
      </c>
      <c r="I38" s="111" t="n">
        <v>0.318324983145099</v>
      </c>
      <c r="J38" s="111" t="n">
        <v>62.7531971229758</v>
      </c>
      <c r="K38" s="111" t="n">
        <v>63.2551138568017</v>
      </c>
      <c r="L38" s="111" t="n">
        <v>58.4626285227523</v>
      </c>
      <c r="M38" s="111" t="n">
        <v>2026.01623402985</v>
      </c>
      <c r="N38" s="111" t="n">
        <v>447.377693787538</v>
      </c>
      <c r="O38" s="111" t="n">
        <v>0.19902817530597</v>
      </c>
      <c r="P38" s="111" t="n">
        <v>0.0665176295339305</v>
      </c>
      <c r="Q38" s="111" t="n">
        <v>0.0183455374443076</v>
      </c>
      <c r="R38" s="111" t="n">
        <v>0.687337701330714</v>
      </c>
      <c r="S38" s="111" t="n">
        <v>5.32868101133967</v>
      </c>
      <c r="T38" s="111" t="n">
        <v>0.310797703842723</v>
      </c>
      <c r="U38" s="111" t="n">
        <v>0.0163227637335352</v>
      </c>
      <c r="V38" s="111" t="n">
        <v>40.5709291057081</v>
      </c>
      <c r="W38" s="111" t="n">
        <v>10.5154238741216</v>
      </c>
      <c r="X38" s="111" t="n">
        <v>0.34314591570811</v>
      </c>
      <c r="Y38" s="111" t="n">
        <v>0.389291995133979</v>
      </c>
      <c r="Z38" s="111" t="n">
        <v>0.289961405739915</v>
      </c>
      <c r="AA38" s="111" t="n">
        <v>0.283557398630309</v>
      </c>
      <c r="AB38" s="111" t="n">
        <v>2.11287226038279</v>
      </c>
      <c r="AC38" s="111" t="n">
        <v>1.24352621468259</v>
      </c>
      <c r="AD38" s="111" t="s">
        <v>82</v>
      </c>
      <c r="AE38" s="111" t="n">
        <v>2.08157508077381</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64.16185445133</v>
      </c>
      <c r="G39" s="111" t="n">
        <v>141.713045748571</v>
      </c>
      <c r="H39" s="111" t="n">
        <v>221.75128566847</v>
      </c>
      <c r="I39" s="111" t="n">
        <v>0.623474435149804</v>
      </c>
      <c r="J39" s="111" t="n">
        <v>84.9177702833701</v>
      </c>
      <c r="K39" s="111" t="n">
        <v>85.5925197284922</v>
      </c>
      <c r="L39" s="111" t="n">
        <v>82.0328678117956</v>
      </c>
      <c r="M39" s="111" t="n">
        <v>467.135227577586</v>
      </c>
      <c r="N39" s="111" t="n">
        <v>47.8518527553841</v>
      </c>
      <c r="O39" s="111" t="n">
        <v>0.438048391442609</v>
      </c>
      <c r="P39" s="111" t="n">
        <v>0.170177903086734</v>
      </c>
      <c r="Q39" s="111" t="n">
        <v>0.0157738751605351</v>
      </c>
      <c r="R39" s="111" t="n">
        <v>1.6537326888827</v>
      </c>
      <c r="S39" s="111" t="n">
        <v>4.80198581190706</v>
      </c>
      <c r="T39" s="111" t="n">
        <v>0.539897786031792</v>
      </c>
      <c r="U39" s="111" t="n">
        <v>0.0148228491404125</v>
      </c>
      <c r="V39" s="111" t="n">
        <v>88.2987551920642</v>
      </c>
      <c r="W39" s="111" t="n">
        <v>2.6681261436017</v>
      </c>
      <c r="X39" s="111" t="n">
        <v>0.30328468564081</v>
      </c>
      <c r="Y39" s="111" t="n">
        <v>0.670006181892482</v>
      </c>
      <c r="Z39" s="111" t="n">
        <v>0.624435356692557</v>
      </c>
      <c r="AA39" s="111" t="n">
        <v>0.126572868845497</v>
      </c>
      <c r="AB39" s="111" t="n">
        <v>3.86387619388712</v>
      </c>
      <c r="AC39" s="111" t="n">
        <v>0.86057217754817</v>
      </c>
      <c r="AD39" s="111" t="s">
        <v>82</v>
      </c>
      <c r="AE39" s="111" t="n">
        <v>19.2796300625701</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5.1749679593017</v>
      </c>
      <c r="G40" s="111" t="n">
        <v>443.870498854394</v>
      </c>
      <c r="H40" s="111" t="n">
        <v>4.30842855547107</v>
      </c>
      <c r="I40" s="111" t="n">
        <v>0.118994463018665</v>
      </c>
      <c r="J40" s="111" t="n">
        <v>9.52991190059667</v>
      </c>
      <c r="K40" s="111" t="n">
        <v>9.56615533320907</v>
      </c>
      <c r="L40" s="111" t="n">
        <v>8.61107119473815</v>
      </c>
      <c r="M40" s="111" t="n">
        <v>1350.6032128624</v>
      </c>
      <c r="N40" s="111" t="n">
        <v>270.55372936778</v>
      </c>
      <c r="O40" s="111" t="n">
        <v>0.0485393569430176</v>
      </c>
      <c r="P40" s="111" t="n">
        <v>0.00972616581798998</v>
      </c>
      <c r="Q40" s="111" t="n">
        <v>0.00213777853866066</v>
      </c>
      <c r="R40" s="111" t="n">
        <v>0.0960887943286864</v>
      </c>
      <c r="S40" s="111" t="n">
        <v>1.1653467211088</v>
      </c>
      <c r="T40" s="111" t="n">
        <v>0.0693202025246356</v>
      </c>
      <c r="U40" s="111" t="n">
        <v>0.00245851674111319</v>
      </c>
      <c r="V40" s="111" t="n">
        <v>9.83408603795733</v>
      </c>
      <c r="W40" s="111" t="n">
        <v>2.84999032137458</v>
      </c>
      <c r="X40" s="111" t="n">
        <v>0.0482901477010138</v>
      </c>
      <c r="Y40" s="111" t="n">
        <v>0.0507514159626077</v>
      </c>
      <c r="Z40" s="111" t="n">
        <v>0.0309362058611987</v>
      </c>
      <c r="AA40" s="111" t="n">
        <v>0.0530462047529786</v>
      </c>
      <c r="AB40" s="111" t="n">
        <v>0.393742990459187</v>
      </c>
      <c r="AC40" s="111" t="n">
        <v>0.00422899719372769</v>
      </c>
      <c r="AD40" s="111" t="s">
        <v>82</v>
      </c>
      <c r="AE40" s="111" t="n">
        <v>0.42179701087078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160.9511373378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3.0405979215007</v>
      </c>
      <c r="K42" s="111" t="n">
        <v>43.1782444456642</v>
      </c>
      <c r="L42" s="111" t="n">
        <v>60.9951879681906</v>
      </c>
      <c r="M42" s="111" t="s">
        <v>82</v>
      </c>
      <c r="N42" s="111" t="n">
        <v>135.350881626665</v>
      </c>
      <c r="O42" s="111" t="n">
        <v>0.446980069916175</v>
      </c>
      <c r="P42" s="111" t="n">
        <v>0.0828839826593388</v>
      </c>
      <c r="Q42" s="111" t="n">
        <v>0.386521399509638</v>
      </c>
      <c r="R42" s="111" t="n">
        <v>30.6359275225432</v>
      </c>
      <c r="S42" s="111" t="n">
        <v>2078.34587171867</v>
      </c>
      <c r="T42" s="111" t="n">
        <v>5.69928288867121</v>
      </c>
      <c r="U42" s="111" t="n">
        <v>2.14909357199903</v>
      </c>
      <c r="V42" s="111" t="n">
        <v>1767.52862701995</v>
      </c>
      <c r="W42" s="111" t="s">
        <v>82</v>
      </c>
      <c r="X42" s="111" t="n">
        <v>0.0320207577778075</v>
      </c>
      <c r="Y42" s="111" t="n">
        <v>0.0425432804380965</v>
      </c>
      <c r="Z42" s="111" t="n">
        <v>0.00822008340234738</v>
      </c>
      <c r="AA42" s="111" t="n">
        <v>0.0167964818611502</v>
      </c>
      <c r="AB42" s="111" t="n">
        <v>0.099594351592041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9.99041406865282</v>
      </c>
      <c r="K43" s="111" t="n">
        <v>18.8004629285408</v>
      </c>
      <c r="L43" s="111" t="n">
        <v>36.5550890318621</v>
      </c>
      <c r="M43" s="111" t="s">
        <v>82</v>
      </c>
      <c r="N43" s="111" t="n">
        <v>0.519094034257483</v>
      </c>
      <c r="O43" s="111" t="n">
        <v>0.00249267542931536</v>
      </c>
      <c r="P43" s="111" t="n">
        <v>4.75846080442498E-005</v>
      </c>
      <c r="Q43" s="111" t="n">
        <v>1.09208641584132</v>
      </c>
      <c r="R43" s="111" t="n">
        <v>0.844007328127116</v>
      </c>
      <c r="S43" s="111" t="n">
        <v>1.67333878112555</v>
      </c>
      <c r="T43" s="111" t="n">
        <v>0.805187127531872</v>
      </c>
      <c r="U43" s="111" t="s">
        <v>82</v>
      </c>
      <c r="V43" s="111" t="n">
        <v>35.8778570889003</v>
      </c>
      <c r="W43" s="111" t="s">
        <v>82</v>
      </c>
      <c r="X43" s="111" t="n">
        <v>0.108919712086061</v>
      </c>
      <c r="Y43" s="111" t="n">
        <v>0.064428926413817</v>
      </c>
      <c r="Z43" s="111" t="n">
        <v>0.064428926413817</v>
      </c>
      <c r="AA43" s="111" t="n">
        <v>0.0466674385916296</v>
      </c>
      <c r="AB43" s="111" t="n">
        <v>0.284445003505325</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5.391762356356</v>
      </c>
      <c r="G44" s="111" t="n">
        <v>10.2079297375143</v>
      </c>
      <c r="H44" s="111" t="n">
        <v>10.2158075645262</v>
      </c>
      <c r="I44" s="111" t="n">
        <v>0.019709516098403</v>
      </c>
      <c r="J44" s="111" t="n">
        <v>6.31676887305692</v>
      </c>
      <c r="K44" s="111" t="n">
        <v>8.15370579146832</v>
      </c>
      <c r="L44" s="111" t="n">
        <v>12.4730572762856</v>
      </c>
      <c r="M44" s="111" t="n">
        <v>30.1779480671026</v>
      </c>
      <c r="N44" s="111" t="n">
        <v>0.917544676795536</v>
      </c>
      <c r="O44" s="111" t="n">
        <v>0.0265249287536013</v>
      </c>
      <c r="P44" s="111" t="n">
        <v>0.00978015581072218</v>
      </c>
      <c r="Q44" s="111" t="n">
        <v>0.0224264830749512</v>
      </c>
      <c r="R44" s="111" t="n">
        <v>0.0750710789683823</v>
      </c>
      <c r="S44" s="111" t="n">
        <v>61.8668207837603</v>
      </c>
      <c r="T44" s="111" t="n">
        <v>0.89667254753661</v>
      </c>
      <c r="U44" s="111" t="n">
        <v>0.0904521134897565</v>
      </c>
      <c r="V44" s="111" t="n">
        <v>1.30618269711561</v>
      </c>
      <c r="W44" s="111" t="n">
        <v>0.629767694804647</v>
      </c>
      <c r="X44" s="111" t="n">
        <v>0.0389727262967096</v>
      </c>
      <c r="Y44" s="111" t="n">
        <v>0.0193920275087473</v>
      </c>
      <c r="Z44" s="111" t="n">
        <v>0.0165972586682386</v>
      </c>
      <c r="AA44" s="111" t="n">
        <v>0.0136115485346672</v>
      </c>
      <c r="AB44" s="111" t="n">
        <v>0.128628023415686</v>
      </c>
      <c r="AC44" s="111" t="n">
        <v>0.052186027509</v>
      </c>
      <c r="AD44" s="111" t="s">
        <v>82</v>
      </c>
      <c r="AE44" s="111" t="n">
        <v>2.42043251322464</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3.3071356836116</v>
      </c>
      <c r="G45" s="100" t="n">
        <v>1.49835042670509</v>
      </c>
      <c r="H45" s="100" t="n">
        <v>2.40983172665588</v>
      </c>
      <c r="I45" s="100" t="n">
        <v>0.00454224</v>
      </c>
      <c r="J45" s="100" t="n">
        <v>1.01085758486126</v>
      </c>
      <c r="K45" s="100" t="n">
        <v>1.06435125711406</v>
      </c>
      <c r="L45" s="100" t="n">
        <v>1.06990100136687</v>
      </c>
      <c r="M45" s="100" t="n">
        <v>6.54506945961159</v>
      </c>
      <c r="N45" s="100" t="n">
        <v>0.005</v>
      </c>
      <c r="O45" s="100" t="n">
        <v>0.000517</v>
      </c>
      <c r="P45" s="100" t="n">
        <v>0.002</v>
      </c>
      <c r="Q45" s="100" t="n">
        <v>0.004</v>
      </c>
      <c r="R45" s="100" t="n">
        <v>0.000779996</v>
      </c>
      <c r="S45" s="100" t="n">
        <v>0.013688366</v>
      </c>
      <c r="T45" s="100" t="n">
        <v>0.11013155</v>
      </c>
      <c r="U45" s="100" t="n">
        <v>0.01</v>
      </c>
      <c r="V45" s="100" t="n">
        <v>0.03118417</v>
      </c>
      <c r="W45" s="100" t="n">
        <v>0.142978206</v>
      </c>
      <c r="X45" s="100" t="n">
        <v>0.007863801</v>
      </c>
      <c r="Y45" s="100" t="n">
        <v>0.006576997</v>
      </c>
      <c r="Z45" s="100" t="n">
        <v>0.003288499</v>
      </c>
      <c r="AA45" s="100" t="n">
        <v>1.43E-006</v>
      </c>
      <c r="AB45" s="100" t="n">
        <v>0.0226434545646981</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62.240269046484</v>
      </c>
      <c r="G46" s="111" t="n">
        <v>157.534211996234</v>
      </c>
      <c r="H46" s="111" t="n">
        <v>182.01204167979</v>
      </c>
      <c r="I46" s="111" t="n">
        <v>0.0347570461063465</v>
      </c>
      <c r="J46" s="111" t="n">
        <v>18.4144382705543</v>
      </c>
      <c r="K46" s="111" t="n">
        <v>18.8687234251764</v>
      </c>
      <c r="L46" s="111" t="n">
        <v>19.6387672846515</v>
      </c>
      <c r="M46" s="111" t="n">
        <v>364.467479476631</v>
      </c>
      <c r="N46" s="111" t="n">
        <v>42.3724548351001</v>
      </c>
      <c r="O46" s="111" t="n">
        <v>0.179686764698221</v>
      </c>
      <c r="P46" s="111" t="n">
        <v>0.103333376114143</v>
      </c>
      <c r="Q46" s="111" t="n">
        <v>0.570710833035575</v>
      </c>
      <c r="R46" s="111" t="n">
        <v>0.469324459507641</v>
      </c>
      <c r="S46" s="111" t="n">
        <v>2.13468950148565</v>
      </c>
      <c r="T46" s="111" t="n">
        <v>31.1605672803758</v>
      </c>
      <c r="U46" s="111" t="n">
        <v>0.974137554411368</v>
      </c>
      <c r="V46" s="111" t="n">
        <v>3.48103227480633</v>
      </c>
      <c r="W46" s="111" t="n">
        <v>12.6586593182024</v>
      </c>
      <c r="X46" s="111" t="n">
        <v>0.0404065985146231</v>
      </c>
      <c r="Y46" s="111" t="n">
        <v>0.0478033252813588</v>
      </c>
      <c r="Z46" s="111" t="n">
        <v>0.0315144235652286</v>
      </c>
      <c r="AA46" s="111" t="n">
        <v>0.0269044128948602</v>
      </c>
      <c r="AB46" s="111" t="n">
        <v>1.30330859327043</v>
      </c>
      <c r="AC46" s="111" t="n">
        <v>0.365965358073916</v>
      </c>
      <c r="AD46" s="111" t="s">
        <v>82</v>
      </c>
      <c r="AE46" s="111" t="n">
        <v>1.20494644343419</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312576950028</v>
      </c>
      <c r="G47" s="111" t="n">
        <v>0.565633541701508</v>
      </c>
      <c r="H47" s="111" t="n">
        <v>0.0621066588203032</v>
      </c>
      <c r="I47" s="111" t="n">
        <v>0.00310775</v>
      </c>
      <c r="J47" s="111" t="n">
        <v>0.0989033702969328</v>
      </c>
      <c r="K47" s="111" t="n">
        <v>0.100990369515838</v>
      </c>
      <c r="L47" s="111" t="n">
        <v>0.109325234703274</v>
      </c>
      <c r="M47" s="111" t="n">
        <v>4.5021420960457</v>
      </c>
      <c r="N47" s="111" t="n">
        <v>0.0056382484039668</v>
      </c>
      <c r="O47" s="111" t="n">
        <v>0.000127590893549763</v>
      </c>
      <c r="P47" s="111" t="n">
        <v>0.000481481968582776</v>
      </c>
      <c r="Q47" s="111" t="n">
        <v>0.000577368</v>
      </c>
      <c r="R47" s="111" t="n">
        <v>0.000520689767410072</v>
      </c>
      <c r="S47" s="111" t="n">
        <v>0.00859805090298323</v>
      </c>
      <c r="T47" s="111" t="n">
        <v>0.000712799971055453</v>
      </c>
      <c r="U47" s="111" t="n">
        <v>0.000150038848094035</v>
      </c>
      <c r="V47" s="111" t="n">
        <v>0.0110050862567979</v>
      </c>
      <c r="W47" s="111" t="n">
        <v>0.00177065359536608</v>
      </c>
      <c r="X47" s="111" t="n">
        <v>2.88684E-006</v>
      </c>
      <c r="Y47" s="111" t="n">
        <v>3.84912E-006</v>
      </c>
      <c r="Z47" s="111" t="n">
        <v>3.84912E-006</v>
      </c>
      <c r="AA47" s="111" t="n">
        <v>3.84912E-006</v>
      </c>
      <c r="AB47" s="111" t="n">
        <v>0.000706395617669292</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8.213118350282</v>
      </c>
      <c r="G48" s="111" t="n">
        <v>46.7028379862795</v>
      </c>
      <c r="H48" s="111" t="n">
        <v>312.373512107832</v>
      </c>
      <c r="I48" s="111" t="n">
        <v>1.22736862278247</v>
      </c>
      <c r="J48" s="111" t="n">
        <v>17.2537490272371</v>
      </c>
      <c r="K48" s="111" t="n">
        <v>18.9381292046294</v>
      </c>
      <c r="L48" s="111" t="n">
        <v>46.6916575833667</v>
      </c>
      <c r="M48" s="111" t="n">
        <v>584.60560645727</v>
      </c>
      <c r="N48" s="111" t="n">
        <v>16.7286549205578</v>
      </c>
      <c r="O48" s="111" t="n">
        <v>1.48711807055922</v>
      </c>
      <c r="P48" s="111" t="n">
        <v>1.39841318945503</v>
      </c>
      <c r="Q48" s="111" t="n">
        <v>2.62191664827574</v>
      </c>
      <c r="R48" s="111" t="n">
        <v>5.49060729361052</v>
      </c>
      <c r="S48" s="111" t="n">
        <v>9.23271190951577</v>
      </c>
      <c r="T48" s="111" t="n">
        <v>68.2628812386932</v>
      </c>
      <c r="U48" s="111" t="n">
        <v>1.47692681013671</v>
      </c>
      <c r="V48" s="111" t="n">
        <v>16.7155439329544</v>
      </c>
      <c r="W48" s="111" t="n">
        <v>187.929798700849</v>
      </c>
      <c r="X48" s="111" t="n">
        <v>7.71393491905428</v>
      </c>
      <c r="Y48" s="111" t="n">
        <v>0.258526290811977</v>
      </c>
      <c r="Z48" s="111" t="n">
        <v>0.0874877212873454</v>
      </c>
      <c r="AA48" s="111" t="n">
        <v>0.118623184338868</v>
      </c>
      <c r="AB48" s="111" t="n">
        <v>34.3856678758785</v>
      </c>
      <c r="AC48" s="111" t="n">
        <v>1.45326116733412</v>
      </c>
      <c r="AD48" s="111" t="s">
        <v>82</v>
      </c>
      <c r="AE48" s="111" t="n">
        <v>25.389624719992</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260285290564735</v>
      </c>
      <c r="G49" s="111" t="n">
        <v>2.53991446212676</v>
      </c>
      <c r="H49" s="111" t="n">
        <v>0.0149944749757714</v>
      </c>
      <c r="I49" s="111" t="n">
        <v>0.000619176045714286</v>
      </c>
      <c r="J49" s="111" t="n">
        <v>0.256379615698503</v>
      </c>
      <c r="K49" s="111" t="n">
        <v>0.268953805698503</v>
      </c>
      <c r="L49" s="111" t="n">
        <v>0.268953805698503</v>
      </c>
      <c r="M49" s="111" t="n">
        <v>39.6840048428443</v>
      </c>
      <c r="N49" s="111" t="n">
        <v>0.000791467814904415</v>
      </c>
      <c r="O49" s="111" t="n">
        <v>0.000259160585735434</v>
      </c>
      <c r="P49" s="111" t="n">
        <v>0.000202797836622618</v>
      </c>
      <c r="Q49" s="111" t="n">
        <v>6.9930288490558E-006</v>
      </c>
      <c r="R49" s="111" t="n">
        <v>0.000375902315682629</v>
      </c>
      <c r="S49" s="111" t="n">
        <v>0.000995640415495394</v>
      </c>
      <c r="T49" s="111" t="n">
        <v>0.000308111787678825</v>
      </c>
      <c r="U49" s="111" t="n">
        <v>4.66201923270387E-006</v>
      </c>
      <c r="V49" s="111" t="n">
        <v>0.0516689464739422</v>
      </c>
      <c r="W49" s="111" t="n">
        <v>0.0469628832800963</v>
      </c>
      <c r="X49" s="111" t="n">
        <v>0.0027044310285789</v>
      </c>
      <c r="Y49" s="111" t="n">
        <v>0.00236947105239464</v>
      </c>
      <c r="Z49" s="111" t="n">
        <v>0.00130659701786181</v>
      </c>
      <c r="AA49" s="111" t="n">
        <v>0.000847151061325545</v>
      </c>
      <c r="AB49" s="111" t="n">
        <v>0.00722765016016089</v>
      </c>
      <c r="AC49" s="111" t="n">
        <v>0.000117692574686606</v>
      </c>
      <c r="AD49" s="111" t="s">
        <v>82</v>
      </c>
      <c r="AE49" s="111" t="n">
        <v>0.74135907698546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71.039150607841</v>
      </c>
      <c r="G50" s="111" t="n">
        <v>883.163178786102</v>
      </c>
      <c r="H50" s="111" t="n">
        <v>518.169272731731</v>
      </c>
      <c r="I50" s="111" t="n">
        <v>8.68510117188604</v>
      </c>
      <c r="J50" s="111" t="n">
        <v>413.179339475561</v>
      </c>
      <c r="K50" s="111" t="n">
        <v>426.858215951303</v>
      </c>
      <c r="L50" s="111" t="n">
        <v>497.406879616662</v>
      </c>
      <c r="M50" s="111" t="n">
        <v>6385.12653658697</v>
      </c>
      <c r="N50" s="111" t="n">
        <v>79.0984329779638</v>
      </c>
      <c r="O50" s="111" t="n">
        <v>3.08080184285257</v>
      </c>
      <c r="P50" s="111" t="n">
        <v>2.83340321578306</v>
      </c>
      <c r="Q50" s="111" t="n">
        <v>11.6317894988083</v>
      </c>
      <c r="R50" s="111" t="n">
        <v>32.4370396643419</v>
      </c>
      <c r="S50" s="111" t="n">
        <v>23.9754353207924</v>
      </c>
      <c r="T50" s="111" t="n">
        <v>48.5184281787938</v>
      </c>
      <c r="U50" s="111" t="n">
        <v>8.10043980151078</v>
      </c>
      <c r="V50" s="111" t="n">
        <v>199.724837396467</v>
      </c>
      <c r="W50" s="111" t="n">
        <v>360.58160606326</v>
      </c>
      <c r="X50" s="111" t="n">
        <v>84.5499563241579</v>
      </c>
      <c r="Y50" s="111" t="n">
        <v>17.450565526379</v>
      </c>
      <c r="Z50" s="111" t="n">
        <v>9.67374412392482</v>
      </c>
      <c r="AA50" s="111" t="n">
        <v>13.7608864168102</v>
      </c>
      <c r="AB50" s="111" t="n">
        <v>252.426890288335</v>
      </c>
      <c r="AC50" s="111" t="n">
        <v>3.70885524761234</v>
      </c>
      <c r="AD50" s="111" t="s">
        <v>82</v>
      </c>
      <c r="AE50" s="111" t="n">
        <v>95.621430401601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02285162748404</v>
      </c>
      <c r="G51" s="111" t="n">
        <v>36.4446380148169</v>
      </c>
      <c r="H51" s="111" t="n">
        <v>0.391214069063585</v>
      </c>
      <c r="I51" s="111" t="n">
        <v>0.0108150658631546</v>
      </c>
      <c r="J51" s="111" t="n">
        <v>0.280134948286134</v>
      </c>
      <c r="K51" s="111" t="n">
        <v>0.285866912335516</v>
      </c>
      <c r="L51" s="111" t="n">
        <v>0.295262226457808</v>
      </c>
      <c r="M51" s="111" t="n">
        <v>258.854596928917</v>
      </c>
      <c r="N51" s="111" t="n">
        <v>21.0855725978358</v>
      </c>
      <c r="O51" s="111" t="n">
        <v>0.0019557725481613</v>
      </c>
      <c r="P51" s="111" t="n">
        <v>0.00165326965692927</v>
      </c>
      <c r="Q51" s="111" t="n">
        <v>5.71883322344622E-005</v>
      </c>
      <c r="R51" s="111" t="n">
        <v>0.00630455296633884</v>
      </c>
      <c r="S51" s="111" t="n">
        <v>0.119148311630653</v>
      </c>
      <c r="T51" s="111" t="n">
        <v>0.00681657985247628</v>
      </c>
      <c r="U51" s="111" t="n">
        <v>0.000979576214261332</v>
      </c>
      <c r="V51" s="111" t="n">
        <v>0.315272673054604</v>
      </c>
      <c r="W51" s="111" t="n">
        <v>0.294234835831194</v>
      </c>
      <c r="X51" s="111" t="n">
        <v>0.021970682043812</v>
      </c>
      <c r="Y51" s="111" t="n">
        <v>0.0333597393304079</v>
      </c>
      <c r="Z51" s="111" t="n">
        <v>0.0337868874120277</v>
      </c>
      <c r="AA51" s="111" t="n">
        <v>0.0109000011698607</v>
      </c>
      <c r="AB51" s="111" t="n">
        <v>0.0999663936486697</v>
      </c>
      <c r="AC51" s="111" t="n">
        <v>0.00177705186553799</v>
      </c>
      <c r="AD51" s="111" t="s">
        <v>82</v>
      </c>
      <c r="AE51" s="111" t="n">
        <v>0.38704032344654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3.746219886321</v>
      </c>
      <c r="G52" s="111" t="n">
        <v>17.5000493128517</v>
      </c>
      <c r="H52" s="111" t="n">
        <v>65.4923633245327</v>
      </c>
      <c r="I52" s="111" t="n">
        <v>0.0989259261853469</v>
      </c>
      <c r="J52" s="111" t="n">
        <v>5.66805842434254</v>
      </c>
      <c r="K52" s="111" t="n">
        <v>6.1345580757457</v>
      </c>
      <c r="L52" s="111" t="n">
        <v>7.17356081374772</v>
      </c>
      <c r="M52" s="111" t="n">
        <v>184.30312938879</v>
      </c>
      <c r="N52" s="111" t="n">
        <v>1.48293526707145</v>
      </c>
      <c r="O52" s="111" t="n">
        <v>0.143891270938101</v>
      </c>
      <c r="P52" s="111" t="n">
        <v>0.07830432916282</v>
      </c>
      <c r="Q52" s="111" t="n">
        <v>0.210983384002742</v>
      </c>
      <c r="R52" s="111" t="n">
        <v>0.710549118104872</v>
      </c>
      <c r="S52" s="111" t="n">
        <v>0.57096803955022</v>
      </c>
      <c r="T52" s="111" t="n">
        <v>15.2660643583239</v>
      </c>
      <c r="U52" s="111" t="n">
        <v>0.157319980524195</v>
      </c>
      <c r="V52" s="111" t="n">
        <v>2.59110209786574</v>
      </c>
      <c r="W52" s="111" t="n">
        <v>13.1066040226645</v>
      </c>
      <c r="X52" s="111" t="n">
        <v>1.07557776960734</v>
      </c>
      <c r="Y52" s="111" t="n">
        <v>0.21585082525678</v>
      </c>
      <c r="Z52" s="111" t="n">
        <v>0.0365007887159395</v>
      </c>
      <c r="AA52" s="111" t="n">
        <v>0.296464032959406</v>
      </c>
      <c r="AB52" s="111" t="n">
        <v>6.70915191432818</v>
      </c>
      <c r="AC52" s="111" t="n">
        <v>0.151918133098371</v>
      </c>
      <c r="AD52" s="111" t="s">
        <v>82</v>
      </c>
      <c r="AE52" s="111" t="n">
        <v>1.94222331054711</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81.702943334975</v>
      </c>
      <c r="G53" s="111" t="n">
        <v>152.834931068218</v>
      </c>
      <c r="H53" s="111" t="n">
        <v>52.3753422431098</v>
      </c>
      <c r="I53" s="111" t="n">
        <v>0.320096356421296</v>
      </c>
      <c r="J53" s="111" t="n">
        <v>66.5562136575714</v>
      </c>
      <c r="K53" s="111" t="n">
        <v>68.4989060440048</v>
      </c>
      <c r="L53" s="111" t="n">
        <v>71.4746419499519</v>
      </c>
      <c r="M53" s="111" t="n">
        <v>505.764942882564</v>
      </c>
      <c r="N53" s="111" t="n">
        <v>33.5228494892952</v>
      </c>
      <c r="O53" s="111" t="n">
        <v>0.0888311404383695</v>
      </c>
      <c r="P53" s="111" t="n">
        <v>0.0292568826263799</v>
      </c>
      <c r="Q53" s="111" t="n">
        <v>0.0811518211689845</v>
      </c>
      <c r="R53" s="111" t="n">
        <v>0.277451182480128</v>
      </c>
      <c r="S53" s="111" t="n">
        <v>6.60206519675533</v>
      </c>
      <c r="T53" s="111" t="n">
        <v>2.93874298733732</v>
      </c>
      <c r="U53" s="111" t="n">
        <v>0.333588439188618</v>
      </c>
      <c r="V53" s="111" t="n">
        <v>4.63007748437092</v>
      </c>
      <c r="W53" s="111" t="n">
        <v>2.25855607847421</v>
      </c>
      <c r="X53" s="111" t="n">
        <v>0.221186804090439</v>
      </c>
      <c r="Y53" s="111" t="n">
        <v>0.32202162565619</v>
      </c>
      <c r="Z53" s="111" t="n">
        <v>0.301208665679254</v>
      </c>
      <c r="AA53" s="111" t="n">
        <v>0.135873631679095</v>
      </c>
      <c r="AB53" s="111" t="n">
        <v>3.01810453109984</v>
      </c>
      <c r="AC53" s="111" t="n">
        <v>0.638047036107302</v>
      </c>
      <c r="AD53" s="111" t="s">
        <v>82</v>
      </c>
      <c r="AE53" s="111" t="n">
        <v>9.18473236371992</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2.592392183175</v>
      </c>
      <c r="G54" s="111" t="n">
        <v>7.72626108110572</v>
      </c>
      <c r="H54" s="111" t="n">
        <v>16.8443784741972</v>
      </c>
      <c r="I54" s="111" t="n">
        <v>0.0143723937647059</v>
      </c>
      <c r="J54" s="111" t="n">
        <v>3.8920828886867</v>
      </c>
      <c r="K54" s="111" t="n">
        <v>4.00269026705185</v>
      </c>
      <c r="L54" s="111" t="n">
        <v>4.09643042173977</v>
      </c>
      <c r="M54" s="111" t="n">
        <v>16.5238527226519</v>
      </c>
      <c r="N54" s="111" t="n">
        <v>1.73200851516194</v>
      </c>
      <c r="O54" s="111" t="n">
        <v>0.0142569598520138</v>
      </c>
      <c r="P54" s="111" t="n">
        <v>0.0535364880234522</v>
      </c>
      <c r="Q54" s="111" t="n">
        <v>0.0740304617868371</v>
      </c>
      <c r="R54" s="111" t="n">
        <v>0.0643144625427036</v>
      </c>
      <c r="S54" s="111" t="n">
        <v>0.137546610304249</v>
      </c>
      <c r="T54" s="111" t="n">
        <v>1.10975498697591</v>
      </c>
      <c r="U54" s="111" t="n">
        <v>0.254898282566185</v>
      </c>
      <c r="V54" s="111" t="n">
        <v>0.69751894180395</v>
      </c>
      <c r="W54" s="111" t="n">
        <v>3.32533802061115</v>
      </c>
      <c r="X54" s="111" t="n">
        <v>0.0261612192387504</v>
      </c>
      <c r="Y54" s="111" t="n">
        <v>0.0316104446320934</v>
      </c>
      <c r="Z54" s="111" t="n">
        <v>0.0238798921077045</v>
      </c>
      <c r="AA54" s="111" t="n">
        <v>0.0267649555003553</v>
      </c>
      <c r="AB54" s="111" t="n">
        <v>0.339179162889952</v>
      </c>
      <c r="AC54" s="111" t="n">
        <v>0.111458857692799</v>
      </c>
      <c r="AD54" s="111" t="s">
        <v>82</v>
      </c>
      <c r="AE54" s="111" t="n">
        <v>0.266325364375781</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3.51430428333333</v>
      </c>
      <c r="G55" s="111" t="n">
        <v>76.5186329423333</v>
      </c>
      <c r="H55" s="111" t="n">
        <v>21.7392325089167</v>
      </c>
      <c r="I55" s="111" t="n">
        <v>0.04168835</v>
      </c>
      <c r="J55" s="111" t="n">
        <v>0.243196856006645</v>
      </c>
      <c r="K55" s="111" t="n">
        <v>0.272630476972616</v>
      </c>
      <c r="L55" s="111" t="n">
        <v>7.16983459141667</v>
      </c>
      <c r="M55" s="111" t="n">
        <v>92.0194797843333</v>
      </c>
      <c r="N55" s="111" t="s">
        <v>82</v>
      </c>
      <c r="O55" s="111" t="s">
        <v>82</v>
      </c>
      <c r="P55" s="111" t="n">
        <v>0.00053862</v>
      </c>
      <c r="Q55" s="111" t="s">
        <v>82</v>
      </c>
      <c r="R55" s="111" t="s">
        <v>82</v>
      </c>
      <c r="S55" s="111" t="s">
        <v>82</v>
      </c>
      <c r="T55" s="111" t="s">
        <v>82</v>
      </c>
      <c r="U55" s="111" t="s">
        <v>82</v>
      </c>
      <c r="V55" s="111" t="s">
        <v>82</v>
      </c>
      <c r="W55" s="111" t="n">
        <v>0.0677874</v>
      </c>
      <c r="X55" s="111" t="n">
        <v>0.006919845</v>
      </c>
      <c r="Y55" s="111" t="n">
        <v>0.003603621</v>
      </c>
      <c r="Z55" s="111" t="n">
        <v>0.001068915</v>
      </c>
      <c r="AA55" s="111" t="n">
        <v>0.000206375</v>
      </c>
      <c r="AB55" s="111" t="n">
        <v>0.010670756</v>
      </c>
      <c r="AC55" s="111" t="n">
        <v>0.00385722</v>
      </c>
      <c r="AD55" s="111" t="s">
        <v>82</v>
      </c>
      <c r="AE55" s="111" t="n">
        <v>0.00827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6.1891723256337</v>
      </c>
      <c r="G56" s="111" t="n">
        <v>18.1641610340593</v>
      </c>
      <c r="H56" s="111" t="n">
        <v>8.4229680876933</v>
      </c>
      <c r="I56" s="111" t="n">
        <v>0.0870151604612992</v>
      </c>
      <c r="J56" s="111" t="n">
        <v>3.65098046236904</v>
      </c>
      <c r="K56" s="111" t="n">
        <v>3.70634763045912</v>
      </c>
      <c r="L56" s="111" t="n">
        <v>3.60390296065694</v>
      </c>
      <c r="M56" s="111" t="n">
        <v>179.699571204768</v>
      </c>
      <c r="N56" s="111" t="n">
        <v>20.502047142866</v>
      </c>
      <c r="O56" s="111" t="n">
        <v>0.0303590647374062</v>
      </c>
      <c r="P56" s="111" t="n">
        <v>0.00764490240968676</v>
      </c>
      <c r="Q56" s="111" t="n">
        <v>0.0171121705386729</v>
      </c>
      <c r="R56" s="111" t="n">
        <v>0.0510817559734745</v>
      </c>
      <c r="S56" s="111" t="n">
        <v>0.986411026601179</v>
      </c>
      <c r="T56" s="111" t="n">
        <v>0.844213271491198</v>
      </c>
      <c r="U56" s="111" t="n">
        <v>0.207764266577207</v>
      </c>
      <c r="V56" s="111" t="n">
        <v>0.702752997873349</v>
      </c>
      <c r="W56" s="111" t="n">
        <v>0.123483389705648</v>
      </c>
      <c r="X56" s="111" t="n">
        <v>0.00839855388446797</v>
      </c>
      <c r="Y56" s="111" t="n">
        <v>0.00967715327527194</v>
      </c>
      <c r="Z56" s="111" t="n">
        <v>0.00800719944105206</v>
      </c>
      <c r="AA56" s="111" t="n">
        <v>0.00129047440154983</v>
      </c>
      <c r="AB56" s="111" t="n">
        <v>0.0442798914110268</v>
      </c>
      <c r="AC56" s="111" t="n">
        <v>0.00611834758210608</v>
      </c>
      <c r="AD56" s="111" t="s">
        <v>82</v>
      </c>
      <c r="AE56" s="111" t="n">
        <v>0.32591091006514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7279488</v>
      </c>
      <c r="H57" s="111" t="s">
        <v>82</v>
      </c>
      <c r="I57" s="111" t="s">
        <v>82</v>
      </c>
      <c r="J57" s="111" t="n">
        <v>29.730218637345</v>
      </c>
      <c r="K57" s="111" t="n">
        <v>42.0004335648387</v>
      </c>
      <c r="L57" s="111" t="n">
        <v>62.0412178286791</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8749475360735</v>
      </c>
      <c r="G58" s="111" t="n">
        <v>11.4628386820569</v>
      </c>
      <c r="H58" s="111" t="n">
        <v>17.5313048071198</v>
      </c>
      <c r="I58" s="111" t="n">
        <v>0.90200200282258</v>
      </c>
      <c r="J58" s="111" t="n">
        <v>4.63546629789522</v>
      </c>
      <c r="K58" s="111" t="n">
        <v>6.94082668051212</v>
      </c>
      <c r="L58" s="111" t="n">
        <v>23.7991802462069</v>
      </c>
      <c r="M58" s="111" t="n">
        <v>42.1472932850921</v>
      </c>
      <c r="N58" s="111" t="n">
        <v>7.90003206058502</v>
      </c>
      <c r="O58" s="111" t="n">
        <v>0.677626606483597</v>
      </c>
      <c r="P58" s="111" t="n">
        <v>0.28279712662127</v>
      </c>
      <c r="Q58" s="111" t="n">
        <v>0.316653790468142</v>
      </c>
      <c r="R58" s="111" t="n">
        <v>4.46557080992678</v>
      </c>
      <c r="S58" s="111" t="n">
        <v>1.5401040575296</v>
      </c>
      <c r="T58" s="111" t="n">
        <v>2.16267418545924</v>
      </c>
      <c r="U58" s="111" t="s">
        <v>82</v>
      </c>
      <c r="V58" s="111" t="n">
        <v>7.97984627226353</v>
      </c>
      <c r="W58" s="111" t="n">
        <v>4.56628652460051</v>
      </c>
      <c r="X58" s="111" t="n">
        <v>0.888661060669279</v>
      </c>
      <c r="Y58" s="111" t="n">
        <v>1.0834643158366</v>
      </c>
      <c r="Z58" s="111" t="n">
        <v>0.0722452829182994</v>
      </c>
      <c r="AA58" s="111" t="n">
        <v>0.37976484804281</v>
      </c>
      <c r="AB58" s="111" t="n">
        <v>41.274163743467</v>
      </c>
      <c r="AC58" s="111" t="s">
        <v>82</v>
      </c>
      <c r="AD58" s="111" t="s">
        <v>82</v>
      </c>
      <c r="AE58" s="111" t="n">
        <v>9.7984530796517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6128027502212</v>
      </c>
      <c r="G60" s="111" t="n">
        <v>324.634429374341</v>
      </c>
      <c r="H60" s="111" t="n">
        <v>7.79592860271182</v>
      </c>
      <c r="I60" s="111" t="s">
        <v>82</v>
      </c>
      <c r="J60" s="111" t="s">
        <v>82</v>
      </c>
      <c r="K60" s="111" t="s">
        <v>82</v>
      </c>
      <c r="L60" s="111" t="s">
        <v>82</v>
      </c>
      <c r="M60" s="111" t="n">
        <v>5.67445600869867</v>
      </c>
      <c r="N60" s="111" t="s">
        <v>82</v>
      </c>
      <c r="O60" s="111" t="s">
        <v>82</v>
      </c>
      <c r="P60" s="111" t="s">
        <v>82</v>
      </c>
      <c r="Q60" s="111" t="s">
        <v>82</v>
      </c>
      <c r="R60" s="111" t="s">
        <v>82</v>
      </c>
      <c r="S60" s="111" t="s">
        <v>82</v>
      </c>
      <c r="T60" s="111" t="s">
        <v>82</v>
      </c>
      <c r="U60" s="111" t="s">
        <v>82</v>
      </c>
      <c r="V60" s="111" t="s">
        <v>82</v>
      </c>
      <c r="W60" s="111" t="s">
        <v>82</v>
      </c>
      <c r="X60" s="111" t="n">
        <v>0.001331622</v>
      </c>
      <c r="Y60" s="111" t="n">
        <v>0.002870392</v>
      </c>
      <c r="Z60" s="111" t="n">
        <v>0.000851903</v>
      </c>
      <c r="AA60" s="111" t="n">
        <v>0.000168819</v>
      </c>
      <c r="AB60" s="111" t="n">
        <v>0.005222736</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9212150909124</v>
      </c>
      <c r="G61" s="111" t="n">
        <v>316.252754023327</v>
      </c>
      <c r="H61" s="111" t="n">
        <v>171.479759921004</v>
      </c>
      <c r="I61" s="111" t="n">
        <v>0.0516</v>
      </c>
      <c r="J61" s="111" t="n">
        <v>1.74145856052584</v>
      </c>
      <c r="K61" s="111" t="n">
        <v>2.61384373705458</v>
      </c>
      <c r="L61" s="111" t="n">
        <v>3.41439292441219</v>
      </c>
      <c r="M61" s="111" t="n">
        <v>40.9164495283623</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99.391939513772</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9.4272408668079</v>
      </c>
      <c r="H63" s="111" t="n">
        <v>21.9087</v>
      </c>
      <c r="I63" s="111" t="s">
        <v>82</v>
      </c>
      <c r="J63" s="111" t="s">
        <v>82</v>
      </c>
      <c r="K63" s="111" t="s">
        <v>82</v>
      </c>
      <c r="L63" s="111" t="s">
        <v>82</v>
      </c>
      <c r="M63" s="111" t="n">
        <v>14.579006</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2.2146622159008</v>
      </c>
      <c r="G64" s="111" t="n">
        <v>49.099243004352</v>
      </c>
      <c r="H64" s="111" t="n">
        <v>41.1277555026737</v>
      </c>
      <c r="I64" s="111" t="s">
        <v>82</v>
      </c>
      <c r="J64" s="111" t="n">
        <v>0.865369717507348</v>
      </c>
      <c r="K64" s="111" t="n">
        <v>1.68582707170735</v>
      </c>
      <c r="L64" s="111" t="n">
        <v>1.74798293187401</v>
      </c>
      <c r="M64" s="111" t="n">
        <v>21.0792054365456</v>
      </c>
      <c r="N64" s="111" t="n">
        <v>0.00216148713</v>
      </c>
      <c r="O64" s="111" t="n">
        <v>0.00551880461</v>
      </c>
      <c r="P64" s="111" t="n">
        <v>0.00119583035</v>
      </c>
      <c r="Q64" s="111" t="n">
        <v>0.00096116053</v>
      </c>
      <c r="R64" s="111" t="n">
        <v>0.00791046531</v>
      </c>
      <c r="S64" s="111" t="n">
        <v>0.00455314783</v>
      </c>
      <c r="T64" s="111" t="n">
        <v>0.01126778279</v>
      </c>
      <c r="U64" s="111" t="n">
        <v>0.00011244765433</v>
      </c>
      <c r="V64" s="111" t="n">
        <v>0.15728861192</v>
      </c>
      <c r="W64" s="111" t="n">
        <v>0.00028077387547</v>
      </c>
      <c r="X64" s="111" t="n">
        <v>6.71463496E-006</v>
      </c>
      <c r="Y64" s="111" t="n">
        <v>8.87612209E-006</v>
      </c>
      <c r="Z64" s="111" t="n">
        <v>8.87612209E-006</v>
      </c>
      <c r="AA64" s="111" t="n">
        <v>8.87612209E-006</v>
      </c>
      <c r="AB64" s="111" t="n">
        <v>3.33430012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5.87474</v>
      </c>
      <c r="G66" s="111" t="n">
        <v>0.22451</v>
      </c>
      <c r="H66" s="111" t="n">
        <v>29.2252033</v>
      </c>
      <c r="I66" s="111" t="s">
        <v>82</v>
      </c>
      <c r="J66" s="111" t="n">
        <v>5.58309542784268</v>
      </c>
      <c r="K66" s="111" t="n">
        <v>11.6035675490468</v>
      </c>
      <c r="L66" s="111" t="n">
        <v>24.3420079951429</v>
      </c>
      <c r="M66" s="111" t="n">
        <v>15.66749</v>
      </c>
      <c r="N66" s="111" t="n">
        <v>1.36355</v>
      </c>
      <c r="O66" s="111" t="n">
        <v>0.04548</v>
      </c>
      <c r="P66" s="111" t="n">
        <v>1.222597</v>
      </c>
      <c r="Q66" s="111" t="n">
        <v>0.12525</v>
      </c>
      <c r="R66" s="111" t="n">
        <v>0.38548</v>
      </c>
      <c r="S66" s="111" t="n">
        <v>1.48537</v>
      </c>
      <c r="T66" s="111" t="n">
        <v>0.20143</v>
      </c>
      <c r="U66" s="111" t="n">
        <v>0.17803</v>
      </c>
      <c r="V66" s="111" t="n">
        <v>4.39394</v>
      </c>
      <c r="W66" s="111" t="n">
        <v>3.78461325702925</v>
      </c>
      <c r="X66" s="111" t="n">
        <v>0.026983</v>
      </c>
      <c r="Y66" s="111" t="s">
        <v>82</v>
      </c>
      <c r="Z66" s="111" t="s">
        <v>82</v>
      </c>
      <c r="AA66" s="111" t="s">
        <v>82</v>
      </c>
      <c r="AB66" s="111" t="n">
        <v>6.96592</v>
      </c>
      <c r="AC66" s="111" t="n">
        <v>9.38</v>
      </c>
      <c r="AD66" s="111" t="s">
        <v>82</v>
      </c>
      <c r="AE66" s="111" t="n">
        <v>4.9775960268684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44728591273195</v>
      </c>
      <c r="G67" s="111" t="n">
        <v>0.27124</v>
      </c>
      <c r="H67" s="111" t="n">
        <v>5.1651982956366</v>
      </c>
      <c r="I67" s="111" t="s">
        <v>82</v>
      </c>
      <c r="J67" s="111" t="n">
        <v>0.912471003874504</v>
      </c>
      <c r="K67" s="111" t="n">
        <v>3.21301774844011</v>
      </c>
      <c r="L67" s="111" t="n">
        <v>5.87646603331305</v>
      </c>
      <c r="M67" s="111" t="n">
        <v>12.1671679994029</v>
      </c>
      <c r="N67" s="111" t="n">
        <v>0.41922</v>
      </c>
      <c r="O67" s="111" t="n">
        <v>0.02447</v>
      </c>
      <c r="P67" s="111" t="n">
        <v>0.03368</v>
      </c>
      <c r="Q67" s="111" t="n">
        <v>0.02047</v>
      </c>
      <c r="R67" s="111" t="n">
        <v>0.12933</v>
      </c>
      <c r="S67" s="111" t="n">
        <v>0.2267</v>
      </c>
      <c r="T67" s="111" t="n">
        <v>0.29917</v>
      </c>
      <c r="U67" s="111" t="n">
        <v>0.31743</v>
      </c>
      <c r="V67" s="111" t="n">
        <v>0.75116</v>
      </c>
      <c r="W67" s="111" t="n">
        <v>0.130430659468</v>
      </c>
      <c r="X67" s="111" t="s">
        <v>82</v>
      </c>
      <c r="Y67" s="111" t="s">
        <v>82</v>
      </c>
      <c r="Z67" s="111" t="s">
        <v>82</v>
      </c>
      <c r="AA67" s="111" t="s">
        <v>82</v>
      </c>
      <c r="AB67" s="111" t="n">
        <v>0.03</v>
      </c>
      <c r="AC67" s="111" t="n">
        <v>0.001026776</v>
      </c>
      <c r="AD67" s="111" t="s">
        <v>82</v>
      </c>
      <c r="AE67" s="111" t="n">
        <v>0.019252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63139451981466</v>
      </c>
      <c r="J69" s="111" t="n">
        <v>0.01363026</v>
      </c>
      <c r="K69" s="111" t="n">
        <v>0.016422</v>
      </c>
      <c r="L69" s="111" t="n">
        <v>0.408826778869197</v>
      </c>
      <c r="M69" s="111" t="n">
        <v>33.6339871356578</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06637686738632</v>
      </c>
      <c r="H70" s="111" t="s">
        <v>82</v>
      </c>
      <c r="I70" s="111" t="s">
        <v>82</v>
      </c>
      <c r="J70" s="111" t="n">
        <v>0.0123</v>
      </c>
      <c r="K70" s="111" t="n">
        <v>0.082</v>
      </c>
      <c r="L70" s="111" t="n">
        <v>0.117142857142857</v>
      </c>
      <c r="M70" s="111" t="n">
        <v>0.00145095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44.0890273001586</v>
      </c>
      <c r="H71" s="111" t="s">
        <v>82</v>
      </c>
      <c r="I71" s="111" t="s">
        <v>82</v>
      </c>
      <c r="J71" s="111" t="n">
        <v>4.13560278721429</v>
      </c>
      <c r="K71" s="111" t="n">
        <v>21.4914524950286</v>
      </c>
      <c r="L71" s="111" t="n">
        <v>103.098069915195</v>
      </c>
      <c r="M71" s="111" t="n">
        <v>0.25125</v>
      </c>
      <c r="N71" s="111" t="s">
        <v>82</v>
      </c>
      <c r="O71" s="111" t="s">
        <v>82</v>
      </c>
      <c r="P71" s="111" t="s">
        <v>82</v>
      </c>
      <c r="Q71" s="111" t="s">
        <v>82</v>
      </c>
      <c r="R71" s="111" t="s">
        <v>82</v>
      </c>
      <c r="S71" s="111" t="s">
        <v>82</v>
      </c>
      <c r="T71" s="111" t="s">
        <v>82</v>
      </c>
      <c r="U71" s="111" t="s">
        <v>82</v>
      </c>
      <c r="V71" s="111" t="s">
        <v>82</v>
      </c>
      <c r="W71" s="111" t="n">
        <v>2.00098042857143</v>
      </c>
      <c r="X71" s="111" t="n">
        <v>0.0143042725892857</v>
      </c>
      <c r="Y71" s="111" t="n">
        <v>0.00102367142857143</v>
      </c>
      <c r="Z71" s="111" t="n">
        <v>0.00285269196428571</v>
      </c>
      <c r="AA71" s="111" t="n">
        <v>6.83071428571428E-005</v>
      </c>
      <c r="AB71" s="111" t="n">
        <v>0.018248943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0072645197475</v>
      </c>
      <c r="K72" s="111" t="n">
        <v>41.4782089257596</v>
      </c>
      <c r="L72" s="111" t="n">
        <v>103.488112675997</v>
      </c>
      <c r="M72" s="111" t="s">
        <v>82</v>
      </c>
      <c r="N72" s="111" t="n">
        <v>0.95</v>
      </c>
      <c r="O72" s="111" t="s">
        <v>82</v>
      </c>
      <c r="P72" s="111" t="s">
        <v>82</v>
      </c>
      <c r="Q72" s="111" t="s">
        <v>82</v>
      </c>
      <c r="R72" s="111" t="s">
        <v>82</v>
      </c>
      <c r="S72" s="111" t="s">
        <v>82</v>
      </c>
      <c r="T72" s="111" t="s">
        <v>82</v>
      </c>
      <c r="U72" s="111" t="s">
        <v>82</v>
      </c>
      <c r="V72" s="111" t="n">
        <v>0.04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65033634418</v>
      </c>
      <c r="K73" s="111" t="n">
        <v>41.858521408467</v>
      </c>
      <c r="L73" s="111" t="n">
        <v>205.58764873607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29450986136542</v>
      </c>
      <c r="K74" s="111" t="n">
        <v>0.076483662045514</v>
      </c>
      <c r="L74" s="111" t="n">
        <v>0.0899807788770753</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7.7728314944</v>
      </c>
      <c r="G75" s="111" t="n">
        <v>9.42186691366626</v>
      </c>
      <c r="H75" s="111" t="n">
        <v>26.4000912862484</v>
      </c>
      <c r="I75" s="111" t="n">
        <v>2.43274637568299</v>
      </c>
      <c r="J75" s="111" t="n">
        <v>8.31490192805168</v>
      </c>
      <c r="K75" s="111" t="n">
        <v>12.6776830332415</v>
      </c>
      <c r="L75" s="111" t="n">
        <v>16.9735460838776</v>
      </c>
      <c r="M75" s="111" t="n">
        <v>17.8438654414136</v>
      </c>
      <c r="N75" s="111" t="n">
        <v>21.3527734819212</v>
      </c>
      <c r="O75" s="111" t="n">
        <v>0.248142203161494</v>
      </c>
      <c r="P75" s="111" t="n">
        <v>0.0448456061250716</v>
      </c>
      <c r="Q75" s="111" t="n">
        <v>0.29247279981148</v>
      </c>
      <c r="R75" s="111" t="n">
        <v>5.97079479757534</v>
      </c>
      <c r="S75" s="111" t="n">
        <v>0.752796125622252</v>
      </c>
      <c r="T75" s="111" t="n">
        <v>1.84250433262598</v>
      </c>
      <c r="U75" s="111" t="n">
        <v>26.0780867777884</v>
      </c>
      <c r="V75" s="111" t="n">
        <v>11.7837579683952</v>
      </c>
      <c r="W75" s="111" t="n">
        <v>1.08574719327149</v>
      </c>
      <c r="X75" s="111" t="n">
        <v>0.018502847</v>
      </c>
      <c r="Y75" s="111" t="n">
        <v>0.017471094</v>
      </c>
      <c r="Z75" s="111" t="n">
        <v>0.006835476</v>
      </c>
      <c r="AA75" s="111" t="n">
        <v>0.000949292</v>
      </c>
      <c r="AB75" s="111" t="n">
        <v>0.043758709</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52948536638298</v>
      </c>
      <c r="G76" s="111" t="n">
        <v>1.3614567883558</v>
      </c>
      <c r="H76" s="111" t="n">
        <v>0.536190206</v>
      </c>
      <c r="I76" s="111" t="n">
        <v>2.61860273386123</v>
      </c>
      <c r="J76" s="111" t="s">
        <v>82</v>
      </c>
      <c r="K76" s="111" t="s">
        <v>82</v>
      </c>
      <c r="L76" s="111" t="s">
        <v>82</v>
      </c>
      <c r="M76" s="111" t="n">
        <v>0.28359738142857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41.8973934212033</v>
      </c>
      <c r="G77" s="111" t="s">
        <v>82</v>
      </c>
      <c r="H77" s="111" t="s">
        <v>82</v>
      </c>
      <c r="I77" s="111" t="n">
        <v>0.208082529633164</v>
      </c>
      <c r="J77" s="111" t="n">
        <v>0.36042210448</v>
      </c>
      <c r="K77" s="111" t="n">
        <v>0.48337287072</v>
      </c>
      <c r="L77" s="111" t="n">
        <v>0.6011487696</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47009059907834</v>
      </c>
      <c r="G78" s="111" t="n">
        <v>0.012572</v>
      </c>
      <c r="H78" s="111" t="s">
        <v>82</v>
      </c>
      <c r="I78" s="111" t="s">
        <v>82</v>
      </c>
      <c r="J78" s="111" t="n">
        <v>4.112295E-005</v>
      </c>
      <c r="K78" s="111" t="n">
        <v>0.000274153</v>
      </c>
      <c r="L78" s="111" t="n">
        <v>0.0916486471428571</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64389219572198</v>
      </c>
      <c r="H79" s="111" t="s">
        <v>82</v>
      </c>
      <c r="I79" s="111" t="s">
        <v>82</v>
      </c>
      <c r="J79" s="111" t="n">
        <v>0.253688223554009</v>
      </c>
      <c r="K79" s="111" t="n">
        <v>0.470314998811033</v>
      </c>
      <c r="L79" s="111" t="n">
        <v>1.08205250656434</v>
      </c>
      <c r="M79" s="111" t="n">
        <v>5.24449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5.0143109290527</v>
      </c>
      <c r="G80" s="108" t="n">
        <v>343.613577773646</v>
      </c>
      <c r="H80" s="108" t="n">
        <v>169.145329313859</v>
      </c>
      <c r="I80" s="108" t="n">
        <v>35.7774148339388</v>
      </c>
      <c r="J80" s="108" t="n">
        <v>11.0865035167658</v>
      </c>
      <c r="K80" s="108" t="n">
        <v>15.2316776933714</v>
      </c>
      <c r="L80" s="108" t="n">
        <v>30.9939804581693</v>
      </c>
      <c r="M80" s="108" t="n">
        <v>136.214245464594</v>
      </c>
      <c r="N80" s="108" t="n">
        <v>95.5789444109196</v>
      </c>
      <c r="O80" s="108" t="n">
        <v>0.478211448380621</v>
      </c>
      <c r="P80" s="108" t="n">
        <v>18.1095269320804</v>
      </c>
      <c r="Q80" s="108" t="n">
        <v>0.0498651459487311</v>
      </c>
      <c r="R80" s="108" t="n">
        <v>32.3663575451448</v>
      </c>
      <c r="S80" s="108" t="n">
        <v>3.42497936430563</v>
      </c>
      <c r="T80" s="108" t="n">
        <v>3.91866173503485</v>
      </c>
      <c r="U80" s="108" t="n">
        <v>0.014908534966711</v>
      </c>
      <c r="V80" s="108" t="n">
        <v>31.3341781226568</v>
      </c>
      <c r="W80" s="108" t="n">
        <v>0.230206662</v>
      </c>
      <c r="X80" s="108" t="n">
        <v>0.132965648875</v>
      </c>
      <c r="Y80" s="108" t="n">
        <v>0.151004999</v>
      </c>
      <c r="Z80" s="108" t="n">
        <v>0.12444867325</v>
      </c>
      <c r="AA80" s="108" t="n">
        <v>0.047517225</v>
      </c>
      <c r="AB80" s="108" t="n">
        <v>0.455936546125</v>
      </c>
      <c r="AC80" s="108" t="n">
        <v>535.11396304708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585448</v>
      </c>
      <c r="K81" s="108" t="n">
        <v>0.052683584</v>
      </c>
      <c r="L81" s="108" t="n">
        <v>0.164636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9.2798020802456</v>
      </c>
      <c r="G82" s="111" t="n">
        <v>17.1846940973206</v>
      </c>
      <c r="H82" s="111" t="n">
        <v>45.9595958640374</v>
      </c>
      <c r="I82" s="111" t="n">
        <v>0.064255825</v>
      </c>
      <c r="J82" s="111" t="n">
        <v>40.7187481597787</v>
      </c>
      <c r="K82" s="111" t="n">
        <v>76.0586534568276</v>
      </c>
      <c r="L82" s="111" t="n">
        <v>107.887426793382</v>
      </c>
      <c r="M82" s="111" t="n">
        <v>2806.60200835031</v>
      </c>
      <c r="N82" s="111" t="n">
        <v>422.097973944674</v>
      </c>
      <c r="O82" s="111" t="n">
        <v>12.7128751962563</v>
      </c>
      <c r="P82" s="111" t="n">
        <v>6.93270899831348</v>
      </c>
      <c r="Q82" s="111" t="n">
        <v>11.0984980438268</v>
      </c>
      <c r="R82" s="111" t="n">
        <v>384.36451223986</v>
      </c>
      <c r="S82" s="111" t="n">
        <v>34.8145543525876</v>
      </c>
      <c r="T82" s="111" t="n">
        <v>76.0706738113448</v>
      </c>
      <c r="U82" s="111" t="n">
        <v>3.95546671929109</v>
      </c>
      <c r="V82" s="111" t="n">
        <v>1944.39632912253</v>
      </c>
      <c r="W82" s="111" t="n">
        <v>458.141054707776</v>
      </c>
      <c r="X82" s="111" t="n">
        <v>0.635582715753139</v>
      </c>
      <c r="Y82" s="111" t="n">
        <v>0.36994217088998</v>
      </c>
      <c r="Z82" s="111" t="n">
        <v>0.69446655994499</v>
      </c>
      <c r="AA82" s="111" t="n">
        <v>0.27718807294499</v>
      </c>
      <c r="AB82" s="111" t="n">
        <v>76.9083082203</v>
      </c>
      <c r="AC82" s="111" t="n">
        <v>9.170063619516</v>
      </c>
      <c r="AD82" s="111" t="s">
        <v>82</v>
      </c>
      <c r="AE82" s="111" t="n">
        <v>951.566469367669</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68455</v>
      </c>
      <c r="G83" s="111" t="s">
        <v>82</v>
      </c>
      <c r="H83" s="111" t="n">
        <v>0.2825924</v>
      </c>
      <c r="I83" s="111" t="s">
        <v>82</v>
      </c>
      <c r="J83" s="111" t="n">
        <v>0.0822027167007752</v>
      </c>
      <c r="K83" s="111" t="n">
        <v>0.155066983766597</v>
      </c>
      <c r="L83" s="111" t="n">
        <v>0.446838005740813</v>
      </c>
      <c r="M83" s="111" t="n">
        <v>26.5913788</v>
      </c>
      <c r="N83" s="111" t="n">
        <v>1.95208618087729</v>
      </c>
      <c r="O83" s="111" t="n">
        <v>0.0581371315649289</v>
      </c>
      <c r="P83" s="111" t="n">
        <v>0.310708804016079</v>
      </c>
      <c r="Q83" s="111" t="n">
        <v>0.0769114216564259</v>
      </c>
      <c r="R83" s="111" t="n">
        <v>0.327488809385511</v>
      </c>
      <c r="S83" s="111" t="n">
        <v>0.05884175706743</v>
      </c>
      <c r="T83" s="111" t="n">
        <v>0.142331099999602</v>
      </c>
      <c r="U83" s="111" t="s">
        <v>82</v>
      </c>
      <c r="V83" s="111" t="n">
        <v>2.9486558733623</v>
      </c>
      <c r="W83" s="111" t="s">
        <v>82</v>
      </c>
      <c r="X83" s="111" t="s">
        <v>82</v>
      </c>
      <c r="Y83" s="111" t="s">
        <v>82</v>
      </c>
      <c r="Z83" s="111" t="s">
        <v>82</v>
      </c>
      <c r="AA83" s="111" t="s">
        <v>82</v>
      </c>
      <c r="AB83" s="111" t="n">
        <v>0.75317</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0061276405689</v>
      </c>
      <c r="G84" s="111" t="n">
        <v>1.4915424432454</v>
      </c>
      <c r="H84" s="111" t="n">
        <v>21.6522348660867</v>
      </c>
      <c r="I84" s="111" t="s">
        <v>82</v>
      </c>
      <c r="J84" s="111" t="n">
        <v>3.90817946856768</v>
      </c>
      <c r="K84" s="111" t="n">
        <v>6.40885441892287</v>
      </c>
      <c r="L84" s="111" t="n">
        <v>9.19852505277032</v>
      </c>
      <c r="M84" s="111" t="n">
        <v>242.066754695238</v>
      </c>
      <c r="N84" s="111" t="n">
        <v>1.86037126971846</v>
      </c>
      <c r="O84" s="111" t="n">
        <v>0.258771604607144</v>
      </c>
      <c r="P84" s="111" t="n">
        <v>0.0109535318756968</v>
      </c>
      <c r="Q84" s="111" t="n">
        <v>0.15222856887622</v>
      </c>
      <c r="R84" s="111" t="n">
        <v>0.31089522116943</v>
      </c>
      <c r="S84" s="111" t="n">
        <v>2.09565203728134</v>
      </c>
      <c r="T84" s="111" t="n">
        <v>10.87194448505</v>
      </c>
      <c r="U84" s="111" t="n">
        <v>0.012671797752809</v>
      </c>
      <c r="V84" s="111" t="n">
        <v>15.363005236</v>
      </c>
      <c r="W84" s="111" t="n">
        <v>31.0693214157754</v>
      </c>
      <c r="X84" s="111" t="n">
        <v>25.1311516175714</v>
      </c>
      <c r="Y84" s="111" t="n">
        <v>51.3673919839779</v>
      </c>
      <c r="Z84" s="111" t="n">
        <v>24.6112217949944</v>
      </c>
      <c r="AA84" s="111" t="n">
        <v>12.5389912059237</v>
      </c>
      <c r="AB84" s="111" t="n">
        <v>127.674268073467</v>
      </c>
      <c r="AC84" s="111" t="n">
        <v>2731.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9722</v>
      </c>
      <c r="H85" s="132" t="n">
        <v>0.873</v>
      </c>
      <c r="I85" s="132" t="s">
        <v>82</v>
      </c>
      <c r="J85" s="132" t="n">
        <v>0.151519268301859</v>
      </c>
      <c r="K85" s="132" t="n">
        <v>0.197842942402479</v>
      </c>
      <c r="L85" s="132" t="n">
        <v>0.353505466916364</v>
      </c>
      <c r="M85" s="132" t="n">
        <v>1.96418917995369</v>
      </c>
      <c r="N85" s="132" t="n">
        <v>8.5075056603466</v>
      </c>
      <c r="O85" s="132" t="n">
        <v>0.815688411125412</v>
      </c>
      <c r="P85" s="132" t="s">
        <v>82</v>
      </c>
      <c r="Q85" s="132" t="n">
        <v>0.520589358094091</v>
      </c>
      <c r="R85" s="132" t="s">
        <v>82</v>
      </c>
      <c r="S85" s="132" t="n">
        <v>14.1063168814174</v>
      </c>
      <c r="T85" s="132" t="n">
        <v>0.591439399011214</v>
      </c>
      <c r="U85" s="132" t="s">
        <v>82</v>
      </c>
      <c r="V85" s="132" t="n">
        <v>73.4645495581973</v>
      </c>
      <c r="W85" s="132" t="n">
        <v>38.3698516131309</v>
      </c>
      <c r="X85" s="132" t="n">
        <v>0.010882286</v>
      </c>
      <c r="Y85" s="132" t="n">
        <v>0.018124016</v>
      </c>
      <c r="Z85" s="132" t="n">
        <v>0.007256986</v>
      </c>
      <c r="AA85" s="132" t="n">
        <v>0.009065536</v>
      </c>
      <c r="AB85" s="132" t="n">
        <v>0.045328824</v>
      </c>
      <c r="AC85" s="132" t="n">
        <v>0.582</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1145561902485</v>
      </c>
      <c r="I86" s="132" t="s">
        <v>82</v>
      </c>
      <c r="J86" s="132" t="n">
        <v>0.0422568168783996</v>
      </c>
      <c r="K86" s="132" t="n">
        <v>0.0645781337567992</v>
      </c>
      <c r="L86" s="132" t="n">
        <v>0.100922210605217</v>
      </c>
      <c r="M86" s="132" t="n">
        <v>0.917305421156178</v>
      </c>
      <c r="N86" s="132" t="n">
        <v>6.5237936998087</v>
      </c>
      <c r="O86" s="132" t="n">
        <v>0.314589554702024</v>
      </c>
      <c r="P86" s="132" t="n">
        <v>0.00906122912995619</v>
      </c>
      <c r="Q86" s="132" t="n">
        <v>0.0263207131870156</v>
      </c>
      <c r="R86" s="132" t="s">
        <v>82</v>
      </c>
      <c r="S86" s="132" t="n">
        <v>0.282414176128269</v>
      </c>
      <c r="T86" s="132" t="s">
        <v>82</v>
      </c>
      <c r="U86" s="132" t="n">
        <v>0.00850014057365994</v>
      </c>
      <c r="V86" s="132" t="n">
        <v>2.20844772444243</v>
      </c>
      <c r="W86" s="132" t="n">
        <v>4.75769455144119</v>
      </c>
      <c r="X86" s="132" t="s">
        <v>82</v>
      </c>
      <c r="Y86" s="132" t="s">
        <v>82</v>
      </c>
      <c r="Z86" s="132" t="s">
        <v>82</v>
      </c>
      <c r="AA86" s="132" t="s">
        <v>82</v>
      </c>
      <c r="AB86" s="132" t="s">
        <v>82</v>
      </c>
      <c r="AC86" s="132" t="n">
        <v>0.0015</v>
      </c>
      <c r="AD86" s="132" t="s">
        <v>82</v>
      </c>
      <c r="AE86" s="132" t="n">
        <v>589.092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44854368932039</v>
      </c>
      <c r="H87" s="132" t="s">
        <v>82</v>
      </c>
      <c r="I87" s="132" t="s">
        <v>82</v>
      </c>
      <c r="J87" s="132" t="n">
        <v>0.00243</v>
      </c>
      <c r="K87" s="132" t="n">
        <v>0.00405</v>
      </c>
      <c r="L87" s="132" t="n">
        <v>0.00486</v>
      </c>
      <c r="M87" s="132" t="s">
        <v>82</v>
      </c>
      <c r="N87" s="132" t="s">
        <v>82</v>
      </c>
      <c r="O87" s="132" t="s">
        <v>82</v>
      </c>
      <c r="P87" s="132" t="s">
        <v>82</v>
      </c>
      <c r="Q87" s="132" t="s">
        <v>82</v>
      </c>
      <c r="R87" s="132" t="s">
        <v>82</v>
      </c>
      <c r="S87" s="132" t="s">
        <v>82</v>
      </c>
      <c r="T87" s="132" t="n">
        <v>4.24424465978513</v>
      </c>
      <c r="U87" s="132" t="s">
        <v>82</v>
      </c>
      <c r="V87" s="132" t="s">
        <v>82</v>
      </c>
      <c r="W87" s="132" t="n">
        <v>0.5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45</v>
      </c>
      <c r="I88" s="132" t="n">
        <v>0.0374194</v>
      </c>
      <c r="J88" s="132" t="n">
        <v>0.203842153004157</v>
      </c>
      <c r="K88" s="132" t="n">
        <v>0.272092850794746</v>
      </c>
      <c r="L88" s="132" t="n">
        <v>0.532658518746875</v>
      </c>
      <c r="M88" s="132" t="n">
        <v>42.4701068081177</v>
      </c>
      <c r="N88" s="132" t="n">
        <v>26.5401220020476</v>
      </c>
      <c r="O88" s="132" t="n">
        <v>2.50576707579967</v>
      </c>
      <c r="P88" s="132" t="n">
        <v>2.92224639099761</v>
      </c>
      <c r="Q88" s="132" t="n">
        <v>0.683305795783102</v>
      </c>
      <c r="R88" s="132" t="n">
        <v>0.0733654496935147</v>
      </c>
      <c r="S88" s="132" t="n">
        <v>0.703621599188523</v>
      </c>
      <c r="T88" s="132" t="n">
        <v>0.0367837791851782</v>
      </c>
      <c r="U88" s="132" t="s">
        <v>82</v>
      </c>
      <c r="V88" s="132" t="n">
        <v>97.0733121120141</v>
      </c>
      <c r="W88" s="132" t="n">
        <v>10.1648425397216</v>
      </c>
      <c r="X88" s="132" t="s">
        <v>82</v>
      </c>
      <c r="Y88" s="132" t="s">
        <v>82</v>
      </c>
      <c r="Z88" s="132" t="s">
        <v>82</v>
      </c>
      <c r="AA88" s="132" t="s">
        <v>82</v>
      </c>
      <c r="AB88" s="132" t="s">
        <v>82</v>
      </c>
      <c r="AC88" s="132" t="s">
        <v>82</v>
      </c>
      <c r="AD88" s="132" t="s">
        <v>82</v>
      </c>
      <c r="AE88" s="132" t="n">
        <v>261.97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0238049</v>
      </c>
      <c r="G89" s="132" t="n">
        <v>0.85108</v>
      </c>
      <c r="H89" s="132" t="n">
        <v>0.269023372</v>
      </c>
      <c r="I89" s="132" t="n">
        <v>0.00708258708791209</v>
      </c>
      <c r="J89" s="132" t="n">
        <v>6.02903973036937</v>
      </c>
      <c r="K89" s="132" t="n">
        <v>6.44714880217384</v>
      </c>
      <c r="L89" s="132" t="n">
        <v>6.53975750418359</v>
      </c>
      <c r="M89" s="132" t="n">
        <v>0.196857434850863</v>
      </c>
      <c r="N89" s="132" t="n">
        <v>80.1112835446638</v>
      </c>
      <c r="O89" s="132" t="n">
        <v>1.53641204778799</v>
      </c>
      <c r="P89" s="132" t="n">
        <v>4.47007680927041</v>
      </c>
      <c r="Q89" s="132" t="n">
        <v>3.13719101839874</v>
      </c>
      <c r="R89" s="132" t="n">
        <v>26.0965315460999</v>
      </c>
      <c r="S89" s="132" t="n">
        <v>10.6501728635495</v>
      </c>
      <c r="T89" s="132" t="n">
        <v>9.52499431120769</v>
      </c>
      <c r="U89" s="132" t="n">
        <v>0.200909238346025</v>
      </c>
      <c r="V89" s="132" t="n">
        <v>145.179259146064</v>
      </c>
      <c r="W89" s="132" t="n">
        <v>32.1721945471977</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92992482051398</v>
      </c>
      <c r="K90" s="132" t="n">
        <v>0.0768115317051353</v>
      </c>
      <c r="L90" s="132" t="n">
        <v>0.240953727513636</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4.624867655</v>
      </c>
      <c r="G91" s="111" t="n">
        <v>8.6812314614008</v>
      </c>
      <c r="H91" s="111" t="n">
        <v>27.3167597203333</v>
      </c>
      <c r="I91" s="111" t="n">
        <v>0.0450162</v>
      </c>
      <c r="J91" s="111" t="n">
        <v>3.99142914989358</v>
      </c>
      <c r="K91" s="111" t="n">
        <v>5.50062671195993</v>
      </c>
      <c r="L91" s="111" t="n">
        <v>6.19069713951013</v>
      </c>
      <c r="M91" s="111" t="n">
        <v>0.1826976</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08.926486589736</v>
      </c>
      <c r="H92" s="111" t="s">
        <v>82</v>
      </c>
      <c r="I92" s="111" t="n">
        <v>1.2251736</v>
      </c>
      <c r="J92" s="111" t="n">
        <v>1.1004762652734</v>
      </c>
      <c r="K92" s="111" t="n">
        <v>6.39225630119296</v>
      </c>
      <c r="L92" s="111" t="n">
        <v>10.1622666540172</v>
      </c>
      <c r="M92" s="111" t="n">
        <v>0.0872044</v>
      </c>
      <c r="N92" s="111" t="s">
        <v>82</v>
      </c>
      <c r="O92" s="111" t="s">
        <v>82</v>
      </c>
      <c r="P92" s="111" t="s">
        <v>82</v>
      </c>
      <c r="Q92" s="111" t="s">
        <v>82</v>
      </c>
      <c r="R92" s="111" t="s">
        <v>82</v>
      </c>
      <c r="S92" s="111" t="s">
        <v>82</v>
      </c>
      <c r="T92" s="111" t="n">
        <v>0.0959196</v>
      </c>
      <c r="U92" s="111" t="s">
        <v>82</v>
      </c>
      <c r="V92" s="111" t="s">
        <v>82</v>
      </c>
      <c r="W92" s="111" t="n">
        <v>0.6630528</v>
      </c>
      <c r="X92" s="111" t="n">
        <v>0.00065394</v>
      </c>
      <c r="Y92" s="111" t="n">
        <v>0.000844004</v>
      </c>
      <c r="Z92" s="111" t="n">
        <v>0.000219569</v>
      </c>
      <c r="AA92" s="111" t="n">
        <v>0.000417685</v>
      </c>
      <c r="AB92" s="111" t="n">
        <v>0.002135198</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61432562392396</v>
      </c>
      <c r="H93" s="111" t="s">
        <v>82</v>
      </c>
      <c r="I93" s="111" t="s">
        <v>82</v>
      </c>
      <c r="J93" s="111" t="n">
        <v>14.7792161104797</v>
      </c>
      <c r="K93" s="111" t="n">
        <v>18.0881288975996</v>
      </c>
      <c r="L93" s="111" t="n">
        <v>45.259763645318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0426898</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63.388</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418270872</v>
      </c>
      <c r="X95" s="111" t="s">
        <v>82</v>
      </c>
      <c r="Y95" s="111" t="s">
        <v>82</v>
      </c>
      <c r="Z95" s="111" t="s">
        <v>82</v>
      </c>
      <c r="AA95" s="111" t="s">
        <v>82</v>
      </c>
      <c r="AB95" s="111" t="s">
        <v>82</v>
      </c>
      <c r="AC95" s="111" t="s">
        <v>82</v>
      </c>
      <c r="AD95" s="111" t="n">
        <v>55263.6792025001</v>
      </c>
      <c r="AE95" s="111" t="n">
        <v>5010.2256050090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24.307456554</v>
      </c>
      <c r="H96" s="111" t="n">
        <v>1.5344655</v>
      </c>
      <c r="I96" s="111" t="n">
        <v>1.19244434</v>
      </c>
      <c r="J96" s="111" t="n">
        <v>11.9711292441636</v>
      </c>
      <c r="K96" s="111" t="n">
        <v>48.317909736853</v>
      </c>
      <c r="L96" s="111" t="n">
        <v>133.419982634013</v>
      </c>
      <c r="M96" s="111" t="n">
        <v>2.176152</v>
      </c>
      <c r="N96" s="111" t="n">
        <v>1.493302446</v>
      </c>
      <c r="O96" s="111" t="n">
        <v>0.002634385</v>
      </c>
      <c r="P96" s="111" t="n">
        <v>0.02741147</v>
      </c>
      <c r="Q96" s="111" t="s">
        <v>82</v>
      </c>
      <c r="R96" s="111" t="n">
        <v>0.552823692</v>
      </c>
      <c r="S96" s="111" t="n">
        <v>4.8195</v>
      </c>
      <c r="T96" s="111" t="n">
        <v>0.1843286</v>
      </c>
      <c r="U96" s="111" t="s">
        <v>82</v>
      </c>
      <c r="V96" s="111" t="n">
        <v>4.538003132</v>
      </c>
      <c r="W96" s="111" t="n">
        <v>9.08627717527103</v>
      </c>
      <c r="X96" s="111" t="n">
        <v>0.183741512</v>
      </c>
      <c r="Y96" s="111" t="n">
        <v>0.350168552</v>
      </c>
      <c r="Z96" s="111" t="n">
        <v>0.207291353</v>
      </c>
      <c r="AA96" s="111" t="n">
        <v>0.136065314</v>
      </c>
      <c r="AB96" s="111" t="n">
        <v>0.877266732</v>
      </c>
      <c r="AC96" s="111" t="s">
        <v>82</v>
      </c>
      <c r="AD96" s="111" t="s">
        <v>82</v>
      </c>
      <c r="AE96" s="111" t="n">
        <v>10.67588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52.36772742113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182304</v>
      </c>
      <c r="Y97" s="111" t="s">
        <v>82</v>
      </c>
      <c r="Z97" s="111" t="n">
        <v>0.00432004</v>
      </c>
      <c r="AA97" s="111" t="n">
        <v>0.00466248</v>
      </c>
      <c r="AB97" s="111" t="n">
        <v>0.03080556</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7.2036E-005</v>
      </c>
      <c r="G98" s="111" t="n">
        <v>551.255874672093</v>
      </c>
      <c r="H98" s="111" t="n">
        <v>7.7575E-005</v>
      </c>
      <c r="I98" s="111" t="s">
        <v>82</v>
      </c>
      <c r="J98" s="111" t="n">
        <v>2.16025036269982</v>
      </c>
      <c r="K98" s="111" t="n">
        <v>5.16310794490726</v>
      </c>
      <c r="L98" s="111" t="n">
        <v>6.07424464106736</v>
      </c>
      <c r="M98" s="111" t="n">
        <v>1.6208E-005</v>
      </c>
      <c r="N98" s="111" t="n">
        <v>0.011618</v>
      </c>
      <c r="O98" s="111" t="s">
        <v>82</v>
      </c>
      <c r="P98" s="111" t="s">
        <v>82</v>
      </c>
      <c r="Q98" s="111" t="s">
        <v>82</v>
      </c>
      <c r="R98" s="111" t="n">
        <v>0.056247</v>
      </c>
      <c r="S98" s="111" t="n">
        <v>0.006355</v>
      </c>
      <c r="T98" s="111" t="n">
        <v>0.032947</v>
      </c>
      <c r="U98" s="111" t="s">
        <v>82</v>
      </c>
      <c r="V98" s="111" t="n">
        <v>0.170019</v>
      </c>
      <c r="W98" s="111" t="s">
        <v>82</v>
      </c>
      <c r="X98" s="111" t="n">
        <v>0.429299103</v>
      </c>
      <c r="Y98" s="111" t="n">
        <v>0.771902523</v>
      </c>
      <c r="Z98" s="111" t="n">
        <v>0.28659652</v>
      </c>
      <c r="AA98" s="111" t="n">
        <v>0.357760897</v>
      </c>
      <c r="AB98" s="111" t="n">
        <v>1.845559043</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03.69945436721</v>
      </c>
      <c r="H99" s="132" t="s">
        <v>82</v>
      </c>
      <c r="I99" s="132" t="s">
        <v>82</v>
      </c>
      <c r="J99" s="132" t="n">
        <v>0.195689180946185</v>
      </c>
      <c r="K99" s="132" t="n">
        <v>0.559111945560527</v>
      </c>
      <c r="L99" s="132" t="n">
        <v>0.65777875948297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329.447383185612</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4.2642545110168</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171413</v>
      </c>
      <c r="G102" s="111" t="n">
        <v>399.124550687731</v>
      </c>
      <c r="H102" s="111" t="n">
        <v>1.7141E-005</v>
      </c>
      <c r="I102" s="111" t="n">
        <v>0.0412848</v>
      </c>
      <c r="J102" s="111" t="n">
        <v>0.0958618820729716</v>
      </c>
      <c r="K102" s="111" t="n">
        <v>0.175342818065633</v>
      </c>
      <c r="L102" s="111" t="n">
        <v>0.238365107724274</v>
      </c>
      <c r="M102" s="111" t="n">
        <v>0.00171413</v>
      </c>
      <c r="N102" s="111" t="n">
        <v>0.918048</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2.82650233174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8.644261708669</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682692307692308</v>
      </c>
      <c r="Y104" s="111" t="n">
        <v>0.00341346153846154</v>
      </c>
      <c r="Z104" s="111" t="n">
        <v>0.00341346153846154</v>
      </c>
      <c r="AA104" s="111" t="n">
        <v>0.00341346153846154</v>
      </c>
      <c r="AB104" s="111" t="n">
        <v>0.0283173076923077</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1255024</v>
      </c>
      <c r="G105" s="111" t="n">
        <v>773.79715703166</v>
      </c>
      <c r="H105" s="111" t="n">
        <v>0.0379931024</v>
      </c>
      <c r="I105" s="111" t="n">
        <v>2.449890676375</v>
      </c>
      <c r="J105" s="111" t="n">
        <v>12.7815412717005</v>
      </c>
      <c r="K105" s="111" t="n">
        <v>13.7682070969385</v>
      </c>
      <c r="L105" s="111" t="n">
        <v>14.7195077789075</v>
      </c>
      <c r="M105" s="111" t="n">
        <v>2.790994755</v>
      </c>
      <c r="N105" s="111" t="n">
        <v>4.07567260225</v>
      </c>
      <c r="O105" s="111" t="n">
        <v>0.0017621377455</v>
      </c>
      <c r="P105" s="111" t="n">
        <v>0.000820114985</v>
      </c>
      <c r="Q105" s="111" t="n">
        <v>0.005281835795</v>
      </c>
      <c r="R105" s="111" t="n">
        <v>0.03314364755</v>
      </c>
      <c r="S105" s="111" t="n">
        <v>0.8164376176</v>
      </c>
      <c r="T105" s="111" t="n">
        <v>0.05651908325</v>
      </c>
      <c r="U105" s="111" t="n">
        <v>0.00629916825</v>
      </c>
      <c r="V105" s="111" t="n">
        <v>0.6278112475</v>
      </c>
      <c r="W105" s="111" t="n">
        <v>24.7154770389923</v>
      </c>
      <c r="X105" s="111" t="n">
        <v>0.100908280841</v>
      </c>
      <c r="Y105" s="111" t="n">
        <v>0.049178052</v>
      </c>
      <c r="Z105" s="111" t="n">
        <v>0.045295204694</v>
      </c>
      <c r="AA105" s="111" t="n">
        <v>0.047590340603</v>
      </c>
      <c r="AB105" s="111" t="n">
        <v>11.368896889138</v>
      </c>
      <c r="AC105" s="111" t="n">
        <v>0.000906530375</v>
      </c>
      <c r="AD105" s="111" t="n">
        <v>21865.0441728003</v>
      </c>
      <c r="AE105" s="111" t="n">
        <v>0.0012786849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2436936607192</v>
      </c>
      <c r="G106" s="111" t="n">
        <v>32.9441308007804</v>
      </c>
      <c r="H106" s="111" t="s">
        <v>82</v>
      </c>
      <c r="I106" s="111" t="n">
        <v>689.479808029694</v>
      </c>
      <c r="J106" s="111" t="n">
        <v>4.83349298910376</v>
      </c>
      <c r="K106" s="111" t="n">
        <v>7.7874361603646</v>
      </c>
      <c r="L106" s="111" t="n">
        <v>13.680036998025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24050348500973</v>
      </c>
      <c r="G107" s="111" t="n">
        <v>30.8681224231423</v>
      </c>
      <c r="H107" s="111" t="s">
        <v>82</v>
      </c>
      <c r="I107" s="111" t="n">
        <v>717.185700963571</v>
      </c>
      <c r="J107" s="111" t="n">
        <v>5.89622399331122</v>
      </c>
      <c r="K107" s="111" t="n">
        <v>9.62197438539254</v>
      </c>
      <c r="L107" s="111" t="n">
        <v>18.003990708941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192</v>
      </c>
      <c r="H108" s="111" t="s">
        <v>82</v>
      </c>
      <c r="I108" s="111" t="n">
        <v>4.36123818772115</v>
      </c>
      <c r="J108" s="111" t="n">
        <v>0.0253887289073965</v>
      </c>
      <c r="K108" s="111" t="n">
        <v>0.0393656753137671</v>
      </c>
      <c r="L108" s="111" t="n">
        <v>0.060562577405795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644422888994</v>
      </c>
      <c r="G109" s="111" t="n">
        <v>1.15599302845035</v>
      </c>
      <c r="H109" s="111" t="s">
        <v>82</v>
      </c>
      <c r="I109" s="111" t="n">
        <v>61.4703648535957</v>
      </c>
      <c r="J109" s="111" t="n">
        <v>0.0518032260607301</v>
      </c>
      <c r="K109" s="111" t="n">
        <v>0.172660919612744</v>
      </c>
      <c r="L109" s="111" t="n">
        <v>0.43120136557632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540711002</v>
      </c>
      <c r="G110" s="111" t="n">
        <v>0.006777425</v>
      </c>
      <c r="H110" s="111" t="s">
        <v>82</v>
      </c>
      <c r="I110" s="111" t="n">
        <v>15.7632666189413</v>
      </c>
      <c r="J110" s="111" t="n">
        <v>0.0215325094597829</v>
      </c>
      <c r="K110" s="111" t="n">
        <v>0.0717741949846713</v>
      </c>
      <c r="L110" s="111" t="n">
        <v>0.17761410169384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8930556430342</v>
      </c>
      <c r="G111" s="111" t="n">
        <v>0.01290526916552</v>
      </c>
      <c r="H111" s="111" t="s">
        <v>82</v>
      </c>
      <c r="I111" s="111" t="n">
        <v>25.7505412548749</v>
      </c>
      <c r="J111" s="111" t="n">
        <v>0.183016072730838</v>
      </c>
      <c r="K111" s="111" t="n">
        <v>0.275083154619251</v>
      </c>
      <c r="L111" s="111" t="n">
        <v>0.3715775309085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765326</v>
      </c>
      <c r="H112" s="111" t="s">
        <v>82</v>
      </c>
      <c r="I112" s="111" t="n">
        <v>2.58470884844196</v>
      </c>
      <c r="J112" s="111" t="n">
        <v>0.0182255403099169</v>
      </c>
      <c r="K112" s="111" t="n">
        <v>0.0273383104223753</v>
      </c>
      <c r="L112" s="111" t="n">
        <v>0.049035553838864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84327049264314</v>
      </c>
      <c r="G113" s="111" t="n">
        <v>5.26093559533279</v>
      </c>
      <c r="H113" s="111" t="s">
        <v>82</v>
      </c>
      <c r="I113" s="111" t="n">
        <v>484.41005432194</v>
      </c>
      <c r="J113" s="111" t="n">
        <v>4.89311519585676</v>
      </c>
      <c r="K113" s="111" t="n">
        <v>30.007479815422</v>
      </c>
      <c r="L113" s="111" t="n">
        <v>62.2452097071256</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396287752993</v>
      </c>
      <c r="G114" s="111" t="n">
        <v>2.15971421508906</v>
      </c>
      <c r="H114" s="111" t="s">
        <v>82</v>
      </c>
      <c r="I114" s="111" t="n">
        <v>121.317397014805</v>
      </c>
      <c r="J114" s="111" t="n">
        <v>0.978753474319348</v>
      </c>
      <c r="K114" s="111" t="n">
        <v>6.38310602143133</v>
      </c>
      <c r="L114" s="111" t="n">
        <v>13.347354350939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21935184747718</v>
      </c>
      <c r="G115" s="111" t="n">
        <v>8.53414431721728</v>
      </c>
      <c r="H115" s="111" t="s">
        <v>82</v>
      </c>
      <c r="I115" s="111" t="n">
        <v>89.0673433579361</v>
      </c>
      <c r="J115" s="111" t="n">
        <v>4.01295507868512</v>
      </c>
      <c r="K115" s="111" t="n">
        <v>29.8859673374389</v>
      </c>
      <c r="L115" s="111" t="n">
        <v>67.263496332201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32298654336</v>
      </c>
      <c r="G116" s="111" t="s">
        <v>82</v>
      </c>
      <c r="H116" s="111" t="s">
        <v>82</v>
      </c>
      <c r="I116" s="111" t="n">
        <v>7.23404505397351</v>
      </c>
      <c r="J116" s="111" t="n">
        <v>0.0556136788429146</v>
      </c>
      <c r="K116" s="111" t="n">
        <v>0.422883654542667</v>
      </c>
      <c r="L116" s="111" t="n">
        <v>0.43414741932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205744515872</v>
      </c>
      <c r="G117" s="111" t="n">
        <v>3.21183037323264</v>
      </c>
      <c r="H117" s="111" t="s">
        <v>82</v>
      </c>
      <c r="I117" s="111" t="n">
        <v>54.2224719474893</v>
      </c>
      <c r="J117" s="111" t="n">
        <v>0.822702762002779</v>
      </c>
      <c r="K117" s="111" t="n">
        <v>6.10802310434138</v>
      </c>
      <c r="L117" s="111" t="n">
        <v>22.221669293537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68082661</v>
      </c>
      <c r="G118" s="111" t="s">
        <v>82</v>
      </c>
      <c r="H118" s="111" t="s">
        <v>82</v>
      </c>
      <c r="I118" s="111" t="n">
        <v>20.8179015818011</v>
      </c>
      <c r="J118" s="111" t="n">
        <v>0.0208121812222405</v>
      </c>
      <c r="K118" s="111" t="n">
        <v>0.0366813651414673</v>
      </c>
      <c r="L118" s="111" t="n">
        <v>0.057152762443933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9.2034131414081</v>
      </c>
      <c r="G119" s="111" t="n">
        <v>2.13382814778E-006</v>
      </c>
      <c r="H119" s="111" t="s">
        <v>82</v>
      </c>
      <c r="I119" s="111" t="n">
        <v>620.091606836792</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7088313224946</v>
      </c>
      <c r="G120" s="111" t="s">
        <v>82</v>
      </c>
      <c r="H120" s="111" t="s">
        <v>82</v>
      </c>
      <c r="I120" s="111" t="n">
        <v>1.0563673771284</v>
      </c>
      <c r="J120" s="111" t="n">
        <v>1.9407216818</v>
      </c>
      <c r="K120" s="111" t="n">
        <v>44.4828522255</v>
      </c>
      <c r="L120" s="111" t="n">
        <v>454.49290031375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8072</v>
      </c>
      <c r="K121" s="111" t="n">
        <v>0.05045</v>
      </c>
      <c r="L121" s="111" t="n">
        <v>0.201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4891524154</v>
      </c>
      <c r="G122" s="111" t="s">
        <v>82</v>
      </c>
      <c r="H122" s="111" t="s">
        <v>82</v>
      </c>
      <c r="I122" s="111" t="n">
        <v>126.82616779054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4.6434319908994</v>
      </c>
      <c r="G123" s="111" t="n">
        <v>81.8076331135034</v>
      </c>
      <c r="H123" s="111" t="n">
        <v>4.7759311621882</v>
      </c>
      <c r="I123" s="111" t="n">
        <v>7.43666865264047</v>
      </c>
      <c r="J123" s="111" t="n">
        <v>22.5971892257872</v>
      </c>
      <c r="K123" s="111" t="n">
        <v>9.23550240634909</v>
      </c>
      <c r="L123" s="111" t="n">
        <v>9.63447218797188</v>
      </c>
      <c r="M123" s="111" t="n">
        <v>692.34437550391</v>
      </c>
      <c r="N123" s="111" t="n">
        <v>0.296573894201931</v>
      </c>
      <c r="O123" s="111" t="n">
        <v>0.0168001396715545</v>
      </c>
      <c r="P123" s="111" t="n">
        <v>0.00274287994637624</v>
      </c>
      <c r="Q123" s="111" t="n">
        <v>0.0198858796112278</v>
      </c>
      <c r="R123" s="111" t="n">
        <v>0.0754291985253467</v>
      </c>
      <c r="S123" s="111" t="n">
        <v>9.5919525E-006</v>
      </c>
      <c r="T123" s="111" t="n">
        <v>0.0606862188135744</v>
      </c>
      <c r="U123" s="111" t="n">
        <v>0.0123429597586931</v>
      </c>
      <c r="V123" s="111" t="n">
        <v>0.00960007981231685</v>
      </c>
      <c r="W123" s="111" t="n">
        <v>47.2762765625923</v>
      </c>
      <c r="X123" s="111" t="n">
        <v>17.747915638725</v>
      </c>
      <c r="Y123" s="111" t="n">
        <v>11.6147123865577</v>
      </c>
      <c r="Z123" s="111" t="n">
        <v>5.67532015629523</v>
      </c>
      <c r="AA123" s="111" t="n">
        <v>6.65456377945478</v>
      </c>
      <c r="AB123" s="111" t="n">
        <v>235.387707054942</v>
      </c>
      <c r="AC123" s="111" t="n">
        <v>0.0795744</v>
      </c>
      <c r="AD123" s="111" t="s">
        <v>82</v>
      </c>
      <c r="AE123" s="111" t="n">
        <v>0.7112721738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156858903764</v>
      </c>
      <c r="H124" s="111" t="s">
        <v>82</v>
      </c>
      <c r="I124" s="111" t="n">
        <v>13.9608233303571</v>
      </c>
      <c r="J124" s="111" t="n">
        <v>0.348820661483726</v>
      </c>
      <c r="K124" s="111" t="n">
        <v>2.32547107655818</v>
      </c>
      <c r="L124" s="111" t="n">
        <v>3.81224766648882</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26.929130450418</v>
      </c>
      <c r="AD124" s="111" t="n">
        <v>65400.03121128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409299638965729</v>
      </c>
      <c r="G125" s="111" t="n">
        <v>103.438847904245</v>
      </c>
      <c r="H125" s="111" t="n">
        <v>0.000351675191750047</v>
      </c>
      <c r="I125" s="111" t="n">
        <v>12.0890908561871</v>
      </c>
      <c r="J125" s="111" t="n">
        <v>0.000538249302120001</v>
      </c>
      <c r="K125" s="111" t="n">
        <v>0.000538249302120001</v>
      </c>
      <c r="L125" s="111" t="n">
        <v>0.000538249302120001</v>
      </c>
      <c r="M125" s="111" t="n">
        <v>0.067942275</v>
      </c>
      <c r="N125" s="111" t="s">
        <v>82</v>
      </c>
      <c r="O125" s="111" t="s">
        <v>82</v>
      </c>
      <c r="P125" s="111" t="n">
        <v>0.55794804519504</v>
      </c>
      <c r="Q125" s="111" t="s">
        <v>82</v>
      </c>
      <c r="R125" s="111" t="s">
        <v>82</v>
      </c>
      <c r="S125" s="111" t="s">
        <v>82</v>
      </c>
      <c r="T125" s="111" t="s">
        <v>82</v>
      </c>
      <c r="U125" s="111" t="s">
        <v>82</v>
      </c>
      <c r="V125" s="111" t="s">
        <v>82</v>
      </c>
      <c r="W125" s="111" t="n">
        <v>2.24987199406014</v>
      </c>
      <c r="X125" s="111" t="s">
        <v>82</v>
      </c>
      <c r="Y125" s="111" t="s">
        <v>82</v>
      </c>
      <c r="Z125" s="111" t="s">
        <v>82</v>
      </c>
      <c r="AA125" s="111" t="s">
        <v>82</v>
      </c>
      <c r="AB125" s="111" t="s">
        <v>82</v>
      </c>
      <c r="AC125" s="111" t="s">
        <v>82</v>
      </c>
      <c r="AD125" s="111" t="s">
        <v>82</v>
      </c>
      <c r="AE125" s="111" t="n">
        <v>87.947325554068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50981675474156</v>
      </c>
      <c r="H126" s="111" t="s">
        <v>82</v>
      </c>
      <c r="I126" s="111" t="n">
        <v>13.4414961351662</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959366088676778</v>
      </c>
      <c r="G127" s="111" t="n">
        <v>1.00153307668136</v>
      </c>
      <c r="H127" s="111" t="n">
        <v>0.594266697466133</v>
      </c>
      <c r="I127" s="111" t="n">
        <v>5.18475123E-005</v>
      </c>
      <c r="J127" s="111" t="n">
        <v>0.208969608552646</v>
      </c>
      <c r="K127" s="111" t="n">
        <v>0.360386222246073</v>
      </c>
      <c r="L127" s="111" t="n">
        <v>0.472033176204815</v>
      </c>
      <c r="M127" s="111" t="n">
        <v>0.76893642438361</v>
      </c>
      <c r="N127" s="111" t="n">
        <v>20.1249512462195</v>
      </c>
      <c r="O127" s="111" t="n">
        <v>1.58358818812237</v>
      </c>
      <c r="P127" s="111" t="n">
        <v>1.94763354464741</v>
      </c>
      <c r="Q127" s="111" t="n">
        <v>0.481408339599025</v>
      </c>
      <c r="R127" s="111" t="n">
        <v>0.188659736202076</v>
      </c>
      <c r="S127" s="111" t="n">
        <v>0.604552865263624</v>
      </c>
      <c r="T127" s="111" t="n">
        <v>0.0841679250305317</v>
      </c>
      <c r="U127" s="111" t="n">
        <v>0.00443904488</v>
      </c>
      <c r="V127" s="111" t="n">
        <v>8.35616033367338</v>
      </c>
      <c r="W127" s="111" t="n">
        <v>71.8668210132882</v>
      </c>
      <c r="X127" s="111" t="n">
        <v>0.000366194870599789</v>
      </c>
      <c r="Y127" s="111" t="n">
        <v>0.00160726155899614</v>
      </c>
      <c r="Z127" s="111" t="n">
        <v>0.00160726155899614</v>
      </c>
      <c r="AA127" s="111" t="n">
        <v>2.49343882008318E-005</v>
      </c>
      <c r="AB127" s="111" t="n">
        <v>0.00388957413317534</v>
      </c>
      <c r="AC127" s="111" t="n">
        <v>3.58683388333791</v>
      </c>
      <c r="AD127" s="111" t="s">
        <v>82</v>
      </c>
      <c r="AE127" s="111" t="n">
        <v>7.103009572963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52106871275596</v>
      </c>
      <c r="G128" s="111" t="n">
        <v>2.54596752332846</v>
      </c>
      <c r="H128" s="111" t="n">
        <v>5.86849560279199</v>
      </c>
      <c r="I128" s="111" t="n">
        <v>0.221118732684879</v>
      </c>
      <c r="J128" s="111" t="n">
        <v>0.403942303495475</v>
      </c>
      <c r="K128" s="111" t="n">
        <v>0.856873445158206</v>
      </c>
      <c r="L128" s="111" t="n">
        <v>1.05201851729356</v>
      </c>
      <c r="M128" s="111" t="n">
        <v>4.09459957224017</v>
      </c>
      <c r="N128" s="111" t="n">
        <v>20.5971709104848</v>
      </c>
      <c r="O128" s="111" t="n">
        <v>0.819190930877705</v>
      </c>
      <c r="P128" s="111" t="n">
        <v>1.36107994054826</v>
      </c>
      <c r="Q128" s="111" t="n">
        <v>0.876422380765122</v>
      </c>
      <c r="R128" s="111" t="n">
        <v>3.09241583819336</v>
      </c>
      <c r="S128" s="111" t="n">
        <v>6.69638699710726</v>
      </c>
      <c r="T128" s="111" t="n">
        <v>1.83214564853219</v>
      </c>
      <c r="U128" s="111" t="n">
        <v>0.00135668481451499</v>
      </c>
      <c r="V128" s="111" t="n">
        <v>6.88431391744063</v>
      </c>
      <c r="W128" s="111" t="n">
        <v>148.251913728338</v>
      </c>
      <c r="X128" s="111" t="n">
        <v>0.0414157126760193</v>
      </c>
      <c r="Y128" s="111" t="n">
        <v>0.0371947170114158</v>
      </c>
      <c r="Z128" s="111" t="n">
        <v>0.0426111200365342</v>
      </c>
      <c r="AA128" s="111" t="n">
        <v>0.0372455475983371</v>
      </c>
      <c r="AB128" s="111" t="n">
        <v>0.281507610847178</v>
      </c>
      <c r="AC128" s="111" t="n">
        <v>81.5108508403935</v>
      </c>
      <c r="AD128" s="111" t="s">
        <v>82</v>
      </c>
      <c r="AE128" s="111" t="n">
        <v>145.00675915061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2744920282573</v>
      </c>
      <c r="G129" s="111" t="n">
        <v>0.625186133785279</v>
      </c>
      <c r="H129" s="111" t="n">
        <v>7.67923742973041</v>
      </c>
      <c r="I129" s="111" t="n">
        <v>0.0223763191075648</v>
      </c>
      <c r="J129" s="111" t="n">
        <v>2.18792237790198</v>
      </c>
      <c r="K129" s="111" t="n">
        <v>2.37203125026598</v>
      </c>
      <c r="L129" s="111" t="n">
        <v>2.78135287557306</v>
      </c>
      <c r="M129" s="111" t="n">
        <v>4.38042094847368</v>
      </c>
      <c r="N129" s="111" t="n">
        <v>261.011094161126</v>
      </c>
      <c r="O129" s="111" t="n">
        <v>9.64052605871344</v>
      </c>
      <c r="P129" s="111" t="n">
        <v>9.47490883235205</v>
      </c>
      <c r="Q129" s="111" t="n">
        <v>2.33483785293029</v>
      </c>
      <c r="R129" s="111" t="n">
        <v>9.71318816144343</v>
      </c>
      <c r="S129" s="111" t="n">
        <v>7.75197710959185</v>
      </c>
      <c r="T129" s="111" t="n">
        <v>16.170533404199</v>
      </c>
      <c r="U129" s="111" t="n">
        <v>0.0678009909119132</v>
      </c>
      <c r="V129" s="111" t="n">
        <v>63.1387994675915</v>
      </c>
      <c r="W129" s="111" t="n">
        <v>951.112303249213</v>
      </c>
      <c r="X129" s="111" t="n">
        <v>0.0719950558831435</v>
      </c>
      <c r="Y129" s="111" t="n">
        <v>0.121464277514845</v>
      </c>
      <c r="Z129" s="111" t="n">
        <v>0.121464277514845</v>
      </c>
      <c r="AA129" s="111" t="n">
        <v>0.00278228094445566</v>
      </c>
      <c r="AB129" s="111" t="n">
        <v>0.349802427857289</v>
      </c>
      <c r="AC129" s="111" t="n">
        <v>11.5613789311524</v>
      </c>
      <c r="AD129" s="111" t="s">
        <v>82</v>
      </c>
      <c r="AE129" s="111" t="n">
        <v>13.5995362827618</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35091262330503</v>
      </c>
      <c r="G130" s="111" t="n">
        <v>2.01024788082597</v>
      </c>
      <c r="H130" s="111" t="n">
        <v>0.252724564142289</v>
      </c>
      <c r="I130" s="111" t="n">
        <v>0.00035603784</v>
      </c>
      <c r="J130" s="111" t="n">
        <v>0.406558309184197</v>
      </c>
      <c r="K130" s="111" t="n">
        <v>0.45810001308409</v>
      </c>
      <c r="L130" s="111" t="n">
        <v>0.445727803550777</v>
      </c>
      <c r="M130" s="111" t="n">
        <v>3.40574324086453</v>
      </c>
      <c r="N130" s="111" t="n">
        <v>0.0815637380276</v>
      </c>
      <c r="O130" s="111" t="n">
        <v>0.008326874827983</v>
      </c>
      <c r="P130" s="111" t="n">
        <v>0.710963272728444</v>
      </c>
      <c r="Q130" s="111" t="n">
        <v>0.0014430441425</v>
      </c>
      <c r="R130" s="111" t="n">
        <v>0.00905940911658</v>
      </c>
      <c r="S130" s="111" t="n">
        <v>0.00895451989947</v>
      </c>
      <c r="T130" s="111" t="n">
        <v>0.0017326265349</v>
      </c>
      <c r="U130" s="111" t="n">
        <v>0.0017261559</v>
      </c>
      <c r="V130" s="111" t="n">
        <v>0.0925742586</v>
      </c>
      <c r="W130" s="111" t="n">
        <v>19.9768252985812</v>
      </c>
      <c r="X130" s="111" t="n">
        <v>1.30832754806E-006</v>
      </c>
      <c r="Y130" s="111" t="n">
        <v>6.2931546E-007</v>
      </c>
      <c r="Z130" s="111" t="n">
        <v>5.62049655E-007</v>
      </c>
      <c r="AA130" s="111" t="n">
        <v>1.950116585E-006</v>
      </c>
      <c r="AB130" s="111" t="n">
        <v>2.862300951476E-005</v>
      </c>
      <c r="AC130" s="111" t="n">
        <v>0.04267362435</v>
      </c>
      <c r="AD130" s="111" t="s">
        <v>82</v>
      </c>
      <c r="AE130" s="111" t="n">
        <v>0.1145580307</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76847734027695</v>
      </c>
      <c r="G131" s="111" t="n">
        <v>14.3054662605514</v>
      </c>
      <c r="H131" s="111" t="n">
        <v>1.178144612</v>
      </c>
      <c r="I131" s="111" t="s">
        <v>82</v>
      </c>
      <c r="J131" s="111" t="n">
        <v>6.06453268099448</v>
      </c>
      <c r="K131" s="111" t="n">
        <v>6.60452045201322</v>
      </c>
      <c r="L131" s="111" t="n">
        <v>7.52760731994614</v>
      </c>
      <c r="M131" s="111" t="n">
        <v>90.476020872802</v>
      </c>
      <c r="N131" s="111" t="n">
        <v>7.348614226</v>
      </c>
      <c r="O131" s="111" t="n">
        <v>0.163536618</v>
      </c>
      <c r="P131" s="111" t="n">
        <v>2.121762574</v>
      </c>
      <c r="Q131" s="111" t="n">
        <v>0.046799989</v>
      </c>
      <c r="R131" s="111" t="n">
        <v>0.642841512</v>
      </c>
      <c r="S131" s="111" t="n">
        <v>0.935999826</v>
      </c>
      <c r="T131" s="111" t="n">
        <v>0.151704947</v>
      </c>
      <c r="U131" s="111" t="n">
        <v>0.009091764</v>
      </c>
      <c r="V131" s="111" t="n">
        <v>12.125862385</v>
      </c>
      <c r="W131" s="111" t="n">
        <v>117.561407582119</v>
      </c>
      <c r="X131" s="111" t="n">
        <v>0.813507868161384</v>
      </c>
      <c r="Y131" s="111" t="n">
        <v>0.878100224986048</v>
      </c>
      <c r="Z131" s="111" t="n">
        <v>1.08550458200317</v>
      </c>
      <c r="AA131" s="111" t="n">
        <v>0.356819130244638</v>
      </c>
      <c r="AB131" s="111" t="n">
        <v>10.0601445250074</v>
      </c>
      <c r="AC131" s="111" t="n">
        <v>1.398733</v>
      </c>
      <c r="AD131" s="111" t="s">
        <v>82</v>
      </c>
      <c r="AE131" s="111" t="n">
        <v>126.7809337277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53934740283912</v>
      </c>
      <c r="G132" s="111" t="n">
        <v>1.03795811351382</v>
      </c>
      <c r="H132" s="111" t="n">
        <v>0.639810945226277</v>
      </c>
      <c r="I132" s="111" t="n">
        <v>4.50132952435851</v>
      </c>
      <c r="J132" s="111" t="n">
        <v>1.27745643186065</v>
      </c>
      <c r="K132" s="111" t="n">
        <v>1.27754343186065</v>
      </c>
      <c r="L132" s="111" t="n">
        <v>1.27764743186065</v>
      </c>
      <c r="M132" s="111" t="n">
        <v>1.63931007026849</v>
      </c>
      <c r="N132" s="111" t="n">
        <v>2.58590097991921</v>
      </c>
      <c r="O132" s="111" t="n">
        <v>0.0162444362948731</v>
      </c>
      <c r="P132" s="111" t="n">
        <v>0.00693977332997527</v>
      </c>
      <c r="Q132" s="111" t="n">
        <v>0.00837025411917239</v>
      </c>
      <c r="R132" s="111" t="n">
        <v>0.225141825836226</v>
      </c>
      <c r="S132" s="111" t="n">
        <v>0.974798885650863</v>
      </c>
      <c r="T132" s="111" t="n">
        <v>0.0682370339556889</v>
      </c>
      <c r="U132" s="111" t="n">
        <v>0.00592275224632</v>
      </c>
      <c r="V132" s="111" t="n">
        <v>59.0656402389529</v>
      </c>
      <c r="W132" s="111" t="n">
        <v>20.4363969848069</v>
      </c>
      <c r="X132" s="111" t="n">
        <v>0.100137859337811</v>
      </c>
      <c r="Y132" s="111" t="n">
        <v>0.296120679528934</v>
      </c>
      <c r="Z132" s="111" t="n">
        <v>0.117261417242081</v>
      </c>
      <c r="AA132" s="111" t="n">
        <v>0.196748315297974</v>
      </c>
      <c r="AB132" s="111" t="n">
        <v>0.710268271406799</v>
      </c>
      <c r="AC132" s="111" t="s">
        <v>82</v>
      </c>
      <c r="AD132" s="111" t="s">
        <v>82</v>
      </c>
      <c r="AE132" s="111" t="n">
        <v>26.658489889163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0095067</v>
      </c>
      <c r="G133" s="111" t="n">
        <v>2.06368251692878</v>
      </c>
      <c r="H133" s="111" t="s">
        <v>82</v>
      </c>
      <c r="I133" s="111" t="n">
        <v>27.6027224475506</v>
      </c>
      <c r="J133" s="111" t="n">
        <v>5.0591617110166</v>
      </c>
      <c r="K133" s="111" t="n">
        <v>5.26725201345562</v>
      </c>
      <c r="L133" s="111" t="n">
        <v>6.66067842980688</v>
      </c>
      <c r="M133" s="111" t="n">
        <v>16.5844674851065</v>
      </c>
      <c r="N133" s="111" t="n">
        <v>0.052231466</v>
      </c>
      <c r="O133" s="111" t="n">
        <v>2.1644E-005</v>
      </c>
      <c r="P133" s="111" t="s">
        <v>82</v>
      </c>
      <c r="Q133" s="111" t="s">
        <v>82</v>
      </c>
      <c r="R133" s="111" t="s">
        <v>82</v>
      </c>
      <c r="S133" s="111" t="n">
        <v>4.93305713770459</v>
      </c>
      <c r="T133" s="111" t="n">
        <v>0.005140352</v>
      </c>
      <c r="U133" s="111" t="s">
        <v>82</v>
      </c>
      <c r="V133" s="111" t="n">
        <v>0.005774511</v>
      </c>
      <c r="W133" s="111" t="n">
        <v>58.3191156677713</v>
      </c>
      <c r="X133" s="111" t="n">
        <v>0.358390046021563</v>
      </c>
      <c r="Y133" s="111" t="n">
        <v>0.453826118778799</v>
      </c>
      <c r="Z133" s="111" t="n">
        <v>0.163466721778799</v>
      </c>
      <c r="AA133" s="111" t="n">
        <v>0.213526413069609</v>
      </c>
      <c r="AB133" s="111" t="n">
        <v>1.18920929964877</v>
      </c>
      <c r="AC133" s="111" t="s">
        <v>82</v>
      </c>
      <c r="AD133" s="111" t="s">
        <v>82</v>
      </c>
      <c r="AE133" s="111" t="n">
        <v>65.752345295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599.1122904249</v>
      </c>
      <c r="G134" s="159" t="n">
        <v>12221.9877301668</v>
      </c>
      <c r="H134" s="159" t="n">
        <v>13416.2920427304</v>
      </c>
      <c r="I134" s="159" t="n">
        <v>3208.3518077898</v>
      </c>
      <c r="J134" s="159" t="n">
        <v>1350.20302876282</v>
      </c>
      <c r="K134" s="159" t="n">
        <v>2113.50683424021</v>
      </c>
      <c r="L134" s="159" t="n">
        <v>3668.70076487475</v>
      </c>
      <c r="M134" s="159" t="n">
        <v>44863.8201999484</v>
      </c>
      <c r="N134" s="159" t="n">
        <v>11569.823493252</v>
      </c>
      <c r="O134" s="159" t="n">
        <v>105.506701174929</v>
      </c>
      <c r="P134" s="159" t="n">
        <v>137.225061189276</v>
      </c>
      <c r="Q134" s="159" t="n">
        <v>176.16557545366</v>
      </c>
      <c r="R134" s="159" t="n">
        <v>793.454669265341</v>
      </c>
      <c r="S134" s="159" t="n">
        <v>2605.07094578585</v>
      </c>
      <c r="T134" s="159" t="n">
        <v>1725.70004310619</v>
      </c>
      <c r="U134" s="159" t="n">
        <v>183.642835790325</v>
      </c>
      <c r="V134" s="159" t="n">
        <v>6337.30074230346</v>
      </c>
      <c r="W134" s="159" t="n">
        <v>5337.03036393771</v>
      </c>
      <c r="X134" s="159" t="n">
        <v>144.824171131792</v>
      </c>
      <c r="Y134" s="159" t="n">
        <v>89.8194510537332</v>
      </c>
      <c r="Z134" s="159" t="n">
        <v>46.3026876402167</v>
      </c>
      <c r="AA134" s="159" t="n">
        <v>37.9319678633112</v>
      </c>
      <c r="AB134" s="159" t="n">
        <v>887.524959067426</v>
      </c>
      <c r="AC134" s="159" t="n">
        <v>4885.36937675592</v>
      </c>
      <c r="AD134" s="159" t="n">
        <v>142529.484586585</v>
      </c>
      <c r="AE134" s="159" t="n">
        <v>8433.8444646123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1.4023090284752</v>
      </c>
      <c r="G140" s="191" t="n">
        <v>1.68910539488816</v>
      </c>
      <c r="H140" s="191" t="n">
        <v>2.4860449806835</v>
      </c>
      <c r="I140" s="191" t="n">
        <v>0.0668771947005936</v>
      </c>
      <c r="J140" s="191" t="n">
        <v>0.593506550189724</v>
      </c>
      <c r="K140" s="191" t="n">
        <v>0.657310717889724</v>
      </c>
      <c r="L140" s="191" t="n">
        <v>0.676817428794553</v>
      </c>
      <c r="M140" s="191" t="n">
        <v>5.50759242527101</v>
      </c>
      <c r="N140" s="191" t="n">
        <v>16.1705912199166</v>
      </c>
      <c r="O140" s="191" t="n">
        <v>0.0151881445526593</v>
      </c>
      <c r="P140" s="191" t="n">
        <v>0.00330760686402985</v>
      </c>
      <c r="Q140" s="191" t="n">
        <v>1.41450399637429E-005</v>
      </c>
      <c r="R140" s="191" t="n">
        <v>0.0325561431979586</v>
      </c>
      <c r="S140" s="191" t="n">
        <v>0.998502268953103</v>
      </c>
      <c r="T140" s="191" t="n">
        <v>0.0571903865288523</v>
      </c>
      <c r="U140" s="191" t="n">
        <v>0.0536500479836524</v>
      </c>
      <c r="V140" s="191" t="n">
        <v>0.655263690717784</v>
      </c>
      <c r="W140" s="191" t="s">
        <v>82</v>
      </c>
      <c r="X140" s="191" t="s">
        <v>82</v>
      </c>
      <c r="Y140" s="191" t="s">
        <v>82</v>
      </c>
      <c r="Z140" s="191" t="s">
        <v>82</v>
      </c>
      <c r="AA140" s="191" t="s">
        <v>82</v>
      </c>
      <c r="AB140" s="191" t="n">
        <v>0.0454681570592617</v>
      </c>
      <c r="AC140" s="191" t="n">
        <v>0.0272501835488544</v>
      </c>
      <c r="AD140" s="191" t="s">
        <v>82</v>
      </c>
      <c r="AE140" s="191" t="n">
        <v>0.0109484249671365</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20.972098205059</v>
      </c>
      <c r="G141" s="191" t="n">
        <v>7.46475887838822</v>
      </c>
      <c r="H141" s="191" t="n">
        <v>16.0671666580265</v>
      </c>
      <c r="I141" s="191" t="n">
        <v>0.652852753980549</v>
      </c>
      <c r="J141" s="191" t="n">
        <v>3.42136278193308</v>
      </c>
      <c r="K141" s="191" t="n">
        <v>3.63347424253308</v>
      </c>
      <c r="L141" s="191" t="n">
        <v>3.67923851660169</v>
      </c>
      <c r="M141" s="191" t="n">
        <v>20.2681426747608</v>
      </c>
      <c r="N141" s="191" t="n">
        <v>2.66765366544242</v>
      </c>
      <c r="O141" s="191" t="n">
        <v>0.144137535123528</v>
      </c>
      <c r="P141" s="191" t="n">
        <v>0.0523150865014266</v>
      </c>
      <c r="Q141" s="191" t="n">
        <v>0.000256621508078841</v>
      </c>
      <c r="R141" s="191" t="n">
        <v>0.156800357894615</v>
      </c>
      <c r="S141" s="191" t="n">
        <v>3.51122752057017</v>
      </c>
      <c r="T141" s="191" t="n">
        <v>0.392179661035637</v>
      </c>
      <c r="U141" s="191" t="n">
        <v>0.804255453469742</v>
      </c>
      <c r="V141" s="191" t="n">
        <v>2.78362572511248</v>
      </c>
      <c r="W141" s="191" t="s">
        <v>82</v>
      </c>
      <c r="X141" s="191" t="s">
        <v>82</v>
      </c>
      <c r="Y141" s="191" t="s">
        <v>82</v>
      </c>
      <c r="Z141" s="191" t="s">
        <v>82</v>
      </c>
      <c r="AA141" s="191" t="s">
        <v>82</v>
      </c>
      <c r="AB141" s="191" t="n">
        <v>0.144798388950407</v>
      </c>
      <c r="AC141" s="191" t="n">
        <v>0.325924015994485</v>
      </c>
      <c r="AD141" s="191" t="s">
        <v>82</v>
      </c>
      <c r="AE141" s="191" t="n">
        <v>0.087683525204718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192.25585623492</v>
      </c>
      <c r="G142" s="191" t="n">
        <v>44.9439284365754</v>
      </c>
      <c r="H142" s="191" t="n">
        <v>886.493042524037</v>
      </c>
      <c r="I142" s="191" t="n">
        <v>0.326172842566172</v>
      </c>
      <c r="J142" s="191" t="n">
        <v>92.3347981052678</v>
      </c>
      <c r="K142" s="191" t="n">
        <v>94.0071483806385</v>
      </c>
      <c r="L142" s="191" t="n">
        <v>96.4832761892074</v>
      </c>
      <c r="M142" s="191" t="n">
        <v>118.92296345019</v>
      </c>
      <c r="N142" s="191" t="n">
        <v>3.57066426983442</v>
      </c>
      <c r="O142" s="191" t="n">
        <v>0.668230666378497</v>
      </c>
      <c r="P142" s="191" t="n">
        <v>1.15104570298924</v>
      </c>
      <c r="Q142" s="191" t="n">
        <v>3.63951041651684</v>
      </c>
      <c r="R142" s="191" t="n">
        <v>3.20788349467204</v>
      </c>
      <c r="S142" s="191" t="n">
        <v>5.89502594611271</v>
      </c>
      <c r="T142" s="191" t="n">
        <v>271.909475895181</v>
      </c>
      <c r="U142" s="191" t="n">
        <v>3.16878304511718</v>
      </c>
      <c r="V142" s="191" t="n">
        <v>11.0458642613324</v>
      </c>
      <c r="W142" s="191" t="n">
        <v>27.2377484418446</v>
      </c>
      <c r="X142" s="191" t="n">
        <v>0.181228729729469</v>
      </c>
      <c r="Y142" s="191" t="n">
        <v>0.15768546155364</v>
      </c>
      <c r="Z142" s="191" t="n">
        <v>0.126342204290608</v>
      </c>
      <c r="AA142" s="191" t="n">
        <v>0.123792541139026</v>
      </c>
      <c r="AB142" s="191" t="n">
        <v>1.83150685113796</v>
      </c>
      <c r="AC142" s="191" t="n">
        <v>1.71746365797478</v>
      </c>
      <c r="AD142" s="191" t="s">
        <v>82</v>
      </c>
      <c r="AE142" s="191" t="n">
        <v>14.629168113421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5.4934165882599</v>
      </c>
      <c r="G144" s="202" t="n">
        <v>2383.77037580906</v>
      </c>
      <c r="H144" s="202" t="s">
        <v>82</v>
      </c>
      <c r="I144" s="202" t="s">
        <v>82</v>
      </c>
      <c r="J144" s="202" t="s">
        <v>82</v>
      </c>
      <c r="K144" s="202" t="s">
        <v>82</v>
      </c>
      <c r="L144" s="202" t="s">
        <v>82</v>
      </c>
      <c r="M144" s="202" t="n">
        <v>444.63564641801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735.7192982456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6.88131647879439</v>
      </c>
      <c r="G146" s="202" t="n">
        <v>33.4090901069707</v>
      </c>
      <c r="H146" s="202" t="n">
        <v>2.39060999090864</v>
      </c>
      <c r="I146" s="202" t="n">
        <v>2.66837513464722</v>
      </c>
      <c r="J146" s="202" t="n">
        <v>18.6468737282904</v>
      </c>
      <c r="K146" s="202" t="n">
        <v>22.7906247612438</v>
      </c>
      <c r="L146" s="202" t="n">
        <v>33.4389409963337</v>
      </c>
      <c r="M146" s="202" t="n">
        <v>692.548871950051</v>
      </c>
      <c r="N146" s="202" t="s">
        <v>82</v>
      </c>
      <c r="O146" s="202" t="s">
        <v>82</v>
      </c>
      <c r="P146" s="202" t="s">
        <v>82</v>
      </c>
      <c r="Q146" s="202" t="s">
        <v>82</v>
      </c>
      <c r="R146" s="202" t="s">
        <v>82</v>
      </c>
      <c r="S146" s="202" t="s">
        <v>82</v>
      </c>
      <c r="T146" s="202" t="s">
        <v>82</v>
      </c>
      <c r="U146" s="202" t="s">
        <v>82</v>
      </c>
      <c r="V146" s="202" t="s">
        <v>82</v>
      </c>
      <c r="W146" s="202" t="n">
        <v>28.2605061503802</v>
      </c>
      <c r="X146" s="202" t="n">
        <v>1.5760262129312</v>
      </c>
      <c r="Y146" s="202" t="n">
        <v>0.948775438996753</v>
      </c>
      <c r="Z146" s="202" t="n">
        <v>0.473971968019688</v>
      </c>
      <c r="AA146" s="202" t="n">
        <v>0.612067579849199</v>
      </c>
      <c r="AB146" s="202" t="n">
        <v>8.49977827779684</v>
      </c>
      <c r="AC146" s="202" t="s">
        <v>82</v>
      </c>
      <c r="AD146" s="202" t="s">
        <v>82</v>
      </c>
      <c r="AE146" s="202" t="n">
        <v>0.0024113585763954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9970965254567</v>
      </c>
      <c r="G147" s="215" t="n">
        <v>686.325667108</v>
      </c>
      <c r="H147" s="215" t="s">
        <v>82</v>
      </c>
      <c r="I147" s="215" t="n">
        <v>8.14023526615309</v>
      </c>
      <c r="J147" s="215" t="n">
        <v>5.08223978214273</v>
      </c>
      <c r="K147" s="215" t="n">
        <v>17.1937567921532</v>
      </c>
      <c r="L147" s="215" t="n">
        <v>17.9509263057034</v>
      </c>
      <c r="M147" s="215" t="n">
        <v>16.601272758895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3: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