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55.03951406921</v>
      </c>
      <c r="G25" s="100" t="n">
        <v>34.5393102562148</v>
      </c>
      <c r="H25" s="100" t="n">
        <v>896.983160148064</v>
      </c>
      <c r="I25" s="100" t="n">
        <v>3.29530481157867</v>
      </c>
      <c r="J25" s="100" t="n">
        <v>22.831871432127</v>
      </c>
      <c r="K25" s="100" t="n">
        <v>32.2080832393464</v>
      </c>
      <c r="L25" s="100" t="n">
        <v>41.50763825383</v>
      </c>
      <c r="M25" s="100" t="n">
        <v>318.671805669081</v>
      </c>
      <c r="N25" s="100" t="n">
        <v>27.5787286586841</v>
      </c>
      <c r="O25" s="100" t="n">
        <v>4.26859703002139</v>
      </c>
      <c r="P25" s="100" t="n">
        <v>12.9024020414075</v>
      </c>
      <c r="Q25" s="100" t="n">
        <v>12.1074120657946</v>
      </c>
      <c r="R25" s="100" t="n">
        <v>34.7462585659632</v>
      </c>
      <c r="S25" s="100" t="n">
        <v>25.1335954133698</v>
      </c>
      <c r="T25" s="100" t="n">
        <v>111.88261835029</v>
      </c>
      <c r="U25" s="100" t="n">
        <v>15.3677899980013</v>
      </c>
      <c r="V25" s="100" t="n">
        <v>86.7827246780068</v>
      </c>
      <c r="W25" s="100" t="n">
        <v>21.8555941523741</v>
      </c>
      <c r="X25" s="100" t="n">
        <v>0.0963725402617114</v>
      </c>
      <c r="Y25" s="100" t="n">
        <v>0.128796579174804</v>
      </c>
      <c r="Z25" s="100" t="n">
        <v>0.112726070008094</v>
      </c>
      <c r="AA25" s="100" t="n">
        <v>0.0203720884938741</v>
      </c>
      <c r="AB25" s="100" t="n">
        <v>1.90236858441948</v>
      </c>
      <c r="AC25" s="100" t="n">
        <v>23.4872910642522</v>
      </c>
      <c r="AD25" s="100" t="s">
        <v>82</v>
      </c>
      <c r="AE25" s="100" t="n">
        <v>212.89191103361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2.043970825818</v>
      </c>
      <c r="G26" s="100" t="n">
        <v>7.61371728347156</v>
      </c>
      <c r="H26" s="100" t="n">
        <v>295.110051681803</v>
      </c>
      <c r="I26" s="100" t="n">
        <v>0.70021683678735</v>
      </c>
      <c r="J26" s="100" t="n">
        <v>6.97350331762551</v>
      </c>
      <c r="K26" s="100" t="n">
        <v>8.47276265222362</v>
      </c>
      <c r="L26" s="100" t="n">
        <v>10.4959824301507</v>
      </c>
      <c r="M26" s="100" t="n">
        <v>29.3297593929541</v>
      </c>
      <c r="N26" s="100" t="n">
        <v>12.412239121529</v>
      </c>
      <c r="O26" s="100" t="n">
        <v>2.80810753513108</v>
      </c>
      <c r="P26" s="100" t="n">
        <v>2.20633295311501</v>
      </c>
      <c r="Q26" s="100" t="n">
        <v>2.58952448264897</v>
      </c>
      <c r="R26" s="100" t="n">
        <v>7.56538363481982</v>
      </c>
      <c r="S26" s="100" t="n">
        <v>9.32561750408093</v>
      </c>
      <c r="T26" s="100" t="n">
        <v>193.24831120047</v>
      </c>
      <c r="U26" s="100" t="n">
        <v>3.87500590500264</v>
      </c>
      <c r="V26" s="100" t="n">
        <v>11.8944409721366</v>
      </c>
      <c r="W26" s="100" t="n">
        <v>9.33362915572699</v>
      </c>
      <c r="X26" s="100" t="n">
        <v>0.0494563994697296</v>
      </c>
      <c r="Y26" s="100" t="n">
        <v>0.00344445275808551</v>
      </c>
      <c r="Z26" s="100" t="n">
        <v>0.00133164246798491</v>
      </c>
      <c r="AA26" s="100" t="n">
        <v>0.0279515666469313</v>
      </c>
      <c r="AB26" s="100" t="n">
        <v>0.31700423311154</v>
      </c>
      <c r="AC26" s="100" t="n">
        <v>0.0001609272192</v>
      </c>
      <c r="AD26" s="100" t="s">
        <v>82</v>
      </c>
      <c r="AE26" s="100" t="n">
        <v>9.3757821171330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4.079005555269</v>
      </c>
      <c r="G27" s="100" t="n">
        <v>5.70817754294372</v>
      </c>
      <c r="H27" s="100" t="n">
        <v>34.2608128881322</v>
      </c>
      <c r="I27" s="100" t="n">
        <v>0.162639509509577</v>
      </c>
      <c r="J27" s="100" t="n">
        <v>1.64629295367913</v>
      </c>
      <c r="K27" s="100" t="n">
        <v>1.88434449377245</v>
      </c>
      <c r="L27" s="100" t="n">
        <v>2.43387254205666</v>
      </c>
      <c r="M27" s="100" t="n">
        <v>44.357679334329</v>
      </c>
      <c r="N27" s="100" t="n">
        <v>0.498355355417016</v>
      </c>
      <c r="O27" s="100" t="n">
        <v>0.0574324600942959</v>
      </c>
      <c r="P27" s="100" t="n">
        <v>0.29889113025438</v>
      </c>
      <c r="Q27" s="100" t="n">
        <v>0.145392503224052</v>
      </c>
      <c r="R27" s="100" t="n">
        <v>1.1810247655364</v>
      </c>
      <c r="S27" s="100" t="n">
        <v>0.809293426055104</v>
      </c>
      <c r="T27" s="100" t="n">
        <v>1.23781443726584</v>
      </c>
      <c r="U27" s="100" t="n">
        <v>0.154668361607903</v>
      </c>
      <c r="V27" s="100" t="n">
        <v>0.61277504030831</v>
      </c>
      <c r="W27" s="100" t="n">
        <v>1.17077181665586</v>
      </c>
      <c r="X27" s="100" t="n">
        <v>0.00506705232363152</v>
      </c>
      <c r="Y27" s="100" t="n">
        <v>0.00112008287770568</v>
      </c>
      <c r="Z27" s="100" t="n">
        <v>0.000893306334750762</v>
      </c>
      <c r="AA27" s="100" t="n">
        <v>0.00152976523902717</v>
      </c>
      <c r="AB27" s="100" t="n">
        <v>5.06215389609198</v>
      </c>
      <c r="AC27" s="100" t="n">
        <v>0.037165895</v>
      </c>
      <c r="AD27" s="100" t="s">
        <v>82</v>
      </c>
      <c r="AE27" s="100" t="n">
        <v>0.81176794090224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44.1850898589738</v>
      </c>
      <c r="G28" s="108" t="n">
        <v>3.58594486689544</v>
      </c>
      <c r="H28" s="108" t="n">
        <v>64.0062242077434</v>
      </c>
      <c r="I28" s="108" t="n">
        <v>0.114909644316886</v>
      </c>
      <c r="J28" s="108" t="n">
        <v>4.0385226396947</v>
      </c>
      <c r="K28" s="108" t="n">
        <v>10.5229888105805</v>
      </c>
      <c r="L28" s="108" t="n">
        <v>13.2035743823495</v>
      </c>
      <c r="M28" s="108" t="n">
        <v>655.538127795798</v>
      </c>
      <c r="N28" s="108" t="n">
        <v>45.189279087934</v>
      </c>
      <c r="O28" s="108" t="n">
        <v>0.911408936972032</v>
      </c>
      <c r="P28" s="108" t="n">
        <v>0.503688148492729</v>
      </c>
      <c r="Q28" s="108" t="n">
        <v>0.910369699017842</v>
      </c>
      <c r="R28" s="108" t="n">
        <v>5.08398369806858</v>
      </c>
      <c r="S28" s="108" t="n">
        <v>6.06325790013804</v>
      </c>
      <c r="T28" s="108" t="n">
        <v>9.07115791431245</v>
      </c>
      <c r="U28" s="108" t="n">
        <v>0.63511097832639</v>
      </c>
      <c r="V28" s="108" t="n">
        <v>22.6250593957388</v>
      </c>
      <c r="W28" s="108" t="n">
        <v>40.2254714934263</v>
      </c>
      <c r="X28" s="108" t="n">
        <v>0.0410082151223116</v>
      </c>
      <c r="Y28" s="108" t="n">
        <v>0.0992130146480652</v>
      </c>
      <c r="Z28" s="108" t="n">
        <v>0.0237250990165545</v>
      </c>
      <c r="AA28" s="108" t="n">
        <v>0.0502098914230224</v>
      </c>
      <c r="AB28" s="108" t="n">
        <v>6.01177183823802</v>
      </c>
      <c r="AC28" s="108" t="n">
        <v>0.009445982521211</v>
      </c>
      <c r="AD28" s="108" t="s">
        <v>82</v>
      </c>
      <c r="AE28" s="108" t="n">
        <v>3.7462335126380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3.7589618032073</v>
      </c>
      <c r="G29" s="108" t="n">
        <v>0.799546678810554</v>
      </c>
      <c r="H29" s="108" t="n">
        <v>59.8705279200683</v>
      </c>
      <c r="I29" s="108" t="n">
        <v>0.008593287122964</v>
      </c>
      <c r="J29" s="108" t="n">
        <v>1.41748155287139</v>
      </c>
      <c r="K29" s="108" t="n">
        <v>2.1106733197388</v>
      </c>
      <c r="L29" s="108" t="n">
        <v>2.98372857432551</v>
      </c>
      <c r="M29" s="108" t="n">
        <v>26.6613552289248</v>
      </c>
      <c r="N29" s="108" t="n">
        <v>59.5717992689083</v>
      </c>
      <c r="O29" s="108" t="n">
        <v>3.33968836250294</v>
      </c>
      <c r="P29" s="108" t="n">
        <v>0.468131728128616</v>
      </c>
      <c r="Q29" s="108" t="n">
        <v>9.75131958626216</v>
      </c>
      <c r="R29" s="108" t="n">
        <v>0.93885046575804</v>
      </c>
      <c r="S29" s="108" t="n">
        <v>65.3973285341352</v>
      </c>
      <c r="T29" s="108" t="n">
        <v>29.750733094427</v>
      </c>
      <c r="U29" s="108" t="n">
        <v>4.29389819097943</v>
      </c>
      <c r="V29" s="108" t="n">
        <v>140.066338775882</v>
      </c>
      <c r="W29" s="108" t="n">
        <v>14.1578110216183</v>
      </c>
      <c r="X29" s="108" t="n">
        <v>0.000759604532566822</v>
      </c>
      <c r="Y29" s="108" t="n">
        <v>0.00369687920249112</v>
      </c>
      <c r="Z29" s="108" t="n">
        <v>0.00115256250245089</v>
      </c>
      <c r="AA29" s="108" t="n">
        <v>0.00153130176075372</v>
      </c>
      <c r="AB29" s="108" t="n">
        <v>24.8572559179983</v>
      </c>
      <c r="AC29" s="108" t="n">
        <v>7.23114405866979E-006</v>
      </c>
      <c r="AD29" s="108" t="s">
        <v>82</v>
      </c>
      <c r="AE29" s="108" t="n">
        <v>0.26520246387338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3.1549617666802</v>
      </c>
      <c r="G30" s="108" t="n">
        <v>4.67483128683746</v>
      </c>
      <c r="H30" s="108" t="n">
        <v>61.1477761909451</v>
      </c>
      <c r="I30" s="108" t="n">
        <v>0.193573407325588</v>
      </c>
      <c r="J30" s="108" t="n">
        <v>2.65057041318869</v>
      </c>
      <c r="K30" s="108" t="n">
        <v>3.19440671678428</v>
      </c>
      <c r="L30" s="108" t="n">
        <v>4.06178177998373</v>
      </c>
      <c r="M30" s="108" t="n">
        <v>38.431856021278</v>
      </c>
      <c r="N30" s="108" t="n">
        <v>2.74394491161874</v>
      </c>
      <c r="O30" s="108" t="n">
        <v>0.954054875611114</v>
      </c>
      <c r="P30" s="108" t="n">
        <v>0.594904187987414</v>
      </c>
      <c r="Q30" s="108" t="n">
        <v>0.525224026314275</v>
      </c>
      <c r="R30" s="108" t="n">
        <v>0.887170581388463</v>
      </c>
      <c r="S30" s="108" t="n">
        <v>1.77692230879872</v>
      </c>
      <c r="T30" s="108" t="n">
        <v>29.6682807904586</v>
      </c>
      <c r="U30" s="108" t="n">
        <v>0.513289869659195</v>
      </c>
      <c r="V30" s="108" t="n">
        <v>9.98803677088766</v>
      </c>
      <c r="W30" s="108" t="n">
        <v>3.04602246363955</v>
      </c>
      <c r="X30" s="108" t="n">
        <v>0.00359946649385256</v>
      </c>
      <c r="Y30" s="108" t="n">
        <v>0.0103313988382908</v>
      </c>
      <c r="Z30" s="108" t="n">
        <v>0.00551561655327872</v>
      </c>
      <c r="AA30" s="108" t="n">
        <v>0.00481149235175748</v>
      </c>
      <c r="AB30" s="108" t="n">
        <v>0.0895336586892087</v>
      </c>
      <c r="AC30" s="108" t="n">
        <v>0.0097844478703174</v>
      </c>
      <c r="AD30" s="108" t="s">
        <v>82</v>
      </c>
      <c r="AE30" s="108" t="n">
        <v>1.7896085586391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39.438591049503</v>
      </c>
      <c r="G31" s="108" t="n">
        <v>4.81744605598082</v>
      </c>
      <c r="H31" s="108" t="n">
        <v>20.5755112501003</v>
      </c>
      <c r="I31" s="108" t="n">
        <v>0.0179474531526074</v>
      </c>
      <c r="J31" s="108" t="n">
        <v>3.83841100268943</v>
      </c>
      <c r="K31" s="108" t="n">
        <v>4.70937910322164</v>
      </c>
      <c r="L31" s="108" t="n">
        <v>5.62538264387387</v>
      </c>
      <c r="M31" s="108" t="n">
        <v>31.0981581499565</v>
      </c>
      <c r="N31" s="108" t="n">
        <v>1.7271488319178</v>
      </c>
      <c r="O31" s="108" t="n">
        <v>0.272328377678995</v>
      </c>
      <c r="P31" s="108" t="n">
        <v>0.623410152305188</v>
      </c>
      <c r="Q31" s="108" t="n">
        <v>0.280397204078523</v>
      </c>
      <c r="R31" s="108" t="n">
        <v>1.00445195106001</v>
      </c>
      <c r="S31" s="108" t="n">
        <v>0.98893860060103</v>
      </c>
      <c r="T31" s="108" t="n">
        <v>10.7459008294425</v>
      </c>
      <c r="U31" s="108" t="n">
        <v>0.307418704337937</v>
      </c>
      <c r="V31" s="108" t="n">
        <v>11.2478646479618</v>
      </c>
      <c r="W31" s="108" t="n">
        <v>2.30494873686979</v>
      </c>
      <c r="X31" s="108" t="n">
        <v>0.00442096991906504</v>
      </c>
      <c r="Y31" s="108" t="n">
        <v>0.0149635377482821</v>
      </c>
      <c r="Z31" s="108" t="n">
        <v>0.00746613252774817</v>
      </c>
      <c r="AA31" s="108" t="n">
        <v>0.00545533903743971</v>
      </c>
      <c r="AB31" s="108" t="n">
        <v>0.0641869670722349</v>
      </c>
      <c r="AC31" s="108" t="n">
        <v>0.0404774449919176</v>
      </c>
      <c r="AD31" s="108" t="s">
        <v>82</v>
      </c>
      <c r="AE31" s="108" t="n">
        <v>0.56081442056143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8.380521305371</v>
      </c>
      <c r="G32" s="108" t="n">
        <v>8.17347766359716</v>
      </c>
      <c r="H32" s="108" t="n">
        <v>31.4190328118752</v>
      </c>
      <c r="I32" s="108" t="n">
        <v>0.0419093555806808</v>
      </c>
      <c r="J32" s="108" t="n">
        <v>4.31390111147414</v>
      </c>
      <c r="K32" s="108" t="n">
        <v>5.55636054314606</v>
      </c>
      <c r="L32" s="108" t="n">
        <v>7.21425396225612</v>
      </c>
      <c r="M32" s="108" t="n">
        <v>43.3675413215203</v>
      </c>
      <c r="N32" s="108" t="n">
        <v>2.76009177535957</v>
      </c>
      <c r="O32" s="108" t="n">
        <v>0.351665776929347</v>
      </c>
      <c r="P32" s="108" t="n">
        <v>0.439577770583391</v>
      </c>
      <c r="Q32" s="108" t="n">
        <v>0.589300057542497</v>
      </c>
      <c r="R32" s="108" t="n">
        <v>1.6300072357392</v>
      </c>
      <c r="S32" s="108" t="n">
        <v>1.23805038900932</v>
      </c>
      <c r="T32" s="108" t="n">
        <v>26.8413269869509</v>
      </c>
      <c r="U32" s="108" t="n">
        <v>0.443115569934453</v>
      </c>
      <c r="V32" s="108" t="n">
        <v>8.76711919224694</v>
      </c>
      <c r="W32" s="108" t="n">
        <v>2.59708219701125</v>
      </c>
      <c r="X32" s="108" t="n">
        <v>0.0108287435930481</v>
      </c>
      <c r="Y32" s="108" t="n">
        <v>0.0302085634607385</v>
      </c>
      <c r="Z32" s="108" t="n">
        <v>0.0102054336683321</v>
      </c>
      <c r="AA32" s="108" t="n">
        <v>0.0143417264889724</v>
      </c>
      <c r="AB32" s="108" t="n">
        <v>1.31501276186109</v>
      </c>
      <c r="AC32" s="108" t="n">
        <v>0.077849091004915</v>
      </c>
      <c r="AD32" s="108" t="s">
        <v>82</v>
      </c>
      <c r="AE32" s="108" t="n">
        <v>1.9011798611042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70.844319598043</v>
      </c>
      <c r="G33" s="111" t="n">
        <v>32.7327980249536</v>
      </c>
      <c r="H33" s="111" t="n">
        <v>316.553327757915</v>
      </c>
      <c r="I33" s="111" t="n">
        <v>4.55047579831982</v>
      </c>
      <c r="J33" s="111" t="n">
        <v>36.1963324396476</v>
      </c>
      <c r="K33" s="111" t="n">
        <v>42.5060817646659</v>
      </c>
      <c r="L33" s="111" t="n">
        <v>66.809665090644</v>
      </c>
      <c r="M33" s="111" t="n">
        <v>684.159040355602</v>
      </c>
      <c r="N33" s="111" t="n">
        <v>158.79334112893</v>
      </c>
      <c r="O33" s="111" t="n">
        <v>6.57666107422352</v>
      </c>
      <c r="P33" s="111" t="n">
        <v>5.66721427102367</v>
      </c>
      <c r="Q33" s="111" t="n">
        <v>51.3707689979149</v>
      </c>
      <c r="R33" s="111" t="n">
        <v>41.4783505284408</v>
      </c>
      <c r="S33" s="111" t="n">
        <v>32.8690042093114</v>
      </c>
      <c r="T33" s="111" t="n">
        <v>79.1308650996862</v>
      </c>
      <c r="U33" s="111" t="n">
        <v>81.2539515937329</v>
      </c>
      <c r="V33" s="111" t="n">
        <v>338.373581931087</v>
      </c>
      <c r="W33" s="111" t="n">
        <v>88.259474724821</v>
      </c>
      <c r="X33" s="111" t="n">
        <v>0.145578914109132</v>
      </c>
      <c r="Y33" s="111" t="n">
        <v>0.193185497772194</v>
      </c>
      <c r="Z33" s="111" t="n">
        <v>0.0511467410027603</v>
      </c>
      <c r="AA33" s="111" t="n">
        <v>0.0606879701834419</v>
      </c>
      <c r="AB33" s="111" t="n">
        <v>5.14632767712759</v>
      </c>
      <c r="AC33" s="111" t="n">
        <v>2.65171026005069</v>
      </c>
      <c r="AD33" s="111" t="s">
        <v>82</v>
      </c>
      <c r="AE33" s="111" t="n">
        <v>35.414166207331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87.586755397933</v>
      </c>
      <c r="G34" s="111" t="n">
        <v>37.0878006153397</v>
      </c>
      <c r="H34" s="111" t="n">
        <v>4.15870397626622</v>
      </c>
      <c r="I34" s="111" t="n">
        <v>0.240651943809658</v>
      </c>
      <c r="J34" s="111" t="n">
        <v>13.8795706690566</v>
      </c>
      <c r="K34" s="111" t="n">
        <v>14.4497108685237</v>
      </c>
      <c r="L34" s="111" t="n">
        <v>15.7332898911367</v>
      </c>
      <c r="M34" s="111" t="n">
        <v>268.164547224458</v>
      </c>
      <c r="N34" s="111" t="n">
        <v>0.49224989518096</v>
      </c>
      <c r="O34" s="111" t="n">
        <v>0.0690703344876371</v>
      </c>
      <c r="P34" s="111" t="n">
        <v>0.0256506738423764</v>
      </c>
      <c r="Q34" s="111" t="n">
        <v>0.0492806057284859</v>
      </c>
      <c r="R34" s="111" t="n">
        <v>0.183991515841027</v>
      </c>
      <c r="S34" s="111" t="n">
        <v>4.31346192825815</v>
      </c>
      <c r="T34" s="111" t="n">
        <v>2.40041050498352</v>
      </c>
      <c r="U34" s="111" t="n">
        <v>0.244646093442681</v>
      </c>
      <c r="V34" s="111" t="n">
        <v>3.47963125081436</v>
      </c>
      <c r="W34" s="111" t="n">
        <v>1.8133091989651</v>
      </c>
      <c r="X34" s="111" t="n">
        <v>0.0947587872822581</v>
      </c>
      <c r="Y34" s="111" t="n">
        <v>0.138460189419632</v>
      </c>
      <c r="Z34" s="111" t="n">
        <v>0.145772405863028</v>
      </c>
      <c r="AA34" s="111" t="n">
        <v>0.0484622758200554</v>
      </c>
      <c r="AB34" s="111" t="n">
        <v>0.612456923306373</v>
      </c>
      <c r="AC34" s="111" t="n">
        <v>0.216557345040073</v>
      </c>
      <c r="AD34" s="111" t="s">
        <v>82</v>
      </c>
      <c r="AE34" s="111" t="n">
        <v>5.4988261536418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6496922693146</v>
      </c>
      <c r="G35" s="111" t="n">
        <v>3.07403558893506</v>
      </c>
      <c r="H35" s="111" t="n">
        <v>1.09913213573713</v>
      </c>
      <c r="I35" s="111" t="n">
        <v>0.0382242577257698</v>
      </c>
      <c r="J35" s="111" t="n">
        <v>0.403632343116968</v>
      </c>
      <c r="K35" s="111" t="n">
        <v>0.479396262626245</v>
      </c>
      <c r="L35" s="111" t="n">
        <v>0.859038096309533</v>
      </c>
      <c r="M35" s="111" t="n">
        <v>44.068489573087</v>
      </c>
      <c r="N35" s="111" t="n">
        <v>13.7783824092016</v>
      </c>
      <c r="O35" s="111" t="n">
        <v>0.00937097685209905</v>
      </c>
      <c r="P35" s="111" t="n">
        <v>3.09088891467195E-005</v>
      </c>
      <c r="Q35" s="111" t="n">
        <v>8.68905137102936E-006</v>
      </c>
      <c r="R35" s="111" t="n">
        <v>0.0176627535565413</v>
      </c>
      <c r="S35" s="111" t="n">
        <v>0.527509608677726</v>
      </c>
      <c r="T35" s="111" t="n">
        <v>0.0348490575614586</v>
      </c>
      <c r="U35" s="111" t="n">
        <v>0.0290660256515</v>
      </c>
      <c r="V35" s="111" t="n">
        <v>0.390613157266639</v>
      </c>
      <c r="W35" s="111" t="n">
        <v>0.0012073254434001</v>
      </c>
      <c r="X35" s="111" t="n">
        <v>3.09287581743076E-005</v>
      </c>
      <c r="Y35" s="111" t="n">
        <v>0.000159525490577602</v>
      </c>
      <c r="Z35" s="111" t="n">
        <v>0.00015848668083591</v>
      </c>
      <c r="AA35" s="111" t="n">
        <v>4.60125625411076E-005</v>
      </c>
      <c r="AB35" s="111" t="n">
        <v>0.023943718597060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1.3006747212674</v>
      </c>
      <c r="G36" s="111" t="n">
        <v>5.69020478525094</v>
      </c>
      <c r="H36" s="111" t="n">
        <v>2.2758956055768</v>
      </c>
      <c r="I36" s="111" t="n">
        <v>0.113401881319557</v>
      </c>
      <c r="J36" s="111" t="n">
        <v>1.25796267282581</v>
      </c>
      <c r="K36" s="111" t="n">
        <v>1.40925564827815</v>
      </c>
      <c r="L36" s="111" t="n">
        <v>1.85736596096178</v>
      </c>
      <c r="M36" s="111" t="n">
        <v>36.626928543444</v>
      </c>
      <c r="N36" s="111" t="n">
        <v>3.07503778568736</v>
      </c>
      <c r="O36" s="111" t="n">
        <v>0.0319732186407308</v>
      </c>
      <c r="P36" s="111" t="n">
        <v>7.96379494627637E-005</v>
      </c>
      <c r="Q36" s="111" t="n">
        <v>5.52944985157054E-005</v>
      </c>
      <c r="R36" s="111" t="n">
        <v>0.0525615633323173</v>
      </c>
      <c r="S36" s="111" t="n">
        <v>0.898658911102967</v>
      </c>
      <c r="T36" s="111" t="n">
        <v>0.0808391574598494</v>
      </c>
      <c r="U36" s="111" t="n">
        <v>0.13260266104759</v>
      </c>
      <c r="V36" s="111" t="n">
        <v>0.88755557367513</v>
      </c>
      <c r="W36" s="111" t="n">
        <v>0.00578378063943668</v>
      </c>
      <c r="X36" s="111" t="n">
        <v>0.000193942738926958</v>
      </c>
      <c r="Y36" s="111" t="n">
        <v>0.000337099188032757</v>
      </c>
      <c r="Z36" s="111" t="n">
        <v>9.3604836829349E-005</v>
      </c>
      <c r="AA36" s="111" t="n">
        <v>0.000100125606447431</v>
      </c>
      <c r="AB36" s="111" t="n">
        <v>0.026885908587784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285.41223571974</v>
      </c>
      <c r="G37" s="111" t="n">
        <v>355.724929741236</v>
      </c>
      <c r="H37" s="111" t="n">
        <v>3.41757296873995</v>
      </c>
      <c r="I37" s="111" t="n">
        <v>59.5907925505679</v>
      </c>
      <c r="J37" s="111" t="n">
        <v>54.4707672220867</v>
      </c>
      <c r="K37" s="111" t="n">
        <v>55.369128560698</v>
      </c>
      <c r="L37" s="111" t="n">
        <v>53.4588773267094</v>
      </c>
      <c r="M37" s="111" t="n">
        <v>3780.26430421092</v>
      </c>
      <c r="N37" s="111" t="n">
        <v>47.7318894181566</v>
      </c>
      <c r="O37" s="111" t="n">
        <v>1.32594769786261</v>
      </c>
      <c r="P37" s="111" t="n">
        <v>0.612144856725877</v>
      </c>
      <c r="Q37" s="111" t="n">
        <v>0.191628022092232</v>
      </c>
      <c r="R37" s="111" t="n">
        <v>3.94982568822542</v>
      </c>
      <c r="S37" s="111" t="n">
        <v>26.0346355026325</v>
      </c>
      <c r="T37" s="111" t="n">
        <v>1.97920216118124</v>
      </c>
      <c r="U37" s="111" t="n">
        <v>0.0861010249350714</v>
      </c>
      <c r="V37" s="111" t="n">
        <v>275.345445530507</v>
      </c>
      <c r="W37" s="111" t="n">
        <v>21.0649278905</v>
      </c>
      <c r="X37" s="111" t="n">
        <v>0.907954679598003</v>
      </c>
      <c r="Y37" s="111" t="n">
        <v>0.811789757125208</v>
      </c>
      <c r="Z37" s="111" t="n">
        <v>0.619802064345239</v>
      </c>
      <c r="AA37" s="111" t="n">
        <v>0.734295275168457</v>
      </c>
      <c r="AB37" s="111" t="n">
        <v>14.5240658453049</v>
      </c>
      <c r="AC37" s="111" t="n">
        <v>6.40925562039302</v>
      </c>
      <c r="AD37" s="111" t="s">
        <v>82</v>
      </c>
      <c r="AE37" s="111" t="n">
        <v>0.80429881820163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63.728556547174</v>
      </c>
      <c r="G38" s="111" t="n">
        <v>40.6668375740413</v>
      </c>
      <c r="H38" s="111" t="n">
        <v>0.460427843545092</v>
      </c>
      <c r="I38" s="111" t="n">
        <v>1.73661270414674</v>
      </c>
      <c r="J38" s="111" t="n">
        <v>27.6752200044458</v>
      </c>
      <c r="K38" s="111" t="n">
        <v>28.0591703496684</v>
      </c>
      <c r="L38" s="111" t="n">
        <v>27.1705952678017</v>
      </c>
      <c r="M38" s="111" t="n">
        <v>333.967921247583</v>
      </c>
      <c r="N38" s="111" t="n">
        <v>1.78869698829264</v>
      </c>
      <c r="O38" s="111" t="n">
        <v>0.231711378842186</v>
      </c>
      <c r="P38" s="111" t="n">
        <v>0.0762615033657033</v>
      </c>
      <c r="Q38" s="111" t="n">
        <v>0.0318185935686613</v>
      </c>
      <c r="R38" s="111" t="n">
        <v>1.00877266223312</v>
      </c>
      <c r="S38" s="111" t="n">
        <v>8.22908933796539</v>
      </c>
      <c r="T38" s="111" t="n">
        <v>0.419265662480503</v>
      </c>
      <c r="U38" s="111" t="n">
        <v>0.0280759774449814</v>
      </c>
      <c r="V38" s="111" t="n">
        <v>47.3064336141623</v>
      </c>
      <c r="W38" s="111" t="n">
        <v>1.0477240062048</v>
      </c>
      <c r="X38" s="111" t="n">
        <v>0.256399046557582</v>
      </c>
      <c r="Y38" s="111" t="n">
        <v>0.251747697194317</v>
      </c>
      <c r="Z38" s="111" t="n">
        <v>0.178741093232237</v>
      </c>
      <c r="AA38" s="111" t="n">
        <v>0.21033097731621</v>
      </c>
      <c r="AB38" s="111" t="n">
        <v>2.43745291419334</v>
      </c>
      <c r="AC38" s="111" t="n">
        <v>1.97128096469167</v>
      </c>
      <c r="AD38" s="111" t="s">
        <v>82</v>
      </c>
      <c r="AE38" s="111" t="n">
        <v>0.5541167636823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285.85746160314</v>
      </c>
      <c r="G39" s="111" t="n">
        <v>45.9443790331983</v>
      </c>
      <c r="H39" s="111" t="n">
        <v>0.900482449460805</v>
      </c>
      <c r="I39" s="111" t="n">
        <v>0.685713551864403</v>
      </c>
      <c r="J39" s="111" t="n">
        <v>24.8601614920507</v>
      </c>
      <c r="K39" s="111" t="n">
        <v>25.2879440024628</v>
      </c>
      <c r="L39" s="111" t="n">
        <v>24.4887614482614</v>
      </c>
      <c r="M39" s="111" t="n">
        <v>294.124980908479</v>
      </c>
      <c r="N39" s="111" t="n">
        <v>5.04359252929293</v>
      </c>
      <c r="O39" s="111" t="n">
        <v>0.422088188406294</v>
      </c>
      <c r="P39" s="111" t="n">
        <v>0.188011374043171</v>
      </c>
      <c r="Q39" s="111" t="n">
        <v>0.0183348720871509</v>
      </c>
      <c r="R39" s="111" t="n">
        <v>1.67058101672106</v>
      </c>
      <c r="S39" s="111" t="n">
        <v>6.28205075905167</v>
      </c>
      <c r="T39" s="111" t="n">
        <v>0.560477543992723</v>
      </c>
      <c r="U39" s="111" t="n">
        <v>0.0220581031235549</v>
      </c>
      <c r="V39" s="111" t="n">
        <v>84.7527996237507</v>
      </c>
      <c r="W39" s="111" t="n">
        <v>2.82653888234136</v>
      </c>
      <c r="X39" s="111" t="n">
        <v>0.121928953225861</v>
      </c>
      <c r="Y39" s="111" t="n">
        <v>0.297680065151568</v>
      </c>
      <c r="Z39" s="111" t="n">
        <v>0.323571115233669</v>
      </c>
      <c r="AA39" s="111" t="n">
        <v>0.069744059959075</v>
      </c>
      <c r="AB39" s="111" t="n">
        <v>3.33650716386231</v>
      </c>
      <c r="AC39" s="111" t="n">
        <v>0.907330251887618</v>
      </c>
      <c r="AD39" s="111" t="s">
        <v>82</v>
      </c>
      <c r="AE39" s="111" t="n">
        <v>21.0691841751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3482094296814</v>
      </c>
      <c r="G40" s="111" t="n">
        <v>207.241976415481</v>
      </c>
      <c r="H40" s="111" t="n">
        <v>0.0456715972016564</v>
      </c>
      <c r="I40" s="111" t="n">
        <v>0.174257220564271</v>
      </c>
      <c r="J40" s="111" t="n">
        <v>3.45176436343775</v>
      </c>
      <c r="K40" s="111" t="n">
        <v>3.4715804174791</v>
      </c>
      <c r="L40" s="111" t="n">
        <v>3.29019583935948</v>
      </c>
      <c r="M40" s="111" t="n">
        <v>787.574339324976</v>
      </c>
      <c r="N40" s="111" t="n">
        <v>2.68830284555294</v>
      </c>
      <c r="O40" s="111" t="n">
        <v>0.0643201710861945</v>
      </c>
      <c r="P40" s="111" t="n">
        <v>0.013866947423362</v>
      </c>
      <c r="Q40" s="111" t="n">
        <v>0.00381383657075187</v>
      </c>
      <c r="R40" s="111" t="n">
        <v>0.102246240076693</v>
      </c>
      <c r="S40" s="111" t="n">
        <v>0.888380313473492</v>
      </c>
      <c r="T40" s="111" t="n">
        <v>0.0835778829109898</v>
      </c>
      <c r="U40" s="111" t="n">
        <v>0.00266088011689</v>
      </c>
      <c r="V40" s="111" t="n">
        <v>13.1386268729865</v>
      </c>
      <c r="W40" s="111" t="n">
        <v>2.13421058419869</v>
      </c>
      <c r="X40" s="111" t="n">
        <v>0.0414105482390982</v>
      </c>
      <c r="Y40" s="111" t="n">
        <v>0.053269506221069</v>
      </c>
      <c r="Z40" s="111" t="n">
        <v>0.0236533454156024</v>
      </c>
      <c r="AA40" s="111" t="n">
        <v>0.0600565073680537</v>
      </c>
      <c r="AB40" s="111" t="n">
        <v>0.312312040369693</v>
      </c>
      <c r="AC40" s="111" t="n">
        <v>0.000466140663808287</v>
      </c>
      <c r="AD40" s="111" t="s">
        <v>82</v>
      </c>
      <c r="AE40" s="111" t="n">
        <v>0.0017367002873101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7.24215853326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6658743655516</v>
      </c>
      <c r="K42" s="111" t="n">
        <v>53.2087121528453</v>
      </c>
      <c r="L42" s="111" t="n">
        <v>74.1066114516357</v>
      </c>
      <c r="M42" s="111" t="s">
        <v>82</v>
      </c>
      <c r="N42" s="111" t="n">
        <v>164.756241201509</v>
      </c>
      <c r="O42" s="111" t="n">
        <v>0.563955916169423</v>
      </c>
      <c r="P42" s="111" t="n">
        <v>0.0985667297206757</v>
      </c>
      <c r="Q42" s="111" t="n">
        <v>0.462073226501633</v>
      </c>
      <c r="R42" s="111" t="n">
        <v>38.0546830058922</v>
      </c>
      <c r="S42" s="111" t="n">
        <v>2533.98554911145</v>
      </c>
      <c r="T42" s="111" t="n">
        <v>6.88211302603593</v>
      </c>
      <c r="U42" s="111" t="n">
        <v>2.58528854270131</v>
      </c>
      <c r="V42" s="111" t="n">
        <v>2147.59482443504</v>
      </c>
      <c r="W42" s="111" t="s">
        <v>82</v>
      </c>
      <c r="X42" s="111" t="n">
        <v>0.038460308703348</v>
      </c>
      <c r="Y42" s="111" t="n">
        <v>0.0515916730572096</v>
      </c>
      <c r="Z42" s="111" t="n">
        <v>0.0100216306591118</v>
      </c>
      <c r="AA42" s="111" t="n">
        <v>0.0202151550991719</v>
      </c>
      <c r="AB42" s="111" t="n">
        <v>0.12031472403405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2737880008693</v>
      </c>
      <c r="K43" s="111" t="n">
        <v>23.2131988441412</v>
      </c>
      <c r="L43" s="111" t="n">
        <v>45.1227257194083</v>
      </c>
      <c r="M43" s="111" t="s">
        <v>82</v>
      </c>
      <c r="N43" s="111" t="n">
        <v>0.609068724015034</v>
      </c>
      <c r="O43" s="111" t="n">
        <v>0.00297965585546413</v>
      </c>
      <c r="P43" s="111" t="n">
        <v>6.12844734496772E-005</v>
      </c>
      <c r="Q43" s="111" t="n">
        <v>1.26870756892497</v>
      </c>
      <c r="R43" s="111" t="n">
        <v>1.00791326744418</v>
      </c>
      <c r="S43" s="111" t="n">
        <v>1.94446982174608</v>
      </c>
      <c r="T43" s="111" t="n">
        <v>0.950136159615701</v>
      </c>
      <c r="U43" s="111" t="s">
        <v>82</v>
      </c>
      <c r="V43" s="111" t="n">
        <v>41.6885420282035</v>
      </c>
      <c r="W43" s="111" t="s">
        <v>82</v>
      </c>
      <c r="X43" s="111" t="n">
        <v>0.126441358285467</v>
      </c>
      <c r="Y43" s="111" t="n">
        <v>0.0747934493455202</v>
      </c>
      <c r="Z43" s="111" t="n">
        <v>0.0747934493455202</v>
      </c>
      <c r="AA43" s="111" t="n">
        <v>0.0541747146610795</v>
      </c>
      <c r="AB43" s="111" t="n">
        <v>0.33020297163758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0.0128364683307</v>
      </c>
      <c r="G44" s="111" t="n">
        <v>5.54451430817487</v>
      </c>
      <c r="H44" s="111" t="n">
        <v>2.19214290367706</v>
      </c>
      <c r="I44" s="111" t="n">
        <v>0.00844848828357221</v>
      </c>
      <c r="J44" s="111" t="n">
        <v>3.68642320750847</v>
      </c>
      <c r="K44" s="111" t="n">
        <v>5.43813906042188</v>
      </c>
      <c r="L44" s="111" t="n">
        <v>8.5829898230719</v>
      </c>
      <c r="M44" s="111" t="n">
        <v>17.5315856906652</v>
      </c>
      <c r="N44" s="111" t="n">
        <v>0.654929197758037</v>
      </c>
      <c r="O44" s="111" t="n">
        <v>0.0229967449423467</v>
      </c>
      <c r="P44" s="111" t="n">
        <v>0.0106320032266102</v>
      </c>
      <c r="Q44" s="111" t="n">
        <v>0.0244766179522762</v>
      </c>
      <c r="R44" s="111" t="n">
        <v>0.0498929370936135</v>
      </c>
      <c r="S44" s="111" t="n">
        <v>70.6040376689337</v>
      </c>
      <c r="T44" s="111" t="n">
        <v>1.06424247218745</v>
      </c>
      <c r="U44" s="111" t="n">
        <v>0.102766669455721</v>
      </c>
      <c r="V44" s="111" t="n">
        <v>0.771657760099932</v>
      </c>
      <c r="W44" s="111" t="n">
        <v>0.70639036634818</v>
      </c>
      <c r="X44" s="111" t="n">
        <v>0.0198850615678234</v>
      </c>
      <c r="Y44" s="111" t="n">
        <v>0.0119867341320562</v>
      </c>
      <c r="Z44" s="111" t="n">
        <v>0.0100406518713514</v>
      </c>
      <c r="AA44" s="111" t="n">
        <v>0.0080650493686701</v>
      </c>
      <c r="AB44" s="111" t="n">
        <v>0.387226731667411</v>
      </c>
      <c r="AC44" s="111" t="n">
        <v>0.0339512519946831</v>
      </c>
      <c r="AD44" s="111" t="s">
        <v>82</v>
      </c>
      <c r="AE44" s="111" t="n">
        <v>1.7415521610774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7.670189815432</v>
      </c>
      <c r="G45" s="100" t="n">
        <v>0.787597739870822</v>
      </c>
      <c r="H45" s="100" t="n">
        <v>1.685213747262</v>
      </c>
      <c r="I45" s="100" t="n">
        <v>0.003686723</v>
      </c>
      <c r="J45" s="100" t="n">
        <v>0.593482538413609</v>
      </c>
      <c r="K45" s="100" t="n">
        <v>0.626861583895248</v>
      </c>
      <c r="L45" s="100" t="n">
        <v>0.632498013376888</v>
      </c>
      <c r="M45" s="100" t="n">
        <v>3.773501022432</v>
      </c>
      <c r="N45" s="100" t="n">
        <v>0.00542276014704085</v>
      </c>
      <c r="O45" s="100" t="n">
        <v>0.000580812180105329</v>
      </c>
      <c r="P45" s="100" t="n">
        <v>0.00240309075031048</v>
      </c>
      <c r="Q45" s="100" t="n">
        <v>0.00425282668957014</v>
      </c>
      <c r="R45" s="100" t="n">
        <v>0.000607187</v>
      </c>
      <c r="S45" s="100" t="n">
        <v>0.0117947316895701</v>
      </c>
      <c r="T45" s="100" t="n">
        <v>0.12285957499104</v>
      </c>
      <c r="U45" s="100" t="n">
        <v>0.0108455202940817</v>
      </c>
      <c r="V45" s="100" t="n">
        <v>0.0323209540811918</v>
      </c>
      <c r="W45" s="100" t="n">
        <v>0.069810996</v>
      </c>
      <c r="X45" s="100" t="n">
        <v>0.003839605</v>
      </c>
      <c r="Y45" s="100" t="n">
        <v>0.003211306</v>
      </c>
      <c r="Z45" s="100" t="n">
        <v>0.001605653</v>
      </c>
      <c r="AA45" s="100" t="n">
        <v>6.98E-007</v>
      </c>
      <c r="AB45" s="100" t="n">
        <v>0.013296632091731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88.440800080818</v>
      </c>
      <c r="G46" s="111" t="n">
        <v>131.128998320776</v>
      </c>
      <c r="H46" s="111" t="n">
        <v>117.675091478382</v>
      </c>
      <c r="I46" s="111" t="n">
        <v>0.022826598098026</v>
      </c>
      <c r="J46" s="111" t="n">
        <v>14.190519604159</v>
      </c>
      <c r="K46" s="111" t="n">
        <v>14.6767720176577</v>
      </c>
      <c r="L46" s="111" t="n">
        <v>15.0921646585627</v>
      </c>
      <c r="M46" s="111" t="n">
        <v>412.953439131783</v>
      </c>
      <c r="N46" s="111" t="n">
        <v>0.49624851178824</v>
      </c>
      <c r="O46" s="111" t="n">
        <v>0.0825717938388151</v>
      </c>
      <c r="P46" s="111" t="n">
        <v>0.0683695202383861</v>
      </c>
      <c r="Q46" s="111" t="n">
        <v>0.351058313866219</v>
      </c>
      <c r="R46" s="111" t="n">
        <v>0.256483751483571</v>
      </c>
      <c r="S46" s="111" t="n">
        <v>1.26689434148293</v>
      </c>
      <c r="T46" s="111" t="n">
        <v>16.0178133802997</v>
      </c>
      <c r="U46" s="111" t="n">
        <v>0.700255928713116</v>
      </c>
      <c r="V46" s="111" t="n">
        <v>2.24725549356752</v>
      </c>
      <c r="W46" s="111" t="n">
        <v>6.45425311846358</v>
      </c>
      <c r="X46" s="111" t="n">
        <v>0.0301097101263467</v>
      </c>
      <c r="Y46" s="111" t="n">
        <v>0.0640345246576704</v>
      </c>
      <c r="Z46" s="111" t="n">
        <v>0.0492036600672732</v>
      </c>
      <c r="AA46" s="111" t="n">
        <v>0.0275352907299007</v>
      </c>
      <c r="AB46" s="111" t="n">
        <v>0.878107462135565</v>
      </c>
      <c r="AC46" s="111" t="n">
        <v>0.242515032607473</v>
      </c>
      <c r="AD46" s="111" t="s">
        <v>82</v>
      </c>
      <c r="AE46" s="111" t="n">
        <v>0.94775061722224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7.72851656249359</v>
      </c>
      <c r="G47" s="111" t="n">
        <v>1.14902111790089</v>
      </c>
      <c r="H47" s="111" t="n">
        <v>0.0252853090321735</v>
      </c>
      <c r="I47" s="111" t="n">
        <v>0.00382806185</v>
      </c>
      <c r="J47" s="111" t="n">
        <v>0.0640981790644244</v>
      </c>
      <c r="K47" s="111" t="n">
        <v>0.066962591403274</v>
      </c>
      <c r="L47" s="111" t="n">
        <v>0.0826947719269238</v>
      </c>
      <c r="M47" s="111" t="n">
        <v>1.81486081086164</v>
      </c>
      <c r="N47" s="111" t="n">
        <v>0.000144902156674697</v>
      </c>
      <c r="O47" s="111" t="n">
        <v>0.00026322480359845</v>
      </c>
      <c r="P47" s="111" t="n">
        <v>0.00127586090709861</v>
      </c>
      <c r="Q47" s="111" t="n">
        <v>0.00127102099768694</v>
      </c>
      <c r="R47" s="111" t="n">
        <v>0.00102201068503649</v>
      </c>
      <c r="S47" s="111" t="n">
        <v>0.0163773444261352</v>
      </c>
      <c r="T47" s="111" t="n">
        <v>0.00138355453203042</v>
      </c>
      <c r="U47" s="111" t="n">
        <v>0.000304606196550971</v>
      </c>
      <c r="V47" s="111" t="n">
        <v>0.0214783613854759</v>
      </c>
      <c r="W47" s="111" t="n">
        <v>0.00396617520786048</v>
      </c>
      <c r="X47" s="111" t="n">
        <v>6.35510498843468E-006</v>
      </c>
      <c r="Y47" s="111" t="n">
        <v>8.47347331791291E-006</v>
      </c>
      <c r="Z47" s="111" t="n">
        <v>8.47347331791291E-006</v>
      </c>
      <c r="AA47" s="111" t="n">
        <v>8.47347331791291E-006</v>
      </c>
      <c r="AB47" s="111" t="n">
        <v>0.00159755788883614</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2.455356282525</v>
      </c>
      <c r="G48" s="111" t="n">
        <v>35.5417132455456</v>
      </c>
      <c r="H48" s="111" t="n">
        <v>48.9913454183933</v>
      </c>
      <c r="I48" s="111" t="n">
        <v>0.612144814997697</v>
      </c>
      <c r="J48" s="111" t="n">
        <v>10.0622512331533</v>
      </c>
      <c r="K48" s="111" t="n">
        <v>10.7328301801498</v>
      </c>
      <c r="L48" s="111" t="n">
        <v>11.7928373408195</v>
      </c>
      <c r="M48" s="111" t="n">
        <v>200.368774794987</v>
      </c>
      <c r="N48" s="111" t="n">
        <v>62.5820583556303</v>
      </c>
      <c r="O48" s="111" t="n">
        <v>3.05010370497403</v>
      </c>
      <c r="P48" s="111" t="n">
        <v>2.76619325253236</v>
      </c>
      <c r="Q48" s="111" t="n">
        <v>1.18866839789546</v>
      </c>
      <c r="R48" s="111" t="n">
        <v>6.35148206710364</v>
      </c>
      <c r="S48" s="111" t="n">
        <v>8.53596052457977</v>
      </c>
      <c r="T48" s="111" t="n">
        <v>74.4508804574855</v>
      </c>
      <c r="U48" s="111" t="n">
        <v>0.57054242594146</v>
      </c>
      <c r="V48" s="111" t="n">
        <v>33.8759250859538</v>
      </c>
      <c r="W48" s="111" t="n">
        <v>23.7259635994106</v>
      </c>
      <c r="X48" s="111" t="n">
        <v>1.7467676966585</v>
      </c>
      <c r="Y48" s="111" t="n">
        <v>0.255427132541267</v>
      </c>
      <c r="Z48" s="111" t="n">
        <v>0.0899801502534963</v>
      </c>
      <c r="AA48" s="111" t="n">
        <v>0.138914581866791</v>
      </c>
      <c r="AB48" s="111" t="n">
        <v>15.3433754182855</v>
      </c>
      <c r="AC48" s="111" t="n">
        <v>6.16158179931785</v>
      </c>
      <c r="AD48" s="111" t="s">
        <v>82</v>
      </c>
      <c r="AE48" s="111" t="n">
        <v>40.195805754720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4892399725595</v>
      </c>
      <c r="G49" s="111" t="n">
        <v>5.44972209493794</v>
      </c>
      <c r="H49" s="111" t="n">
        <v>0.0081405538</v>
      </c>
      <c r="I49" s="111" t="n">
        <v>0.000857794</v>
      </c>
      <c r="J49" s="111" t="n">
        <v>0.164653294953635</v>
      </c>
      <c r="K49" s="111" t="n">
        <v>0.168908323953635</v>
      </c>
      <c r="L49" s="111" t="n">
        <v>0.168908323953635</v>
      </c>
      <c r="M49" s="111" t="n">
        <v>85.4933884819842</v>
      </c>
      <c r="N49" s="111" t="n">
        <v>0.00184592170974148</v>
      </c>
      <c r="O49" s="111" t="n">
        <v>0.000604434119126032</v>
      </c>
      <c r="P49" s="111" t="n">
        <v>0.000472980609269002</v>
      </c>
      <c r="Q49" s="111" t="n">
        <v>1.63096761816897E-005</v>
      </c>
      <c r="R49" s="111" t="n">
        <v>0.0008767081013199</v>
      </c>
      <c r="S49" s="111" t="n">
        <v>0.00232210864857585</v>
      </c>
      <c r="T49" s="111" t="n">
        <v>0.000718601852397861</v>
      </c>
      <c r="U49" s="111" t="n">
        <v>1.08731174544598E-005</v>
      </c>
      <c r="V49" s="111" t="n">
        <v>0.1205062647143</v>
      </c>
      <c r="W49" s="111" t="n">
        <v>0.0291552942444425</v>
      </c>
      <c r="X49" s="111" t="n">
        <v>0.00155272763429453</v>
      </c>
      <c r="Y49" s="111" t="n">
        <v>0.00159429382953997</v>
      </c>
      <c r="Z49" s="111" t="n">
        <v>0.000885878896434081</v>
      </c>
      <c r="AA49" s="111" t="n">
        <v>0.00136181627775701</v>
      </c>
      <c r="AB49" s="111" t="n">
        <v>0.0053947166380256</v>
      </c>
      <c r="AC49" s="111" t="n">
        <v>2.378971150992E-005</v>
      </c>
      <c r="AD49" s="111" t="s">
        <v>82</v>
      </c>
      <c r="AE49" s="111" t="n">
        <v>0.0010915560401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69.804797614213</v>
      </c>
      <c r="G50" s="111" t="n">
        <v>443.844912132946</v>
      </c>
      <c r="H50" s="111" t="n">
        <v>151.008254362777</v>
      </c>
      <c r="I50" s="111" t="n">
        <v>5.86819931585897</v>
      </c>
      <c r="J50" s="111" t="n">
        <v>266.827875934069</v>
      </c>
      <c r="K50" s="111" t="n">
        <v>275.632488677193</v>
      </c>
      <c r="L50" s="111" t="n">
        <v>304.990043184185</v>
      </c>
      <c r="M50" s="111" t="n">
        <v>4152.93301479369</v>
      </c>
      <c r="N50" s="111" t="n">
        <v>37.8470281609934</v>
      </c>
      <c r="O50" s="111" t="n">
        <v>2.44254530685898</v>
      </c>
      <c r="P50" s="111" t="n">
        <v>1.45895767705084</v>
      </c>
      <c r="Q50" s="111" t="n">
        <v>4.51269238418716</v>
      </c>
      <c r="R50" s="111" t="n">
        <v>16.4730362052864</v>
      </c>
      <c r="S50" s="111" t="n">
        <v>12.6983347899815</v>
      </c>
      <c r="T50" s="111" t="n">
        <v>44.0017187150354</v>
      </c>
      <c r="U50" s="111" t="n">
        <v>4.07885933548797</v>
      </c>
      <c r="V50" s="111" t="n">
        <v>149.587274121796</v>
      </c>
      <c r="W50" s="111" t="n">
        <v>234.480689350655</v>
      </c>
      <c r="X50" s="111" t="n">
        <v>35.1138801173642</v>
      </c>
      <c r="Y50" s="111" t="n">
        <v>9.46717730014434</v>
      </c>
      <c r="Z50" s="111" t="n">
        <v>4.59887039253062</v>
      </c>
      <c r="AA50" s="111" t="n">
        <v>5.68814820449317</v>
      </c>
      <c r="AB50" s="111" t="n">
        <v>234.593645867831</v>
      </c>
      <c r="AC50" s="111" t="n">
        <v>3.05685205169292</v>
      </c>
      <c r="AD50" s="111" t="s">
        <v>82</v>
      </c>
      <c r="AE50" s="111" t="n">
        <v>53.956970557439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21070207805099</v>
      </c>
      <c r="G51" s="111" t="n">
        <v>16.9656485293716</v>
      </c>
      <c r="H51" s="111" t="n">
        <v>0.00543028700249068</v>
      </c>
      <c r="I51" s="111" t="n">
        <v>0.0156633178333786</v>
      </c>
      <c r="J51" s="111" t="n">
        <v>0.229953503798656</v>
      </c>
      <c r="K51" s="111" t="n">
        <v>0.232966323323246</v>
      </c>
      <c r="L51" s="111" t="n">
        <v>0.237080450994582</v>
      </c>
      <c r="M51" s="111" t="n">
        <v>256.103288782638</v>
      </c>
      <c r="N51" s="111" t="n">
        <v>0.034158453673449</v>
      </c>
      <c r="O51" s="111" t="n">
        <v>0.00249131822170481</v>
      </c>
      <c r="P51" s="111" t="n">
        <v>0.00184445808955651</v>
      </c>
      <c r="Q51" s="111" t="n">
        <v>6.36700102719211E-005</v>
      </c>
      <c r="R51" s="111" t="n">
        <v>0.00822075922292588</v>
      </c>
      <c r="S51" s="111" t="n">
        <v>0.171892633978731</v>
      </c>
      <c r="T51" s="111" t="n">
        <v>0.00920125903351222</v>
      </c>
      <c r="U51" s="111" t="n">
        <v>0.00111196064812036</v>
      </c>
      <c r="V51" s="111" t="n">
        <v>0.394596032678821</v>
      </c>
      <c r="W51" s="111" t="n">
        <v>0.376073085495467</v>
      </c>
      <c r="X51" s="111" t="n">
        <v>0.0152747408592852</v>
      </c>
      <c r="Y51" s="111" t="n">
        <v>0.0367266935527613</v>
      </c>
      <c r="Z51" s="111" t="n">
        <v>0.0361726478710406</v>
      </c>
      <c r="AA51" s="111" t="n">
        <v>0.0114874910641933</v>
      </c>
      <c r="AB51" s="111" t="n">
        <v>0.0983605282387871</v>
      </c>
      <c r="AC51" s="111" t="n">
        <v>0.000955228794425576</v>
      </c>
      <c r="AD51" s="111" t="s">
        <v>82</v>
      </c>
      <c r="AE51" s="111" t="n">
        <v>0.000394150826880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1.9036363756418</v>
      </c>
      <c r="G52" s="111" t="n">
        <v>21.6821592050082</v>
      </c>
      <c r="H52" s="111" t="n">
        <v>6.80110178348821</v>
      </c>
      <c r="I52" s="111" t="n">
        <v>0.113533796888698</v>
      </c>
      <c r="J52" s="111" t="n">
        <v>10.26937991894</v>
      </c>
      <c r="K52" s="111" t="n">
        <v>10.5266668745414</v>
      </c>
      <c r="L52" s="111" t="n">
        <v>12.4941730623975</v>
      </c>
      <c r="M52" s="111" t="n">
        <v>186.886534607075</v>
      </c>
      <c r="N52" s="111" t="n">
        <v>0.923960891808381</v>
      </c>
      <c r="O52" s="111" t="n">
        <v>0.162034830212985</v>
      </c>
      <c r="P52" s="111" t="n">
        <v>0.139774394846041</v>
      </c>
      <c r="Q52" s="111" t="n">
        <v>0.0588701714885055</v>
      </c>
      <c r="R52" s="111" t="n">
        <v>0.181751274517389</v>
      </c>
      <c r="S52" s="111" t="n">
        <v>0.256930537194742</v>
      </c>
      <c r="T52" s="111" t="n">
        <v>2.0531388856763</v>
      </c>
      <c r="U52" s="111" t="n">
        <v>0.0952711974755919</v>
      </c>
      <c r="V52" s="111" t="n">
        <v>3.23949362957822</v>
      </c>
      <c r="W52" s="111" t="n">
        <v>24.183852639946</v>
      </c>
      <c r="X52" s="111" t="n">
        <v>0.668580202082969</v>
      </c>
      <c r="Y52" s="111" t="n">
        <v>0.103604669946814</v>
      </c>
      <c r="Z52" s="111" t="n">
        <v>0.0295816926873613</v>
      </c>
      <c r="AA52" s="111" t="n">
        <v>0.0931027339012791</v>
      </c>
      <c r="AB52" s="111" t="n">
        <v>7.42583970150568</v>
      </c>
      <c r="AC52" s="111" t="n">
        <v>0.10514023964952</v>
      </c>
      <c r="AD52" s="111" t="s">
        <v>82</v>
      </c>
      <c r="AE52" s="111" t="n">
        <v>1.7293151751938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63.580245523166</v>
      </c>
      <c r="G53" s="111" t="n">
        <v>70.0900444515157</v>
      </c>
      <c r="H53" s="111" t="n">
        <v>13.7884374608124</v>
      </c>
      <c r="I53" s="111" t="n">
        <v>0.31178594376799</v>
      </c>
      <c r="J53" s="111" t="n">
        <v>35.1605181405759</v>
      </c>
      <c r="K53" s="111" t="n">
        <v>36.7059174364963</v>
      </c>
      <c r="L53" s="111" t="n">
        <v>39.7448329790104</v>
      </c>
      <c r="M53" s="111" t="n">
        <v>253.214548600903</v>
      </c>
      <c r="N53" s="111" t="n">
        <v>1.49049240923637</v>
      </c>
      <c r="O53" s="111" t="n">
        <v>0.0875238884418221</v>
      </c>
      <c r="P53" s="111" t="n">
        <v>0.0242957170230605</v>
      </c>
      <c r="Q53" s="111" t="n">
        <v>0.0652378447389068</v>
      </c>
      <c r="R53" s="111" t="n">
        <v>0.308798009156488</v>
      </c>
      <c r="S53" s="111" t="n">
        <v>7.49488747179746</v>
      </c>
      <c r="T53" s="111" t="n">
        <v>2.64822290633934</v>
      </c>
      <c r="U53" s="111" t="n">
        <v>0.299765944074111</v>
      </c>
      <c r="V53" s="111" t="n">
        <v>5.17707797472689</v>
      </c>
      <c r="W53" s="111" t="n">
        <v>1.89029400198877</v>
      </c>
      <c r="X53" s="111" t="n">
        <v>0.200665023082708</v>
      </c>
      <c r="Y53" s="111" t="n">
        <v>0.223931966842454</v>
      </c>
      <c r="Z53" s="111" t="n">
        <v>0.212537911638192</v>
      </c>
      <c r="AA53" s="111" t="n">
        <v>0.133257082698909</v>
      </c>
      <c r="AB53" s="111" t="n">
        <v>2.98793320732179</v>
      </c>
      <c r="AC53" s="111" t="n">
        <v>0.735534618382618</v>
      </c>
      <c r="AD53" s="111" t="s">
        <v>82</v>
      </c>
      <c r="AE53" s="111" t="n">
        <v>9.0764096884807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0.9721217925724</v>
      </c>
      <c r="G54" s="111" t="n">
        <v>4.31593810512984</v>
      </c>
      <c r="H54" s="111" t="n">
        <v>8.17386925214971</v>
      </c>
      <c r="I54" s="111" t="n">
        <v>0.00834815838345033</v>
      </c>
      <c r="J54" s="111" t="n">
        <v>2.99963232942305</v>
      </c>
      <c r="K54" s="111" t="n">
        <v>3.07876633675568</v>
      </c>
      <c r="L54" s="111" t="n">
        <v>3.16533154469596</v>
      </c>
      <c r="M54" s="111" t="n">
        <v>10.4011795968562</v>
      </c>
      <c r="N54" s="111" t="n">
        <v>0.105468371832278</v>
      </c>
      <c r="O54" s="111" t="n">
        <v>0.0115609138632331</v>
      </c>
      <c r="P54" s="111" t="n">
        <v>0.035054910281355</v>
      </c>
      <c r="Q54" s="111" t="n">
        <v>0.0605229346889823</v>
      </c>
      <c r="R54" s="111" t="n">
        <v>0.0478285262229046</v>
      </c>
      <c r="S54" s="111" t="n">
        <v>0.117193111671021</v>
      </c>
      <c r="T54" s="111" t="n">
        <v>1.14555641717917</v>
      </c>
      <c r="U54" s="111" t="n">
        <v>0.197229758238153</v>
      </c>
      <c r="V54" s="111" t="n">
        <v>0.51088773384557</v>
      </c>
      <c r="W54" s="111" t="n">
        <v>1.91879252086071</v>
      </c>
      <c r="X54" s="111" t="n">
        <v>0.0183020684641466</v>
      </c>
      <c r="Y54" s="111" t="n">
        <v>0.0250887826202509</v>
      </c>
      <c r="Z54" s="111" t="n">
        <v>0.0189298844300467</v>
      </c>
      <c r="AA54" s="111" t="n">
        <v>0.0222832802604904</v>
      </c>
      <c r="AB54" s="111" t="n">
        <v>0.217111849054581</v>
      </c>
      <c r="AC54" s="111" t="n">
        <v>0.073995976283902</v>
      </c>
      <c r="AD54" s="111" t="s">
        <v>82</v>
      </c>
      <c r="AE54" s="111" t="n">
        <v>0.23136828562068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57372193729721</v>
      </c>
      <c r="G55" s="111" t="n">
        <v>0.377010834789545</v>
      </c>
      <c r="H55" s="111" t="n">
        <v>0.247590312007223</v>
      </c>
      <c r="I55" s="111" t="n">
        <v>0.00727354309459065</v>
      </c>
      <c r="J55" s="111" t="n">
        <v>0.011551500391925</v>
      </c>
      <c r="K55" s="111" t="n">
        <v>0.011775051655909</v>
      </c>
      <c r="L55" s="111" t="n">
        <v>0.011997984319893</v>
      </c>
      <c r="M55" s="111" t="n">
        <v>1.47989400551716</v>
      </c>
      <c r="N55" s="111" t="s">
        <v>82</v>
      </c>
      <c r="O55" s="111" t="s">
        <v>82</v>
      </c>
      <c r="P55" s="111" t="n">
        <v>0.0004070967143328</v>
      </c>
      <c r="Q55" s="111" t="s">
        <v>82</v>
      </c>
      <c r="R55" s="111" t="s">
        <v>82</v>
      </c>
      <c r="S55" s="111" t="s">
        <v>82</v>
      </c>
      <c r="T55" s="111" t="s">
        <v>82</v>
      </c>
      <c r="U55" s="111" t="s">
        <v>82</v>
      </c>
      <c r="V55" s="111" t="s">
        <v>82</v>
      </c>
      <c r="W55" s="111" t="n">
        <v>0.0606423641749687</v>
      </c>
      <c r="X55" s="111" t="n">
        <v>0.00212329363940484</v>
      </c>
      <c r="Y55" s="111" t="n">
        <v>0.003630809</v>
      </c>
      <c r="Z55" s="111" t="n">
        <v>0.00107698</v>
      </c>
      <c r="AA55" s="111" t="n">
        <v>0.000207932</v>
      </c>
      <c r="AB55" s="111" t="n">
        <v>0.00799471438385884</v>
      </c>
      <c r="AC55" s="111" t="n">
        <v>2.56600612026667E-005</v>
      </c>
      <c r="AD55" s="111" t="s">
        <v>82</v>
      </c>
      <c r="AE55" s="111" t="n">
        <v>0.002204281691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8.1219224130278</v>
      </c>
      <c r="G56" s="111" t="n">
        <v>9.27985541601687</v>
      </c>
      <c r="H56" s="111" t="n">
        <v>8.13299409614302</v>
      </c>
      <c r="I56" s="111" t="n">
        <v>0.0308881805633622</v>
      </c>
      <c r="J56" s="111" t="n">
        <v>2.42387971539438</v>
      </c>
      <c r="K56" s="111" t="n">
        <v>2.47489356576346</v>
      </c>
      <c r="L56" s="111" t="n">
        <v>2.55137077536521</v>
      </c>
      <c r="M56" s="111" t="n">
        <v>73.5100034962313</v>
      </c>
      <c r="N56" s="111" t="n">
        <v>0.245368436639035</v>
      </c>
      <c r="O56" s="111" t="n">
        <v>0.0228054841982406</v>
      </c>
      <c r="P56" s="111" t="n">
        <v>0.0063392160047248</v>
      </c>
      <c r="Q56" s="111" t="n">
        <v>0.0141173128256409</v>
      </c>
      <c r="R56" s="111" t="n">
        <v>0.0297012207615319</v>
      </c>
      <c r="S56" s="111" t="n">
        <v>0.393272076168732</v>
      </c>
      <c r="T56" s="111" t="n">
        <v>0.678929435837514</v>
      </c>
      <c r="U56" s="111" t="n">
        <v>0.16128638622349</v>
      </c>
      <c r="V56" s="111" t="n">
        <v>0.352646419273994</v>
      </c>
      <c r="W56" s="111" t="n">
        <v>0.154080597031591</v>
      </c>
      <c r="X56" s="111" t="n">
        <v>0.00992246705808121</v>
      </c>
      <c r="Y56" s="111" t="n">
        <v>0.00977964652452175</v>
      </c>
      <c r="Z56" s="111" t="n">
        <v>0.00776365590424086</v>
      </c>
      <c r="AA56" s="111" t="n">
        <v>0.00143439021645152</v>
      </c>
      <c r="AB56" s="111" t="n">
        <v>0.0380622817225552</v>
      </c>
      <c r="AC56" s="111" t="n">
        <v>0.006759131049234</v>
      </c>
      <c r="AD56" s="111" t="s">
        <v>82</v>
      </c>
      <c r="AE56" s="111" t="n">
        <v>0.25073881939340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16</v>
      </c>
      <c r="H57" s="111" t="s">
        <v>82</v>
      </c>
      <c r="I57" s="111" t="s">
        <v>82</v>
      </c>
      <c r="J57" s="111" t="n">
        <v>1.4419343335</v>
      </c>
      <c r="K57" s="111" t="n">
        <v>6.560163205</v>
      </c>
      <c r="L57" s="111" t="n">
        <v>13.8877148611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425236578067929</v>
      </c>
      <c r="G58" s="111" t="n">
        <v>3.73281751962604</v>
      </c>
      <c r="H58" s="111" t="n">
        <v>7.13617163348356</v>
      </c>
      <c r="I58" s="111" t="n">
        <v>0.35563370021754</v>
      </c>
      <c r="J58" s="111" t="n">
        <v>1.70798538163876</v>
      </c>
      <c r="K58" s="111" t="n">
        <v>2.53082270769221</v>
      </c>
      <c r="L58" s="111" t="n">
        <v>5.26651978227582</v>
      </c>
      <c r="M58" s="111" t="n">
        <v>12.4915408604613</v>
      </c>
      <c r="N58" s="111" t="n">
        <v>3.42241401369297</v>
      </c>
      <c r="O58" s="111" t="n">
        <v>0.228916050838711</v>
      </c>
      <c r="P58" s="111" t="n">
        <v>0.117404123765714</v>
      </c>
      <c r="Q58" s="111" t="n">
        <v>0.119548112721568</v>
      </c>
      <c r="R58" s="111" t="n">
        <v>2.07326800124913</v>
      </c>
      <c r="S58" s="111" t="n">
        <v>0.572481076297701</v>
      </c>
      <c r="T58" s="111" t="n">
        <v>1.04619852827457</v>
      </c>
      <c r="U58" s="111" t="n">
        <v>0.00286</v>
      </c>
      <c r="V58" s="111" t="n">
        <v>3.46717473428275</v>
      </c>
      <c r="W58" s="111" t="n">
        <v>1.61074419309656</v>
      </c>
      <c r="X58" s="111" t="n">
        <v>0.131291139</v>
      </c>
      <c r="Y58" s="111" t="n">
        <v>0.16300685</v>
      </c>
      <c r="Z58" s="111" t="n">
        <v>0.060851875</v>
      </c>
      <c r="AA58" s="111" t="n">
        <v>0.0568154125</v>
      </c>
      <c r="AB58" s="111" t="n">
        <v>6.25722244164</v>
      </c>
      <c r="AC58" s="111" t="s">
        <v>82</v>
      </c>
      <c r="AD58" s="111" t="s">
        <v>82</v>
      </c>
      <c r="AE58" s="111" t="n">
        <v>5.3536109514179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24395</v>
      </c>
      <c r="G60" s="111" t="n">
        <v>91.6546973939202</v>
      </c>
      <c r="H60" s="111" t="n">
        <v>0.23153</v>
      </c>
      <c r="I60" s="111" t="s">
        <v>82</v>
      </c>
      <c r="J60" s="111" t="s">
        <v>82</v>
      </c>
      <c r="K60" s="111" t="s">
        <v>82</v>
      </c>
      <c r="L60" s="111" t="s">
        <v>82</v>
      </c>
      <c r="M60" s="111" t="n">
        <v>1.17644</v>
      </c>
      <c r="N60" s="111" t="s">
        <v>82</v>
      </c>
      <c r="O60" s="111" t="s">
        <v>82</v>
      </c>
      <c r="P60" s="111" t="s">
        <v>82</v>
      </c>
      <c r="Q60" s="111" t="s">
        <v>82</v>
      </c>
      <c r="R60" s="111" t="s">
        <v>82</v>
      </c>
      <c r="S60" s="111" t="s">
        <v>82</v>
      </c>
      <c r="T60" s="111" t="s">
        <v>82</v>
      </c>
      <c r="U60" s="111" t="s">
        <v>82</v>
      </c>
      <c r="V60" s="111" t="s">
        <v>82</v>
      </c>
      <c r="W60" s="111" t="s">
        <v>82</v>
      </c>
      <c r="X60" s="111" t="n">
        <v>0.0065</v>
      </c>
      <c r="Y60" s="111" t="n">
        <v>0.0065</v>
      </c>
      <c r="Z60" s="111" t="n">
        <v>0.0065</v>
      </c>
      <c r="AA60" s="111" t="n">
        <v>0.0065</v>
      </c>
      <c r="AB60" s="111" t="n">
        <v>0.02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0933483665281</v>
      </c>
      <c r="G61" s="111" t="n">
        <v>162.812907796992</v>
      </c>
      <c r="H61" s="111" t="n">
        <v>109.228873963098</v>
      </c>
      <c r="I61" s="111" t="n">
        <v>0.043184</v>
      </c>
      <c r="J61" s="111" t="n">
        <v>1.73656500398724</v>
      </c>
      <c r="K61" s="111" t="n">
        <v>2.38826121256028</v>
      </c>
      <c r="L61" s="111" t="n">
        <v>2.91680207414933</v>
      </c>
      <c r="M61" s="111" t="n">
        <v>27.2730205705978</v>
      </c>
      <c r="N61" s="111" t="n">
        <v>1.09893468156819</v>
      </c>
      <c r="O61" s="111" t="n">
        <v>0.224831690552248</v>
      </c>
      <c r="P61" s="111" t="n">
        <v>0.231903905607212</v>
      </c>
      <c r="Q61" s="111" t="n">
        <v>0.0617771318532289</v>
      </c>
      <c r="R61" s="111" t="n">
        <v>0.0912412835683282</v>
      </c>
      <c r="S61" s="111" t="n">
        <v>0.532632345849421</v>
      </c>
      <c r="T61" s="111" t="n">
        <v>2.25809177628644</v>
      </c>
      <c r="U61" s="111" t="n">
        <v>2.44338132856E-006</v>
      </c>
      <c r="V61" s="111" t="n">
        <v>0.106690952647929</v>
      </c>
      <c r="W61" s="111" t="n">
        <v>0.017052172782878</v>
      </c>
      <c r="X61" s="111" t="s">
        <v>82</v>
      </c>
      <c r="Y61" s="111" t="s">
        <v>82</v>
      </c>
      <c r="Z61" s="111" t="s">
        <v>82</v>
      </c>
      <c r="AA61" s="111" t="s">
        <v>82</v>
      </c>
      <c r="AB61" s="111" t="s">
        <v>82</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01.41432205097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7486324190301</v>
      </c>
      <c r="H63" s="111" t="n">
        <v>2.6732350713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08810518155207</v>
      </c>
      <c r="G64" s="111" t="n">
        <v>27.7173473803791</v>
      </c>
      <c r="H64" s="111" t="n">
        <v>22.6553206093853</v>
      </c>
      <c r="I64" s="111" t="s">
        <v>82</v>
      </c>
      <c r="J64" s="111" t="n">
        <v>0.597811768801141</v>
      </c>
      <c r="K64" s="111" t="n">
        <v>1.15985731636382</v>
      </c>
      <c r="L64" s="111" t="n">
        <v>1.21313696995251</v>
      </c>
      <c r="M64" s="111" t="n">
        <v>13.3118559470181</v>
      </c>
      <c r="N64" s="111" t="n">
        <v>0.0009215321618</v>
      </c>
      <c r="O64" s="111" t="n">
        <v>0.00221854187752</v>
      </c>
      <c r="P64" s="111" t="n">
        <v>0.0004607660809</v>
      </c>
      <c r="Q64" s="111" t="n">
        <v>0.00037204520932</v>
      </c>
      <c r="R64" s="111" t="n">
        <v>0.00305478551234</v>
      </c>
      <c r="S64" s="111" t="n">
        <v>0.00175777579662</v>
      </c>
      <c r="T64" s="111" t="n">
        <v>0.00443708375504</v>
      </c>
      <c r="U64" s="111" t="n">
        <v>4.420026049644E-005</v>
      </c>
      <c r="V64" s="111" t="n">
        <v>0.06186330698962</v>
      </c>
      <c r="W64" s="111" t="n">
        <v>0.0001105006512411</v>
      </c>
      <c r="X64" s="111" t="n">
        <v>2.67930795842E-006</v>
      </c>
      <c r="Y64" s="111" t="n">
        <v>3.51555159324E-006</v>
      </c>
      <c r="Z64" s="111" t="n">
        <v>3.51555159324E-006</v>
      </c>
      <c r="AA64" s="111" t="n">
        <v>3.51555159324E-006</v>
      </c>
      <c r="AB64" s="111" t="n">
        <v>1.32259627381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9179408125</v>
      </c>
      <c r="G66" s="111" t="n">
        <v>1.510399272</v>
      </c>
      <c r="H66" s="111" t="n">
        <v>24.328233918</v>
      </c>
      <c r="I66" s="111" t="n">
        <v>1.659727669</v>
      </c>
      <c r="J66" s="111" t="n">
        <v>2.25977451897739</v>
      </c>
      <c r="K66" s="111" t="n">
        <v>6.4706088019264</v>
      </c>
      <c r="L66" s="111" t="n">
        <v>8.9192676529341</v>
      </c>
      <c r="M66" s="111" t="n">
        <v>7.59308</v>
      </c>
      <c r="N66" s="111" t="n">
        <v>0.5899623304</v>
      </c>
      <c r="O66" s="111" t="n">
        <v>0.1320194516</v>
      </c>
      <c r="P66" s="111" t="n">
        <v>1.22376254305</v>
      </c>
      <c r="Q66" s="111" t="n">
        <v>0.02641</v>
      </c>
      <c r="R66" s="111" t="n">
        <v>0.02265</v>
      </c>
      <c r="S66" s="111" t="n">
        <v>1.26166</v>
      </c>
      <c r="T66" s="111" t="n">
        <v>0.01778</v>
      </c>
      <c r="U66" s="111" t="n">
        <v>0.14697</v>
      </c>
      <c r="V66" s="111" t="n">
        <v>0.40048</v>
      </c>
      <c r="W66" s="111" t="n">
        <v>2.80267828314115</v>
      </c>
      <c r="X66" s="111" t="n">
        <v>0.023231607</v>
      </c>
      <c r="Y66" s="111" t="s">
        <v>82</v>
      </c>
      <c r="Z66" s="111" t="s">
        <v>82</v>
      </c>
      <c r="AA66" s="111" t="s">
        <v>82</v>
      </c>
      <c r="AB66" s="111" t="n">
        <v>5.59325568</v>
      </c>
      <c r="AC66" s="111" t="n">
        <v>7.6</v>
      </c>
      <c r="AD66" s="111" t="s">
        <v>82</v>
      </c>
      <c r="AE66" s="111" t="n">
        <v>5.335837400265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5.79949807903987</v>
      </c>
      <c r="G67" s="111" t="n">
        <v>0.276113284846967</v>
      </c>
      <c r="H67" s="111" t="n">
        <v>1.55768384125499</v>
      </c>
      <c r="I67" s="111" t="s">
        <v>82</v>
      </c>
      <c r="J67" s="111" t="n">
        <v>0.423485529958965</v>
      </c>
      <c r="K67" s="111" t="n">
        <v>1.74928343516643</v>
      </c>
      <c r="L67" s="111" t="n">
        <v>2.54330580259943</v>
      </c>
      <c r="M67" s="111" t="n">
        <v>19.2981316587643</v>
      </c>
      <c r="N67" s="111" t="n">
        <v>0.10677</v>
      </c>
      <c r="O67" s="111" t="n">
        <v>0.00623</v>
      </c>
      <c r="P67" s="111" t="n">
        <v>0.02897</v>
      </c>
      <c r="Q67" s="111" t="n">
        <v>0.03066</v>
      </c>
      <c r="R67" s="111" t="n">
        <v>0.70068</v>
      </c>
      <c r="S67" s="111" t="n">
        <v>0.03348</v>
      </c>
      <c r="T67" s="111" t="n">
        <v>0.07631</v>
      </c>
      <c r="U67" s="111" t="n">
        <v>0.11016</v>
      </c>
      <c r="V67" s="111" t="n">
        <v>0.23476</v>
      </c>
      <c r="W67" s="111" t="n">
        <v>0.075822792</v>
      </c>
      <c r="X67" s="111" t="s">
        <v>82</v>
      </c>
      <c r="Y67" s="111" t="s">
        <v>82</v>
      </c>
      <c r="Z67" s="111" t="s">
        <v>82</v>
      </c>
      <c r="AA67" s="111" t="s">
        <v>82</v>
      </c>
      <c r="AB67" s="111" t="n">
        <v>0.11263</v>
      </c>
      <c r="AC67" s="111" t="n">
        <v>0.000472352</v>
      </c>
      <c r="AD67" s="111" t="s">
        <v>82</v>
      </c>
      <c r="AE67" s="111" t="n">
        <v>0.008856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557873</v>
      </c>
      <c r="J69" s="111" t="s">
        <v>82</v>
      </c>
      <c r="K69" s="111" t="s">
        <v>82</v>
      </c>
      <c r="L69" s="111" t="n">
        <v>0.184932</v>
      </c>
      <c r="M69" s="111" t="n">
        <v>37.602775579791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61087380533705</v>
      </c>
      <c r="H70" s="111" t="s">
        <v>82</v>
      </c>
      <c r="I70" s="111" t="s">
        <v>82</v>
      </c>
      <c r="J70" s="111" t="n">
        <v>0.0126936</v>
      </c>
      <c r="K70" s="111" t="n">
        <v>0.084624</v>
      </c>
      <c r="L70" s="111" t="n">
        <v>0.120891428571429</v>
      </c>
      <c r="M70" s="111" t="n">
        <v>0.00365656</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7783</v>
      </c>
      <c r="G71" s="111" t="n">
        <v>54.9308513636943</v>
      </c>
      <c r="H71" s="111" t="n">
        <v>1.709277</v>
      </c>
      <c r="I71" s="111" t="s">
        <v>82</v>
      </c>
      <c r="J71" s="111" t="n">
        <v>5.03004672062644</v>
      </c>
      <c r="K71" s="111" t="n">
        <v>26.595930106911</v>
      </c>
      <c r="L71" s="111" t="n">
        <v>131.133717320297</v>
      </c>
      <c r="M71" s="111" t="n">
        <v>0.330139375</v>
      </c>
      <c r="N71" s="111" t="s">
        <v>82</v>
      </c>
      <c r="O71" s="111" t="s">
        <v>82</v>
      </c>
      <c r="P71" s="111" t="s">
        <v>82</v>
      </c>
      <c r="Q71" s="111" t="s">
        <v>82</v>
      </c>
      <c r="R71" s="111" t="s">
        <v>82</v>
      </c>
      <c r="S71" s="111" t="s">
        <v>82</v>
      </c>
      <c r="T71" s="111" t="s">
        <v>82</v>
      </c>
      <c r="U71" s="111" t="s">
        <v>82</v>
      </c>
      <c r="V71" s="111" t="s">
        <v>82</v>
      </c>
      <c r="W71" s="111" t="n">
        <v>1.70246585714286</v>
      </c>
      <c r="X71" s="111" t="n">
        <v>0.00785914205357143</v>
      </c>
      <c r="Y71" s="111" t="n">
        <v>0.00125419285714286</v>
      </c>
      <c r="Z71" s="111" t="n">
        <v>0.00188786517857143</v>
      </c>
      <c r="AA71" s="111" t="n">
        <v>8.36892857142857E-005</v>
      </c>
      <c r="AB71" s="111" t="n">
        <v>0.011084889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87965427010756</v>
      </c>
      <c r="K72" s="111" t="n">
        <v>30.8200077269256</v>
      </c>
      <c r="L72" s="111" t="n">
        <v>78.742354369476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7.64244548699125</v>
      </c>
      <c r="K73" s="111" t="n">
        <v>25.4340541707519</v>
      </c>
      <c r="L73" s="111" t="n">
        <v>124.62510170255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55199323267068</v>
      </c>
      <c r="K74" s="111" t="n">
        <v>0.0517331077556893</v>
      </c>
      <c r="L74" s="111" t="n">
        <v>0.060862479712575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6296084217181</v>
      </c>
      <c r="G75" s="111" t="n">
        <v>10.4016830361488</v>
      </c>
      <c r="H75" s="111" t="n">
        <v>18.7761573808</v>
      </c>
      <c r="I75" s="111" t="n">
        <v>1.46851161951185</v>
      </c>
      <c r="J75" s="111" t="n">
        <v>4.88679898859488</v>
      </c>
      <c r="K75" s="111" t="n">
        <v>7.16266946848693</v>
      </c>
      <c r="L75" s="111" t="n">
        <v>9.38873542006512</v>
      </c>
      <c r="M75" s="111" t="n">
        <v>12.035281276509</v>
      </c>
      <c r="N75" s="111" t="n">
        <v>21.9066971822342</v>
      </c>
      <c r="O75" s="111" t="n">
        <v>0.32019968413878</v>
      </c>
      <c r="P75" s="111" t="n">
        <v>0.104783471800326</v>
      </c>
      <c r="Q75" s="111" t="n">
        <v>0.37781685335506</v>
      </c>
      <c r="R75" s="111" t="n">
        <v>4.35538801605362</v>
      </c>
      <c r="S75" s="111" t="n">
        <v>0.975931786962471</v>
      </c>
      <c r="T75" s="111" t="n">
        <v>3.02467047095722</v>
      </c>
      <c r="U75" s="111" t="n">
        <v>42.7496560549997</v>
      </c>
      <c r="V75" s="111" t="n">
        <v>17.6382919555654</v>
      </c>
      <c r="W75" s="111" t="n">
        <v>0.166724680913489</v>
      </c>
      <c r="X75" s="111" t="n">
        <v>0.0202358</v>
      </c>
      <c r="Y75" s="111" t="s">
        <v>82</v>
      </c>
      <c r="Z75" s="111" t="n">
        <v>0.0030327</v>
      </c>
      <c r="AA75" s="111" t="s">
        <v>82</v>
      </c>
      <c r="AB75" s="111" t="n">
        <v>0.0232685</v>
      </c>
      <c r="AC75" s="111" t="n">
        <v>0.00440539584</v>
      </c>
      <c r="AD75" s="111" t="s">
        <v>82</v>
      </c>
      <c r="AE75" s="111" t="n">
        <v>0.00374781738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0493922</v>
      </c>
      <c r="G76" s="111" t="n">
        <v>0.156947786532232</v>
      </c>
      <c r="H76" s="111" t="n">
        <v>0.37363828483871</v>
      </c>
      <c r="I76" s="111" t="n">
        <v>1.1170736709307</v>
      </c>
      <c r="J76" s="111" t="s">
        <v>82</v>
      </c>
      <c r="K76" s="111" t="s">
        <v>82</v>
      </c>
      <c r="L76" s="111" t="s">
        <v>82</v>
      </c>
      <c r="M76" s="111" t="n">
        <v>0.062743913258064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5.9018474356721</v>
      </c>
      <c r="G77" s="111" t="s">
        <v>82</v>
      </c>
      <c r="H77" s="111" t="s">
        <v>82</v>
      </c>
      <c r="I77" s="111" t="n">
        <v>0.13542115771918</v>
      </c>
      <c r="J77" s="111" t="s">
        <v>82</v>
      </c>
      <c r="K77" s="111" t="s">
        <v>82</v>
      </c>
      <c r="L77" s="111" t="s">
        <v>82</v>
      </c>
      <c r="M77" s="111" t="n">
        <v>0.00083971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8963</v>
      </c>
      <c r="G78" s="111" t="n">
        <v>0.012572</v>
      </c>
      <c r="H78" s="111" t="s">
        <v>82</v>
      </c>
      <c r="I78" s="111" t="s">
        <v>82</v>
      </c>
      <c r="J78" s="111" t="s">
        <v>82</v>
      </c>
      <c r="K78" s="111" t="s">
        <v>82</v>
      </c>
      <c r="L78" s="111" t="n">
        <v>0.1012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1346410269</v>
      </c>
      <c r="K79" s="111" t="n">
        <v>0.024961227415</v>
      </c>
      <c r="L79" s="111" t="n">
        <v>0.027703915</v>
      </c>
      <c r="M79" s="111" t="n">
        <v>7.736090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4.85371130947527</v>
      </c>
      <c r="G80" s="108" t="n">
        <v>84.2681053419071</v>
      </c>
      <c r="H80" s="108" t="n">
        <v>44.9254491804976</v>
      </c>
      <c r="I80" s="108" t="n">
        <v>22.2482119805551</v>
      </c>
      <c r="J80" s="108" t="n">
        <v>4.20001524936237</v>
      </c>
      <c r="K80" s="108" t="n">
        <v>5.87129764107813</v>
      </c>
      <c r="L80" s="108" t="n">
        <v>14.3301118130344</v>
      </c>
      <c r="M80" s="108" t="n">
        <v>65.3502178490837</v>
      </c>
      <c r="N80" s="108" t="n">
        <v>4.181466</v>
      </c>
      <c r="O80" s="108" t="n">
        <v>0.22097062</v>
      </c>
      <c r="P80" s="108" t="n">
        <v>2.741204378</v>
      </c>
      <c r="Q80" s="108" t="n">
        <v>0.006378</v>
      </c>
      <c r="R80" s="108" t="n">
        <v>4.851299</v>
      </c>
      <c r="S80" s="108" t="n">
        <v>0.985473</v>
      </c>
      <c r="T80" s="108" t="n">
        <v>0.623129</v>
      </c>
      <c r="U80" s="108" t="n">
        <v>0.02418</v>
      </c>
      <c r="V80" s="108" t="n">
        <v>2.642296</v>
      </c>
      <c r="W80" s="108" t="n">
        <v>0.179665949</v>
      </c>
      <c r="X80" s="108" t="n">
        <v>0.00960984042605974</v>
      </c>
      <c r="Y80" s="108" t="s">
        <v>82</v>
      </c>
      <c r="Z80" s="108" t="n">
        <v>0.00126879375</v>
      </c>
      <c r="AA80" s="108" t="s">
        <v>82</v>
      </c>
      <c r="AB80" s="108" t="n">
        <v>0.0108786341760597</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689696</v>
      </c>
      <c r="K81" s="108" t="n">
        <v>0.037517568</v>
      </c>
      <c r="L81" s="108" t="n">
        <v>0.117242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1.3341688356895</v>
      </c>
      <c r="G82" s="111" t="n">
        <v>13.0693544203677</v>
      </c>
      <c r="H82" s="111" t="n">
        <v>37.0498257911838</v>
      </c>
      <c r="I82" s="111" t="n">
        <v>0.088708113100184</v>
      </c>
      <c r="J82" s="111" t="n">
        <v>12.5433764251023</v>
      </c>
      <c r="K82" s="111" t="n">
        <v>18.4544007393973</v>
      </c>
      <c r="L82" s="111" t="n">
        <v>27.3322446913522</v>
      </c>
      <c r="M82" s="111" t="n">
        <v>1836.02680751242</v>
      </c>
      <c r="N82" s="111" t="n">
        <v>191.33769303028</v>
      </c>
      <c r="O82" s="111" t="n">
        <v>5.11790822212088</v>
      </c>
      <c r="P82" s="111" t="n">
        <v>5.04022703811169</v>
      </c>
      <c r="Q82" s="111" t="n">
        <v>5.07956572604538</v>
      </c>
      <c r="R82" s="111" t="n">
        <v>35.0145207118226</v>
      </c>
      <c r="S82" s="111" t="n">
        <v>13.8984086958019</v>
      </c>
      <c r="T82" s="111" t="n">
        <v>20.0959255278334</v>
      </c>
      <c r="U82" s="111" t="n">
        <v>2.59223936619072</v>
      </c>
      <c r="V82" s="111" t="n">
        <v>698.122168476364</v>
      </c>
      <c r="W82" s="111" t="n">
        <v>129.856053316857</v>
      </c>
      <c r="X82" s="111" t="n">
        <v>0.0936625741811288</v>
      </c>
      <c r="Y82" s="111" t="n">
        <v>0.0675794830708922</v>
      </c>
      <c r="Z82" s="111" t="n">
        <v>0.0272002664298277</v>
      </c>
      <c r="AA82" s="111" t="n">
        <v>0.036170625275029</v>
      </c>
      <c r="AB82" s="111" t="n">
        <v>14.4052808159274</v>
      </c>
      <c r="AC82" s="111" t="n">
        <v>1.192986619927</v>
      </c>
      <c r="AD82" s="111" t="s">
        <v>82</v>
      </c>
      <c r="AE82" s="111" t="n">
        <v>327.01607954743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133473</v>
      </c>
      <c r="G83" s="111" t="s">
        <v>82</v>
      </c>
      <c r="H83" s="111" t="n">
        <v>0.1503354311</v>
      </c>
      <c r="I83" s="111" t="s">
        <v>82</v>
      </c>
      <c r="J83" s="111" t="n">
        <v>0.0201257352980779</v>
      </c>
      <c r="K83" s="111" t="n">
        <v>0.0344632116212354</v>
      </c>
      <c r="L83" s="111" t="n">
        <v>0.048438882970011</v>
      </c>
      <c r="M83" s="111" t="n">
        <v>49.4614745252</v>
      </c>
      <c r="N83" s="111" t="n">
        <v>0.12076052400029</v>
      </c>
      <c r="O83" s="111" t="n">
        <v>0.00678556096528017</v>
      </c>
      <c r="P83" s="111" t="n">
        <v>0.0574298569529233</v>
      </c>
      <c r="Q83" s="111" t="n">
        <v>0.00555092494713002</v>
      </c>
      <c r="R83" s="111" t="n">
        <v>0.0209393138431037</v>
      </c>
      <c r="S83" s="111" t="n">
        <v>0.0116579559062998</v>
      </c>
      <c r="T83" s="111" t="n">
        <v>0.00837224510385914</v>
      </c>
      <c r="U83" s="111" t="s">
        <v>82</v>
      </c>
      <c r="V83" s="111" t="n">
        <v>0.465062761112876</v>
      </c>
      <c r="W83" s="111" t="s">
        <v>82</v>
      </c>
      <c r="X83" s="111" t="s">
        <v>82</v>
      </c>
      <c r="Y83" s="111" t="s">
        <v>82</v>
      </c>
      <c r="Z83" s="111" t="s">
        <v>82</v>
      </c>
      <c r="AA83" s="111" t="s">
        <v>82</v>
      </c>
      <c r="AB83" s="111" t="n">
        <v>1.41121</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0156952965634</v>
      </c>
      <c r="G84" s="111" t="n">
        <v>0.54181392302</v>
      </c>
      <c r="H84" s="111" t="n">
        <v>16.1950432074756</v>
      </c>
      <c r="I84" s="111" t="n">
        <v>0.000827</v>
      </c>
      <c r="J84" s="111" t="n">
        <v>1.12549326674156</v>
      </c>
      <c r="K84" s="111" t="n">
        <v>1.99873968160174</v>
      </c>
      <c r="L84" s="111" t="n">
        <v>2.47272530917511</v>
      </c>
      <c r="M84" s="111" t="n">
        <v>200.106629511588</v>
      </c>
      <c r="N84" s="111" t="n">
        <v>1.16650223794937</v>
      </c>
      <c r="O84" s="111" t="n">
        <v>0.180169589355421</v>
      </c>
      <c r="P84" s="111" t="n">
        <v>0.001989065</v>
      </c>
      <c r="Q84" s="111" t="n">
        <v>0.124638790864153</v>
      </c>
      <c r="R84" s="111" t="n">
        <v>0.29777231860391</v>
      </c>
      <c r="S84" s="111" t="n">
        <v>1.12035532436285</v>
      </c>
      <c r="T84" s="111" t="n">
        <v>5.41466806577055</v>
      </c>
      <c r="U84" s="111" t="n">
        <v>0.00198106646067416</v>
      </c>
      <c r="V84" s="111" t="n">
        <v>17.5622695024586</v>
      </c>
      <c r="W84" s="111" t="n">
        <v>5.14147961907727</v>
      </c>
      <c r="X84" s="111" t="n">
        <v>0.174473937376</v>
      </c>
      <c r="Y84" s="111" t="n">
        <v>0.317889</v>
      </c>
      <c r="Z84" s="111" t="n">
        <v>0.26097488</v>
      </c>
      <c r="AA84" s="111" t="n">
        <v>0.140044965</v>
      </c>
      <c r="AB84" s="111" t="n">
        <v>1.5607934261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034175</v>
      </c>
      <c r="I85" s="132" t="s">
        <v>82</v>
      </c>
      <c r="J85" s="132" t="n">
        <v>0.0619940578433841</v>
      </c>
      <c r="K85" s="132" t="n">
        <v>0.0770842021245121</v>
      </c>
      <c r="L85" s="132" t="n">
        <v>0.0898177851353392</v>
      </c>
      <c r="M85" s="132" t="n">
        <v>0.150638</v>
      </c>
      <c r="N85" s="132" t="n">
        <v>0.419865275084981</v>
      </c>
      <c r="O85" s="132" t="n">
        <v>0.00883</v>
      </c>
      <c r="P85" s="132" t="n">
        <v>0.00125</v>
      </c>
      <c r="Q85" s="132" t="n">
        <v>0.0054059429827412</v>
      </c>
      <c r="R85" s="132" t="s">
        <v>82</v>
      </c>
      <c r="S85" s="132" t="n">
        <v>0.42453</v>
      </c>
      <c r="T85" s="132" t="n">
        <v>0.0479814605058627</v>
      </c>
      <c r="U85" s="132" t="s">
        <v>82</v>
      </c>
      <c r="V85" s="132" t="n">
        <v>1.37066</v>
      </c>
      <c r="W85" s="132" t="n">
        <v>1.98358049056243</v>
      </c>
      <c r="X85" s="132" t="s">
        <v>82</v>
      </c>
      <c r="Y85" s="132" t="s">
        <v>82</v>
      </c>
      <c r="Z85" s="132" t="s">
        <v>82</v>
      </c>
      <c r="AA85" s="132" t="s">
        <v>82</v>
      </c>
      <c r="AB85" s="132" t="s">
        <v>82</v>
      </c>
      <c r="AC85" s="132" t="n">
        <v>0.668945</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327</v>
      </c>
      <c r="H86" s="132" t="n">
        <v>1.94310403556386</v>
      </c>
      <c r="I86" s="132" t="s">
        <v>82</v>
      </c>
      <c r="J86" s="132" t="n">
        <v>0.0163562285646868</v>
      </c>
      <c r="K86" s="132" t="n">
        <v>0.0271823911293737</v>
      </c>
      <c r="L86" s="132" t="n">
        <v>0.0303675586188845</v>
      </c>
      <c r="M86" s="132" t="n">
        <v>0.55</v>
      </c>
      <c r="N86" s="132" t="n">
        <v>1.60373549510407</v>
      </c>
      <c r="O86" s="132" t="n">
        <v>0.0159220789237156</v>
      </c>
      <c r="P86" s="132" t="n">
        <v>0.0312198830927384</v>
      </c>
      <c r="Q86" s="132" t="n">
        <v>0.0157949027548039</v>
      </c>
      <c r="R86" s="132" t="s">
        <v>82</v>
      </c>
      <c r="S86" s="132" t="n">
        <v>0.320653646364075</v>
      </c>
      <c r="T86" s="132" t="s">
        <v>82</v>
      </c>
      <c r="U86" s="132" t="n">
        <v>0.901372767722593</v>
      </c>
      <c r="V86" s="132" t="n">
        <v>0.469407480555484</v>
      </c>
      <c r="W86" s="132" t="n">
        <v>0.204408929709944</v>
      </c>
      <c r="X86" s="132" t="s">
        <v>82</v>
      </c>
      <c r="Y86" s="132" t="s">
        <v>82</v>
      </c>
      <c r="Z86" s="132" t="s">
        <v>82</v>
      </c>
      <c r="AA86" s="132" t="s">
        <v>82</v>
      </c>
      <c r="AB86" s="132" t="s">
        <v>82</v>
      </c>
      <c r="AC86" s="132" t="n">
        <v>0.0015</v>
      </c>
      <c r="AD86" s="132" t="s">
        <v>82</v>
      </c>
      <c r="AE86" s="132" t="n">
        <v>0.8565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63</v>
      </c>
      <c r="H87" s="132" t="s">
        <v>82</v>
      </c>
      <c r="I87" s="132" t="s">
        <v>82</v>
      </c>
      <c r="J87" s="132" t="n">
        <v>0.000139896918352127</v>
      </c>
      <c r="K87" s="132" t="n">
        <v>0.000233161530586878</v>
      </c>
      <c r="L87" s="132" t="n">
        <v>0.000279793836704254</v>
      </c>
      <c r="M87" s="132" t="s">
        <v>82</v>
      </c>
      <c r="N87" s="132" t="s">
        <v>82</v>
      </c>
      <c r="O87" s="132" t="s">
        <v>82</v>
      </c>
      <c r="P87" s="132" t="s">
        <v>82</v>
      </c>
      <c r="Q87" s="132" t="s">
        <v>82</v>
      </c>
      <c r="R87" s="132" t="s">
        <v>82</v>
      </c>
      <c r="S87" s="132" t="s">
        <v>82</v>
      </c>
      <c r="T87" s="132" t="n">
        <v>0.459731</v>
      </c>
      <c r="U87" s="132" t="s">
        <v>82</v>
      </c>
      <c r="V87" s="132" t="s">
        <v>82</v>
      </c>
      <c r="W87" s="132" t="n">
        <v>0.240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2295</v>
      </c>
      <c r="I88" s="132" t="n">
        <v>0.0028766</v>
      </c>
      <c r="J88" s="132" t="n">
        <v>0.00830098660454887</v>
      </c>
      <c r="K88" s="132" t="n">
        <v>0.0126947452859135</v>
      </c>
      <c r="L88" s="132" t="n">
        <v>0.038774604875993</v>
      </c>
      <c r="M88" s="132" t="s">
        <v>82</v>
      </c>
      <c r="N88" s="132" t="n">
        <v>0.34193</v>
      </c>
      <c r="O88" s="132" t="n">
        <v>0.0193</v>
      </c>
      <c r="P88" s="132" t="s">
        <v>82</v>
      </c>
      <c r="Q88" s="132" t="n">
        <v>0.0044249</v>
      </c>
      <c r="R88" s="132" t="s">
        <v>82</v>
      </c>
      <c r="S88" s="132" t="n">
        <v>0.04062</v>
      </c>
      <c r="T88" s="132" t="n">
        <v>0.0008434</v>
      </c>
      <c r="U88" s="132" t="n">
        <v>5.041E-005</v>
      </c>
      <c r="V88" s="132" t="n">
        <v>15.31433</v>
      </c>
      <c r="W88" s="132" t="n">
        <v>0.100666026</v>
      </c>
      <c r="X88" s="132" t="s">
        <v>82</v>
      </c>
      <c r="Y88" s="132" t="s">
        <v>82</v>
      </c>
      <c r="Z88" s="132" t="s">
        <v>82</v>
      </c>
      <c r="AA88" s="132" t="s">
        <v>82</v>
      </c>
      <c r="AB88" s="132" t="s">
        <v>82</v>
      </c>
      <c r="AC88" s="132" t="s">
        <v>82</v>
      </c>
      <c r="AD88" s="132" t="s">
        <v>82</v>
      </c>
      <c r="AE88" s="132" t="n">
        <v>0.16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6650793</v>
      </c>
      <c r="G89" s="132" t="n">
        <v>0.19966539</v>
      </c>
      <c r="H89" s="132" t="n">
        <v>0.53960046</v>
      </c>
      <c r="I89" s="132" t="n">
        <v>0.00079</v>
      </c>
      <c r="J89" s="132" t="n">
        <v>0.355852923374202</v>
      </c>
      <c r="K89" s="132" t="n">
        <v>0.367973885641169</v>
      </c>
      <c r="L89" s="132" t="n">
        <v>0.390647663511485</v>
      </c>
      <c r="M89" s="132" t="n">
        <v>1.25994153</v>
      </c>
      <c r="N89" s="132" t="n">
        <v>6.69585776477443</v>
      </c>
      <c r="O89" s="132" t="n">
        <v>0.53521850947569</v>
      </c>
      <c r="P89" s="132" t="n">
        <v>0.261292266950747</v>
      </c>
      <c r="Q89" s="132" t="n">
        <v>0.893525533423295</v>
      </c>
      <c r="R89" s="132" t="n">
        <v>1.38251852761975</v>
      </c>
      <c r="S89" s="132" t="n">
        <v>2.44158457472609</v>
      </c>
      <c r="T89" s="132" t="n">
        <v>0.668193613438233</v>
      </c>
      <c r="U89" s="132" t="n">
        <v>0.138331011123568</v>
      </c>
      <c r="V89" s="132" t="n">
        <v>11.6186587024749</v>
      </c>
      <c r="W89" s="132" t="n">
        <v>1.1666487765865</v>
      </c>
      <c r="X89" s="132" t="s">
        <v>82</v>
      </c>
      <c r="Y89" s="132" t="s">
        <v>82</v>
      </c>
      <c r="Z89" s="132" t="s">
        <v>82</v>
      </c>
      <c r="AA89" s="132" t="s">
        <v>82</v>
      </c>
      <c r="AB89" s="132" t="n">
        <v>0.000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457943695375208</v>
      </c>
      <c r="K90" s="132" t="n">
        <v>0.0256324235136568</v>
      </c>
      <c r="L90" s="132" t="n">
        <v>0.0833881947058469</v>
      </c>
      <c r="M90" s="132" t="n">
        <v>0.0152697038666667</v>
      </c>
      <c r="N90" s="132" t="n">
        <v>0.45311324208</v>
      </c>
      <c r="O90" s="132" t="n">
        <v>0.00571326</v>
      </c>
      <c r="P90" s="132" t="s">
        <v>82</v>
      </c>
      <c r="Q90" s="132" t="n">
        <v>0.0122427</v>
      </c>
      <c r="R90" s="132" t="n">
        <v>0.056016606</v>
      </c>
      <c r="S90" s="132" t="n">
        <v>0.0012</v>
      </c>
      <c r="T90" s="132" t="s">
        <v>82</v>
      </c>
      <c r="U90" s="132" t="s">
        <v>82</v>
      </c>
      <c r="V90" s="132" t="n">
        <v>0.59608426145504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8.92422097358238</v>
      </c>
      <c r="G91" s="111" t="n">
        <v>13.8931457227889</v>
      </c>
      <c r="H91" s="111" t="n">
        <v>6.60513562338443</v>
      </c>
      <c r="I91" s="111" t="n">
        <v>0.0125</v>
      </c>
      <c r="J91" s="111" t="n">
        <v>5.8095918342</v>
      </c>
      <c r="K91" s="111" t="n">
        <v>7.80643335930286</v>
      </c>
      <c r="L91" s="111" t="n">
        <v>8.78522793007143</v>
      </c>
      <c r="M91" s="111" t="n">
        <v>0.321234200007545</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8.583888555901</v>
      </c>
      <c r="H92" s="111" t="s">
        <v>82</v>
      </c>
      <c r="I92" s="111" t="n">
        <v>1.202591</v>
      </c>
      <c r="J92" s="111" t="n">
        <v>1.17987049848201</v>
      </c>
      <c r="K92" s="111" t="n">
        <v>5.5211139430158</v>
      </c>
      <c r="L92" s="111" t="n">
        <v>7.69368783792542</v>
      </c>
      <c r="M92" s="111" t="n">
        <v>0.1691695</v>
      </c>
      <c r="N92" s="111" t="s">
        <v>82</v>
      </c>
      <c r="O92" s="111" t="s">
        <v>82</v>
      </c>
      <c r="P92" s="111" t="s">
        <v>82</v>
      </c>
      <c r="Q92" s="111" t="s">
        <v>82</v>
      </c>
      <c r="R92" s="111" t="s">
        <v>82</v>
      </c>
      <c r="S92" s="111" t="s">
        <v>82</v>
      </c>
      <c r="T92" s="111" t="n">
        <v>0.00017</v>
      </c>
      <c r="U92" s="111" t="s">
        <v>82</v>
      </c>
      <c r="V92" s="111" t="s">
        <v>82</v>
      </c>
      <c r="W92" s="111" t="n">
        <v>1.3420177241117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790190099928</v>
      </c>
      <c r="H93" s="111" t="s">
        <v>82</v>
      </c>
      <c r="I93" s="111" t="s">
        <v>82</v>
      </c>
      <c r="J93" s="111" t="n">
        <v>14.5207736871288</v>
      </c>
      <c r="K93" s="111" t="n">
        <v>17.612745430911</v>
      </c>
      <c r="L93" s="111" t="n">
        <v>46.096348441394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2.0923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9.2990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2</v>
      </c>
      <c r="AC95" s="111" t="s">
        <v>82</v>
      </c>
      <c r="AD95" s="111" t="n">
        <v>8760.70745288134</v>
      </c>
      <c r="AE95" s="111" t="n">
        <v>499.63500977006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683642705</v>
      </c>
      <c r="H96" s="111" t="n">
        <v>0.0334755</v>
      </c>
      <c r="I96" s="111" t="n">
        <v>1.057193025</v>
      </c>
      <c r="J96" s="111" t="n">
        <v>11.0093600900225</v>
      </c>
      <c r="K96" s="111" t="n">
        <v>43.4125136720337</v>
      </c>
      <c r="L96" s="111" t="n">
        <v>95.4511440709934</v>
      </c>
      <c r="M96" s="111" t="n">
        <v>0.11937</v>
      </c>
      <c r="N96" s="111" t="n">
        <v>3.46298034736366</v>
      </c>
      <c r="O96" s="111" t="n">
        <v>0.0103515490003392</v>
      </c>
      <c r="P96" s="111" t="n">
        <v>0.00873954900033916</v>
      </c>
      <c r="Q96" s="111" t="n">
        <v>0.0227228274008818</v>
      </c>
      <c r="R96" s="111" t="n">
        <v>0.299042</v>
      </c>
      <c r="S96" s="111" t="n">
        <v>12.6865548135039</v>
      </c>
      <c r="T96" s="111" t="n">
        <v>0.0677446019010514</v>
      </c>
      <c r="U96" s="111" t="s">
        <v>82</v>
      </c>
      <c r="V96" s="111" t="n">
        <v>0.4038</v>
      </c>
      <c r="W96" s="111" t="n">
        <v>0.174054727881116</v>
      </c>
      <c r="X96" s="111" t="s">
        <v>82</v>
      </c>
      <c r="Y96" s="111" t="s">
        <v>82</v>
      </c>
      <c r="Z96" s="111" t="s">
        <v>82</v>
      </c>
      <c r="AA96" s="111" t="s">
        <v>82</v>
      </c>
      <c r="AB96" s="111" t="s">
        <v>82</v>
      </c>
      <c r="AC96" s="111" t="s">
        <v>82</v>
      </c>
      <c r="AD96" s="111" t="s">
        <v>82</v>
      </c>
      <c r="AE96" s="111" t="n">
        <v>0.0154791967245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82.04581000298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6526</v>
      </c>
      <c r="Y97" s="111" t="s">
        <v>82</v>
      </c>
      <c r="Z97" s="111" t="n">
        <v>0.002841</v>
      </c>
      <c r="AA97" s="111" t="n">
        <v>0.0030655</v>
      </c>
      <c r="AB97" s="111" t="n">
        <v>0.01755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694</v>
      </c>
      <c r="G98" s="111" t="n">
        <v>388.415687096917</v>
      </c>
      <c r="H98" s="111" t="n">
        <v>0.004064</v>
      </c>
      <c r="I98" s="111" t="s">
        <v>82</v>
      </c>
      <c r="J98" s="111" t="n">
        <v>1.43393939864137</v>
      </c>
      <c r="K98" s="111" t="n">
        <v>3.43689329036606</v>
      </c>
      <c r="L98" s="111" t="n">
        <v>4.0434038710189</v>
      </c>
      <c r="M98" s="111" t="n">
        <v>0.00767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3158213593689</v>
      </c>
      <c r="H99" s="132" t="s">
        <v>82</v>
      </c>
      <c r="I99" s="132" t="s">
        <v>82</v>
      </c>
      <c r="J99" s="132" t="n">
        <v>0.1370754</v>
      </c>
      <c r="K99" s="132" t="n">
        <v>0.391644</v>
      </c>
      <c r="L99" s="132" t="n">
        <v>0.46075764705882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4.9232244306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4.4E-005</v>
      </c>
      <c r="G101" s="111" t="n">
        <v>11.684578273900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283</v>
      </c>
      <c r="G102" s="111" t="n">
        <v>255.66863848837</v>
      </c>
      <c r="H102" s="111" t="n">
        <v>4E-006</v>
      </c>
      <c r="I102" s="111" t="n">
        <v>0.0164267</v>
      </c>
      <c r="J102" s="111" t="n">
        <v>0.0716673341543314</v>
      </c>
      <c r="K102" s="111" t="n">
        <v>0.156749887729387</v>
      </c>
      <c r="L102" s="111" t="n">
        <v>0.19304547500169</v>
      </c>
      <c r="M102" s="111" t="n">
        <v>0.004803</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1.67314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5.27727367277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79.89194435304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15627676470588</v>
      </c>
      <c r="Y104" s="111" t="n">
        <v>0.00107813838235294</v>
      </c>
      <c r="Z104" s="111" t="n">
        <v>0.00107813838235294</v>
      </c>
      <c r="AA104" s="111" t="n">
        <v>0.00107813838235294</v>
      </c>
      <c r="AB104" s="111" t="n">
        <v>0.016640691911764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2492108</v>
      </c>
      <c r="G105" s="111" t="n">
        <v>340.545770112944</v>
      </c>
      <c r="H105" s="111" t="n">
        <v>0.0540977711</v>
      </c>
      <c r="I105" s="111" t="n">
        <v>3.00573171495</v>
      </c>
      <c r="J105" s="111" t="n">
        <v>12.6295030654337</v>
      </c>
      <c r="K105" s="111" t="n">
        <v>13.8605222217993</v>
      </c>
      <c r="L105" s="111" t="n">
        <v>15.0785979176845</v>
      </c>
      <c r="M105" s="111" t="n">
        <v>3.290890756</v>
      </c>
      <c r="N105" s="111" t="n">
        <v>0.0578757457</v>
      </c>
      <c r="O105" s="111" t="n">
        <v>0.004156360917</v>
      </c>
      <c r="P105" s="111" t="n">
        <v>0.00081976505</v>
      </c>
      <c r="Q105" s="111" t="n">
        <v>0.00978150357</v>
      </c>
      <c r="R105" s="111" t="n">
        <v>0.08748848958</v>
      </c>
      <c r="S105" s="111" t="n">
        <v>5.22482204992</v>
      </c>
      <c r="T105" s="111" t="n">
        <v>0.1631804373</v>
      </c>
      <c r="U105" s="111" t="n">
        <v>0.0076440825</v>
      </c>
      <c r="V105" s="111" t="n">
        <v>1.575498119</v>
      </c>
      <c r="W105" s="111" t="n">
        <v>15.632275975686</v>
      </c>
      <c r="X105" s="111" t="n">
        <v>0.0598031441355484</v>
      </c>
      <c r="Y105" s="111" t="n">
        <v>0.0352746922967742</v>
      </c>
      <c r="Z105" s="111" t="n">
        <v>0.0287847875247742</v>
      </c>
      <c r="AA105" s="111" t="n">
        <v>0.0313914690827742</v>
      </c>
      <c r="AB105" s="111" t="n">
        <v>11.9761591295526</v>
      </c>
      <c r="AC105" s="111" t="n">
        <v>0.00110621895</v>
      </c>
      <c r="AD105" s="111" t="n">
        <v>173.78</v>
      </c>
      <c r="AE105" s="111" t="n">
        <v>0.0015603509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145973062248</v>
      </c>
      <c r="G106" s="111" t="n">
        <v>29.1845332703698</v>
      </c>
      <c r="H106" s="111" t="s">
        <v>82</v>
      </c>
      <c r="I106" s="111" t="n">
        <v>545.936772424539</v>
      </c>
      <c r="J106" s="111" t="n">
        <v>4.0066840670329</v>
      </c>
      <c r="K106" s="111" t="n">
        <v>6.43663651497919</v>
      </c>
      <c r="L106" s="111" t="n">
        <v>11.643693886580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2218082182932</v>
      </c>
      <c r="G107" s="111" t="n">
        <v>27.6479139899048</v>
      </c>
      <c r="H107" s="111" t="s">
        <v>82</v>
      </c>
      <c r="I107" s="111" t="n">
        <v>604.371316705752</v>
      </c>
      <c r="J107" s="111" t="n">
        <v>5.01732635102675</v>
      </c>
      <c r="K107" s="111" t="n">
        <v>8.06647743798544</v>
      </c>
      <c r="L107" s="111" t="n">
        <v>15.715077932465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2392981673</v>
      </c>
      <c r="G108" s="111" t="n">
        <v>0.02064042</v>
      </c>
      <c r="H108" s="111" t="s">
        <v>82</v>
      </c>
      <c r="I108" s="111" t="n">
        <v>14.4403337269451</v>
      </c>
      <c r="J108" s="111" t="n">
        <v>0.0875806249505647</v>
      </c>
      <c r="K108" s="111" t="n">
        <v>0.135793988616336</v>
      </c>
      <c r="L108" s="111" t="n">
        <v>0.20891382864051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760600637878</v>
      </c>
      <c r="G109" s="111" t="n">
        <v>0.842953503861843</v>
      </c>
      <c r="H109" s="111" t="s">
        <v>82</v>
      </c>
      <c r="I109" s="111" t="n">
        <v>51.0501688020599</v>
      </c>
      <c r="J109" s="111" t="n">
        <v>0.0454060585655009</v>
      </c>
      <c r="K109" s="111" t="n">
        <v>0.151332380474957</v>
      </c>
      <c r="L109" s="111" t="n">
        <v>0.37775300217012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517395056</v>
      </c>
      <c r="G110" s="111" t="n">
        <v>0.00480475</v>
      </c>
      <c r="H110" s="111" t="s">
        <v>82</v>
      </c>
      <c r="I110" s="111" t="n">
        <v>17.1018509133517</v>
      </c>
      <c r="J110" s="111" t="n">
        <v>0.0257015860224639</v>
      </c>
      <c r="K110" s="111" t="n">
        <v>0.0856690720292174</v>
      </c>
      <c r="L110" s="111" t="n">
        <v>0.20342999938453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0735752388927</v>
      </c>
      <c r="G111" s="111" t="n">
        <v>0.0162045310891564</v>
      </c>
      <c r="H111" s="111" t="s">
        <v>82</v>
      </c>
      <c r="I111" s="111" t="n">
        <v>30.7150710895083</v>
      </c>
      <c r="J111" s="111" t="n">
        <v>0.215940444385394</v>
      </c>
      <c r="K111" s="111" t="n">
        <v>0.324819690162693</v>
      </c>
      <c r="L111" s="111" t="n">
        <v>0.54097850336881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258848</v>
      </c>
      <c r="H112" s="111" t="s">
        <v>82</v>
      </c>
      <c r="I112" s="111" t="n">
        <v>1.43838216004072</v>
      </c>
      <c r="J112" s="111" t="n">
        <v>0.0277302888897881</v>
      </c>
      <c r="K112" s="111" t="n">
        <v>0.0415964047990315</v>
      </c>
      <c r="L112" s="111" t="n">
        <v>0.082592372798261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792423923821</v>
      </c>
      <c r="G113" s="111" t="n">
        <v>3.17147824411989</v>
      </c>
      <c r="H113" s="111" t="s">
        <v>82</v>
      </c>
      <c r="I113" s="111" t="n">
        <v>382.208384836831</v>
      </c>
      <c r="J113" s="111" t="n">
        <v>5.55273345295523</v>
      </c>
      <c r="K113" s="111" t="n">
        <v>33.8901847766163</v>
      </c>
      <c r="L113" s="111" t="n">
        <v>63.986822083098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79582252125</v>
      </c>
      <c r="G114" s="111" t="n">
        <v>1.88788261919824</v>
      </c>
      <c r="H114" s="111" t="s">
        <v>82</v>
      </c>
      <c r="I114" s="111" t="n">
        <v>91.1132744399662</v>
      </c>
      <c r="J114" s="111" t="n">
        <v>1.32846019589324</v>
      </c>
      <c r="K114" s="111" t="n">
        <v>9.48813873665169</v>
      </c>
      <c r="L114" s="111" t="n">
        <v>15.4117349274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4517765217342</v>
      </c>
      <c r="G115" s="111" t="n">
        <v>9.80326287545923</v>
      </c>
      <c r="H115" s="111" t="s">
        <v>82</v>
      </c>
      <c r="I115" s="111" t="n">
        <v>91.5761505678788</v>
      </c>
      <c r="J115" s="111" t="n">
        <v>4.39548585462144</v>
      </c>
      <c r="K115" s="111" t="n">
        <v>33.0765803493396</v>
      </c>
      <c r="L115" s="111" t="n">
        <v>79.414500280332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2620160184</v>
      </c>
      <c r="G116" s="111" t="s">
        <v>82</v>
      </c>
      <c r="H116" s="111" t="s">
        <v>82</v>
      </c>
      <c r="I116" s="111" t="n">
        <v>16.6677789078572</v>
      </c>
      <c r="J116" s="111" t="n">
        <v>0.079390927</v>
      </c>
      <c r="K116" s="111" t="n">
        <v>0.61795824975</v>
      </c>
      <c r="L116" s="111" t="n">
        <v>0.622658249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6037957378</v>
      </c>
      <c r="G117" s="111" t="n">
        <v>2.02266521902284</v>
      </c>
      <c r="H117" s="111" t="s">
        <v>82</v>
      </c>
      <c r="I117" s="111" t="n">
        <v>53.144858795483</v>
      </c>
      <c r="J117" s="111" t="n">
        <v>0.721150722221313</v>
      </c>
      <c r="K117" s="111" t="n">
        <v>5.4436765620366</v>
      </c>
      <c r="L117" s="111" t="n">
        <v>20.417395983124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6055421</v>
      </c>
      <c r="G118" s="111" t="s">
        <v>82</v>
      </c>
      <c r="H118" s="111" t="s">
        <v>82</v>
      </c>
      <c r="I118" s="111" t="n">
        <v>22.4507385017114</v>
      </c>
      <c r="J118" s="111" t="n">
        <v>0.0260132804405277</v>
      </c>
      <c r="K118" s="111" t="n">
        <v>0.0466161430186178</v>
      </c>
      <c r="L118" s="111" t="n">
        <v>0.066965215318416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3.1839620027995</v>
      </c>
      <c r="G119" s="111" t="n">
        <v>1.82714938434E-006</v>
      </c>
      <c r="H119" s="111" t="s">
        <v>82</v>
      </c>
      <c r="I119" s="111" t="n">
        <v>580.16652004174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145600239541</v>
      </c>
      <c r="G120" s="111" t="s">
        <v>82</v>
      </c>
      <c r="H120" s="111" t="s">
        <v>82</v>
      </c>
      <c r="I120" s="111" t="n">
        <v>0.950853330873</v>
      </c>
      <c r="J120" s="111" t="n">
        <v>1.97603783796</v>
      </c>
      <c r="K120" s="111" t="n">
        <v>44.42143944716</v>
      </c>
      <c r="L120" s="111" t="n">
        <v>446.27359887135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36</v>
      </c>
      <c r="J121" s="111" t="n">
        <v>0.0082524</v>
      </c>
      <c r="K121" s="111" t="n">
        <v>0.0515775</v>
      </c>
      <c r="L121" s="111" t="n">
        <v>0.2063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32400646</v>
      </c>
      <c r="G122" s="111" t="s">
        <v>82</v>
      </c>
      <c r="H122" s="111" t="s">
        <v>82</v>
      </c>
      <c r="I122" s="111" t="n">
        <v>123.42030778938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5411503675561</v>
      </c>
      <c r="G123" s="111" t="n">
        <v>61.8022872621099</v>
      </c>
      <c r="H123" s="111" t="n">
        <v>4.48778697935065</v>
      </c>
      <c r="I123" s="111" t="n">
        <v>6.62517755053014</v>
      </c>
      <c r="J123" s="111" t="n">
        <v>7.19931640519117</v>
      </c>
      <c r="K123" s="111" t="n">
        <v>7.33235471181309</v>
      </c>
      <c r="L123" s="111" t="n">
        <v>7.61501183613569</v>
      </c>
      <c r="M123" s="111" t="n">
        <v>496.539545539782</v>
      </c>
      <c r="N123" s="111" t="n">
        <v>0.327129068218499</v>
      </c>
      <c r="O123" s="111" t="n">
        <v>0.0185310108008167</v>
      </c>
      <c r="P123" s="111" t="n">
        <v>0.00302547115115375</v>
      </c>
      <c r="Q123" s="111" t="n">
        <v>0.0219346658458647</v>
      </c>
      <c r="R123" s="111" t="n">
        <v>0.0832004566567281</v>
      </c>
      <c r="S123" s="111" t="n">
        <v>1.517717925E-005</v>
      </c>
      <c r="T123" s="111" t="n">
        <v>0.0669385492192767</v>
      </c>
      <c r="U123" s="111" t="n">
        <v>0.0136146201801919</v>
      </c>
      <c r="V123" s="111" t="n">
        <v>0.0105891490290381</v>
      </c>
      <c r="W123" s="111" t="n">
        <v>8.01711666151716</v>
      </c>
      <c r="X123" s="111" t="n">
        <v>0.1409959952325</v>
      </c>
      <c r="Y123" s="111" t="n">
        <v>0.138348437493532</v>
      </c>
      <c r="Z123" s="111" t="n">
        <v>0.0542921597472825</v>
      </c>
      <c r="AA123" s="111" t="n">
        <v>0.0514421890277175</v>
      </c>
      <c r="AB123" s="111" t="n">
        <v>132.690161916401</v>
      </c>
      <c r="AC123" s="111" t="n">
        <v>0.1246887</v>
      </c>
      <c r="AD123" s="111" t="s">
        <v>82</v>
      </c>
      <c r="AE123" s="111" t="n">
        <v>1.96493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299375573135</v>
      </c>
      <c r="H124" s="111" t="s">
        <v>82</v>
      </c>
      <c r="I124" s="111" t="n">
        <v>5.82732951785714</v>
      </c>
      <c r="J124" s="111" t="n">
        <v>0.341831598366056</v>
      </c>
      <c r="K124" s="111" t="n">
        <v>2.27887732244037</v>
      </c>
      <c r="L124" s="111" t="n">
        <v>3.73586446301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5.18972273330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6345853601862</v>
      </c>
      <c r="G125" s="111" t="n">
        <v>64.2313792229675</v>
      </c>
      <c r="H125" s="111" t="n">
        <v>0.125982145579227</v>
      </c>
      <c r="I125" s="111" t="n">
        <v>11.1123561130436</v>
      </c>
      <c r="J125" s="111" t="n">
        <v>0.003518515</v>
      </c>
      <c r="K125" s="111" t="n">
        <v>0.003518515</v>
      </c>
      <c r="L125" s="111" t="n">
        <v>0.003518515</v>
      </c>
      <c r="M125" s="111" t="n">
        <v>0.156378487</v>
      </c>
      <c r="N125" s="111" t="s">
        <v>82</v>
      </c>
      <c r="O125" s="111" t="s">
        <v>82</v>
      </c>
      <c r="P125" s="111" t="n">
        <v>0.384143093374708</v>
      </c>
      <c r="Q125" s="111" t="s">
        <v>82</v>
      </c>
      <c r="R125" s="111" t="s">
        <v>82</v>
      </c>
      <c r="S125" s="111" t="s">
        <v>82</v>
      </c>
      <c r="T125" s="111" t="s">
        <v>82</v>
      </c>
      <c r="U125" s="111" t="s">
        <v>82</v>
      </c>
      <c r="V125" s="111" t="s">
        <v>82</v>
      </c>
      <c r="W125" s="111" t="n">
        <v>1.33380614905224</v>
      </c>
      <c r="X125" s="111" t="s">
        <v>82</v>
      </c>
      <c r="Y125" s="111" t="s">
        <v>82</v>
      </c>
      <c r="Z125" s="111" t="s">
        <v>82</v>
      </c>
      <c r="AA125" s="111" t="s">
        <v>82</v>
      </c>
      <c r="AB125" s="111" t="s">
        <v>82</v>
      </c>
      <c r="AC125" s="111" t="s">
        <v>82</v>
      </c>
      <c r="AD125" s="111" t="s">
        <v>82</v>
      </c>
      <c r="AE125" s="111" t="n">
        <v>5.8912207741870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18</v>
      </c>
      <c r="G126" s="111" t="n">
        <v>3.81275756818683</v>
      </c>
      <c r="H126" s="111" t="n">
        <v>0.0001</v>
      </c>
      <c r="I126" s="111" t="n">
        <v>7.37796401733894</v>
      </c>
      <c r="J126" s="111" t="s">
        <v>82</v>
      </c>
      <c r="K126" s="111" t="s">
        <v>82</v>
      </c>
      <c r="L126" s="111" t="s">
        <v>82</v>
      </c>
      <c r="M126" s="111" t="n">
        <v>0.00037</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5942965112</v>
      </c>
      <c r="G127" s="111" t="n">
        <v>0.404365574548848</v>
      </c>
      <c r="H127" s="111" t="n">
        <v>0.1386013198957</v>
      </c>
      <c r="I127" s="111" t="n">
        <v>2.546859943E-005</v>
      </c>
      <c r="J127" s="111" t="n">
        <v>0.0134001875582875</v>
      </c>
      <c r="K127" s="111" t="n">
        <v>0.0225375567036494</v>
      </c>
      <c r="L127" s="111" t="n">
        <v>0.0236111614243069</v>
      </c>
      <c r="M127" s="111" t="n">
        <v>0.198690157880989</v>
      </c>
      <c r="N127" s="111" t="n">
        <v>0.991318731538996</v>
      </c>
      <c r="O127" s="111" t="n">
        <v>0.00854761912776091</v>
      </c>
      <c r="P127" s="111" t="n">
        <v>0.599063686235796</v>
      </c>
      <c r="Q127" s="111" t="n">
        <v>0.0139588353251253</v>
      </c>
      <c r="R127" s="111" t="n">
        <v>0.0974818428398706</v>
      </c>
      <c r="S127" s="111" t="n">
        <v>0.0819852197543452</v>
      </c>
      <c r="T127" s="111" t="n">
        <v>0.102857008772436</v>
      </c>
      <c r="U127" s="111" t="n">
        <v>0.00201717848</v>
      </c>
      <c r="V127" s="111" t="n">
        <v>0.766169162249958</v>
      </c>
      <c r="W127" s="111" t="n">
        <v>1.24196220520279</v>
      </c>
      <c r="X127" s="111" t="n">
        <v>8.529621091E-005</v>
      </c>
      <c r="Y127" s="111" t="n">
        <v>0.000382872724095</v>
      </c>
      <c r="Z127" s="111" t="n">
        <v>0.000382872724095</v>
      </c>
      <c r="AA127" s="111" t="n">
        <v>2.7435E-007</v>
      </c>
      <c r="AB127" s="111" t="n">
        <v>0.000858943297197204</v>
      </c>
      <c r="AC127" s="111" t="n">
        <v>1.68014094665</v>
      </c>
      <c r="AD127" s="111" t="s">
        <v>82</v>
      </c>
      <c r="AE127" s="111" t="n">
        <v>1.2604810857871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13000928871274</v>
      </c>
      <c r="G128" s="111" t="n">
        <v>5.56446418212634</v>
      </c>
      <c r="H128" s="111" t="n">
        <v>1.99198296467227</v>
      </c>
      <c r="I128" s="111" t="n">
        <v>0.0361704300131483</v>
      </c>
      <c r="J128" s="111" t="n">
        <v>0.054862895840949</v>
      </c>
      <c r="K128" s="111" t="n">
        <v>2.20820840000759</v>
      </c>
      <c r="L128" s="111" t="n">
        <v>2.2246390572386</v>
      </c>
      <c r="M128" s="111" t="n">
        <v>15.0143895066631</v>
      </c>
      <c r="N128" s="111" t="n">
        <v>127.982707696504</v>
      </c>
      <c r="O128" s="111" t="n">
        <v>0.270803564295377</v>
      </c>
      <c r="P128" s="111" t="n">
        <v>0.369286191807768</v>
      </c>
      <c r="Q128" s="111" t="n">
        <v>0.759859799859927</v>
      </c>
      <c r="R128" s="111" t="n">
        <v>3.54625082804293</v>
      </c>
      <c r="S128" s="111" t="n">
        <v>7.8439990352168</v>
      </c>
      <c r="T128" s="111" t="n">
        <v>1.65279431763956</v>
      </c>
      <c r="U128" s="111" t="n">
        <v>0.0008442</v>
      </c>
      <c r="V128" s="111" t="n">
        <v>4.25122422652919</v>
      </c>
      <c r="W128" s="111" t="n">
        <v>42.7196316884174</v>
      </c>
      <c r="X128" s="111" t="n">
        <v>0.0136498997528593</v>
      </c>
      <c r="Y128" s="111" t="n">
        <v>0.00756733371924337</v>
      </c>
      <c r="Z128" s="111" t="n">
        <v>0.0151231325636154</v>
      </c>
      <c r="AA128" s="111" t="n">
        <v>0.00789088627840767</v>
      </c>
      <c r="AB128" s="111" t="n">
        <v>0.132162059722286</v>
      </c>
      <c r="AC128" s="111" t="n">
        <v>7.23801109709876</v>
      </c>
      <c r="AD128" s="111" t="s">
        <v>82</v>
      </c>
      <c r="AE128" s="111" t="n">
        <v>732.55411951781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37256388047707</v>
      </c>
      <c r="G129" s="111" t="n">
        <v>0.0195082747915909</v>
      </c>
      <c r="H129" s="111" t="n">
        <v>0.0485422376786377</v>
      </c>
      <c r="I129" s="111" t="n">
        <v>0.0041243855378607</v>
      </c>
      <c r="J129" s="111" t="n">
        <v>0.004562492779965</v>
      </c>
      <c r="K129" s="111" t="n">
        <v>0.00514903563186629</v>
      </c>
      <c r="L129" s="111" t="n">
        <v>0.00534165901124636</v>
      </c>
      <c r="M129" s="111" t="n">
        <v>0.273554793</v>
      </c>
      <c r="N129" s="111" t="n">
        <v>0.100923639573762</v>
      </c>
      <c r="O129" s="111" t="n">
        <v>0.0181822034214028</v>
      </c>
      <c r="P129" s="111" t="n">
        <v>0.0229876484504205</v>
      </c>
      <c r="Q129" s="111" t="n">
        <v>0.0210239531665364</v>
      </c>
      <c r="R129" s="111" t="n">
        <v>0.0511976546251186</v>
      </c>
      <c r="S129" s="111" t="n">
        <v>0.0679996171457167</v>
      </c>
      <c r="T129" s="111" t="n">
        <v>0.500861007024678</v>
      </c>
      <c r="U129" s="111" t="n">
        <v>0.001608068455</v>
      </c>
      <c r="V129" s="111" t="n">
        <v>0.292242028367641</v>
      </c>
      <c r="W129" s="111" t="n">
        <v>0.0689101792462703</v>
      </c>
      <c r="X129" s="111" t="n">
        <v>0.000346846236479167</v>
      </c>
      <c r="Y129" s="111" t="n">
        <v>0.000346846236479167</v>
      </c>
      <c r="Z129" s="111" t="n">
        <v>0.000346846236479167</v>
      </c>
      <c r="AA129" s="111" t="n">
        <v>5.40557352666667E-005</v>
      </c>
      <c r="AB129" s="111" t="n">
        <v>0.00816394444470417</v>
      </c>
      <c r="AC129" s="111" t="n">
        <v>0.306208891</v>
      </c>
      <c r="AD129" s="111" t="s">
        <v>82</v>
      </c>
      <c r="AE129" s="111" t="n">
        <v>0.17949350949319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1089547262689</v>
      </c>
      <c r="G130" s="111" t="n">
        <v>2.01922485225261</v>
      </c>
      <c r="H130" s="111" t="n">
        <v>0.338358119618087</v>
      </c>
      <c r="I130" s="111" t="n">
        <v>0.002797779768</v>
      </c>
      <c r="J130" s="111" t="n">
        <v>0.372921639893616</v>
      </c>
      <c r="K130" s="111" t="n">
        <v>0.429264259848258</v>
      </c>
      <c r="L130" s="111" t="n">
        <v>0.45825026513697</v>
      </c>
      <c r="M130" s="111" t="n">
        <v>3.49841645334359</v>
      </c>
      <c r="N130" s="111" t="n">
        <v>0.0779574821454</v>
      </c>
      <c r="O130" s="111" t="n">
        <v>0.00818895209335</v>
      </c>
      <c r="P130" s="111" t="n">
        <v>1.15140719368834</v>
      </c>
      <c r="Q130" s="111" t="n">
        <v>0.00322059437093333</v>
      </c>
      <c r="R130" s="111" t="n">
        <v>0.00997159071706667</v>
      </c>
      <c r="S130" s="111" t="n">
        <v>0.00967379048745</v>
      </c>
      <c r="T130" s="111" t="n">
        <v>0.00376097706983333</v>
      </c>
      <c r="U130" s="111" t="n">
        <v>0.0043413802</v>
      </c>
      <c r="V130" s="111" t="n">
        <v>0.10383561592</v>
      </c>
      <c r="W130" s="111" t="n">
        <v>12.033982299749</v>
      </c>
      <c r="X130" s="111" t="n">
        <v>3.5757274112E-006</v>
      </c>
      <c r="Y130" s="111" t="n">
        <v>1.842812756E-006</v>
      </c>
      <c r="Z130" s="111" t="n">
        <v>1.673546168E-006</v>
      </c>
      <c r="AA130" s="111" t="n">
        <v>4.66055926E-006</v>
      </c>
      <c r="AB130" s="111" t="n">
        <v>3.20585908803E-005</v>
      </c>
      <c r="AC130" s="111" t="n">
        <v>0.15610174872</v>
      </c>
      <c r="AD130" s="111" t="s">
        <v>82</v>
      </c>
      <c r="AE130" s="111" t="n">
        <v>0.2583933388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6794706843178</v>
      </c>
      <c r="G131" s="111" t="n">
        <v>7.4730876158993</v>
      </c>
      <c r="H131" s="111" t="n">
        <v>0.160931025</v>
      </c>
      <c r="I131" s="111" t="s">
        <v>82</v>
      </c>
      <c r="J131" s="111" t="n">
        <v>6.56769493796518</v>
      </c>
      <c r="K131" s="111" t="n">
        <v>7.13288200421961</v>
      </c>
      <c r="L131" s="111" t="n">
        <v>8.09162887913539</v>
      </c>
      <c r="M131" s="111" t="n">
        <v>71.3032254581812</v>
      </c>
      <c r="N131" s="111" t="n">
        <v>0.96558615</v>
      </c>
      <c r="O131" s="111" t="n">
        <v>0.06437241</v>
      </c>
      <c r="P131" s="111" t="n">
        <v>0.06437241</v>
      </c>
      <c r="Q131" s="111" t="n">
        <v>0.032186205</v>
      </c>
      <c r="R131" s="111" t="n">
        <v>0.32186205</v>
      </c>
      <c r="S131" s="111" t="n">
        <v>0.6437241</v>
      </c>
      <c r="T131" s="111" t="n">
        <v>0.032186205</v>
      </c>
      <c r="U131" s="111" t="s">
        <v>82</v>
      </c>
      <c r="V131" s="111" t="n">
        <v>0.6437241</v>
      </c>
      <c r="W131" s="111" t="n">
        <v>50.9834607274925</v>
      </c>
      <c r="X131" s="111" t="n">
        <v>0.232575703336197</v>
      </c>
      <c r="Y131" s="111" t="n">
        <v>0.233677291905276</v>
      </c>
      <c r="Z131" s="111" t="n">
        <v>0.146000846762082</v>
      </c>
      <c r="AA131" s="111" t="n">
        <v>0.13354139464694</v>
      </c>
      <c r="AB131" s="111" t="n">
        <v>7.7648818166059</v>
      </c>
      <c r="AC131" s="111" t="s">
        <v>82</v>
      </c>
      <c r="AD131" s="111" t="s">
        <v>82</v>
      </c>
      <c r="AE131" s="111" t="n">
        <v>82.891371032916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8956035367087</v>
      </c>
      <c r="G132" s="111" t="n">
        <v>1.17209170953974</v>
      </c>
      <c r="H132" s="111" t="n">
        <v>0.668215864369185</v>
      </c>
      <c r="I132" s="111" t="n">
        <v>24.0767841947893</v>
      </c>
      <c r="J132" s="111" t="n">
        <v>1.42894516243764</v>
      </c>
      <c r="K132" s="111" t="n">
        <v>1.42954016243764</v>
      </c>
      <c r="L132" s="111" t="n">
        <v>1.43271714582156</v>
      </c>
      <c r="M132" s="111" t="n">
        <v>2.08215417859913</v>
      </c>
      <c r="N132" s="111" t="n">
        <v>3.41733214656526</v>
      </c>
      <c r="O132" s="111" t="n">
        <v>0.0190090078454328</v>
      </c>
      <c r="P132" s="111" t="n">
        <v>0.0164400758689461</v>
      </c>
      <c r="Q132" s="111" t="n">
        <v>0.00922472341502607</v>
      </c>
      <c r="R132" s="111" t="n">
        <v>0.252014857816843</v>
      </c>
      <c r="S132" s="111" t="n">
        <v>1.09866345606209</v>
      </c>
      <c r="T132" s="111" t="n">
        <v>0.0785541045088969</v>
      </c>
      <c r="U132" s="111" t="n">
        <v>0.00656852991320514</v>
      </c>
      <c r="V132" s="111" t="n">
        <v>67.6503298000108</v>
      </c>
      <c r="W132" s="111" t="n">
        <v>15.5985451243935</v>
      </c>
      <c r="X132" s="111" t="n">
        <v>0.117712340640509</v>
      </c>
      <c r="Y132" s="111" t="n">
        <v>0.329680446204925</v>
      </c>
      <c r="Z132" s="111" t="n">
        <v>0.133040897266578</v>
      </c>
      <c r="AA132" s="111" t="n">
        <v>0.23197746188547</v>
      </c>
      <c r="AB132" s="111" t="n">
        <v>0.812411145997483</v>
      </c>
      <c r="AC132" s="111" t="s">
        <v>82</v>
      </c>
      <c r="AD132" s="111" t="s">
        <v>82</v>
      </c>
      <c r="AE132" s="111" t="n">
        <v>9.0218981380143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00702835239403</v>
      </c>
      <c r="G133" s="111" t="n">
        <v>1.20451874563973</v>
      </c>
      <c r="H133" s="111" t="s">
        <v>82</v>
      </c>
      <c r="I133" s="111" t="n">
        <v>28.8393204575015</v>
      </c>
      <c r="J133" s="111" t="n">
        <v>3.58812504138572</v>
      </c>
      <c r="K133" s="111" t="n">
        <v>3.74336421245244</v>
      </c>
      <c r="L133" s="111" t="n">
        <v>4.70788185294004</v>
      </c>
      <c r="M133" s="111" t="n">
        <v>12.0203920642071</v>
      </c>
      <c r="N133" s="111" t="n">
        <v>0.085228273</v>
      </c>
      <c r="O133" s="111" t="n">
        <v>3.0728E-005</v>
      </c>
      <c r="P133" s="111" t="s">
        <v>82</v>
      </c>
      <c r="Q133" s="111" t="s">
        <v>82</v>
      </c>
      <c r="R133" s="111" t="s">
        <v>82</v>
      </c>
      <c r="S133" s="111" t="n">
        <v>3.26114774700471</v>
      </c>
      <c r="T133" s="111" t="n">
        <v>0.007298002</v>
      </c>
      <c r="U133" s="111" t="s">
        <v>82</v>
      </c>
      <c r="V133" s="111" t="n">
        <v>0.009098539</v>
      </c>
      <c r="W133" s="111" t="n">
        <v>36.7250928384431</v>
      </c>
      <c r="X133" s="111" t="n">
        <v>0.279253454418944</v>
      </c>
      <c r="Y133" s="111" t="n">
        <v>0.33533386517157</v>
      </c>
      <c r="Z133" s="111" t="n">
        <v>0.118498141670449</v>
      </c>
      <c r="AA133" s="111" t="n">
        <v>0.127325715791768</v>
      </c>
      <c r="AB133" s="111" t="n">
        <v>0.86041117605273</v>
      </c>
      <c r="AC133" s="111" t="s">
        <v>82</v>
      </c>
      <c r="AD133" s="111" t="s">
        <v>82</v>
      </c>
      <c r="AE133" s="111" t="n">
        <v>38.227487616962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864.16052017957</v>
      </c>
      <c r="G134" s="159" t="n">
        <v>5075.55455343935</v>
      </c>
      <c r="H134" s="159" t="n">
        <v>2456.38616234465</v>
      </c>
      <c r="I134" s="159" t="n">
        <v>2825.94234958524</v>
      </c>
      <c r="J134" s="159" t="n">
        <v>735.399804913693</v>
      </c>
      <c r="K134" s="159" t="n">
        <v>1073.49013115063</v>
      </c>
      <c r="L134" s="159" t="n">
        <v>2085.30966521152</v>
      </c>
      <c r="M134" s="159" t="n">
        <v>15969.7076787003</v>
      </c>
      <c r="N134" s="159" t="n">
        <v>1496.5411789005</v>
      </c>
      <c r="O134" s="159" t="n">
        <v>38.5948510893721</v>
      </c>
      <c r="P134" s="159" t="n">
        <v>54.6974288610448</v>
      </c>
      <c r="Q134" s="159" t="n">
        <v>98.2347018089495</v>
      </c>
      <c r="R134" s="159" t="n">
        <v>227.891278131283</v>
      </c>
      <c r="S134" s="159" t="n">
        <v>2895.81672210874</v>
      </c>
      <c r="T134" s="159" t="n">
        <v>784.585222902335</v>
      </c>
      <c r="U134" s="159" t="n">
        <v>163.097484465779</v>
      </c>
      <c r="V134" s="159" t="n">
        <v>4339.05024219638</v>
      </c>
      <c r="W134" s="159" t="n">
        <v>837.059446304789</v>
      </c>
      <c r="X134" s="159" t="n">
        <v>41.1006813796572</v>
      </c>
      <c r="Y134" s="159" t="n">
        <v>14.0089161103654</v>
      </c>
      <c r="Z134" s="159" t="n">
        <v>7.50953782465128</v>
      </c>
      <c r="AA134" s="159" t="n">
        <v>8.33751322288954</v>
      </c>
      <c r="AB134" s="159" t="n">
        <v>512.179384009076</v>
      </c>
      <c r="AC134" s="159" t="n">
        <v>111.372580185622</v>
      </c>
      <c r="AD134" s="159" t="n">
        <v>8934.48745288134</v>
      </c>
      <c r="AE134" s="159" t="n">
        <v>2111.4979144320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960387838978</v>
      </c>
      <c r="G140" s="191" t="n">
        <v>1.46571592080437</v>
      </c>
      <c r="H140" s="191" t="n">
        <v>2.86383853054633</v>
      </c>
      <c r="I140" s="191" t="n">
        <v>0.0807322143785657</v>
      </c>
      <c r="J140" s="191" t="n">
        <v>0.697167943554683</v>
      </c>
      <c r="K140" s="191" t="n">
        <v>0.763472604776527</v>
      </c>
      <c r="L140" s="191" t="n">
        <v>0.769121670168777</v>
      </c>
      <c r="M140" s="191" t="n">
        <v>5.17167708549493</v>
      </c>
      <c r="N140" s="191" t="n">
        <v>13.1718518581813</v>
      </c>
      <c r="O140" s="191" t="n">
        <v>0.0256470337427095</v>
      </c>
      <c r="P140" s="191" t="n">
        <v>0.00350285278987597</v>
      </c>
      <c r="Q140" s="191" t="n">
        <v>2.05598564806861E-005</v>
      </c>
      <c r="R140" s="191" t="n">
        <v>0.0551890340700094</v>
      </c>
      <c r="S140" s="191" t="n">
        <v>1.7076268858292</v>
      </c>
      <c r="T140" s="191" t="n">
        <v>0.0980043713520326</v>
      </c>
      <c r="U140" s="191" t="n">
        <v>0.0808275871823366</v>
      </c>
      <c r="V140" s="191" t="n">
        <v>1.14646200629038</v>
      </c>
      <c r="W140" s="191" t="s">
        <v>82</v>
      </c>
      <c r="X140" s="191" t="s">
        <v>82</v>
      </c>
      <c r="Y140" s="191" t="s">
        <v>82</v>
      </c>
      <c r="Z140" s="191" t="s">
        <v>82</v>
      </c>
      <c r="AA140" s="191" t="s">
        <v>82</v>
      </c>
      <c r="AB140" s="191" t="n">
        <v>0.0772100169326585</v>
      </c>
      <c r="AC140" s="191" t="n">
        <v>0.0590778969826164</v>
      </c>
      <c r="AD140" s="191" t="s">
        <v>82</v>
      </c>
      <c r="AE140" s="191" t="n">
        <v>0.0237359840593656</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89.904615997423</v>
      </c>
      <c r="G141" s="191" t="n">
        <v>13.9791982265114</v>
      </c>
      <c r="H141" s="191" t="n">
        <v>22.6886171977748</v>
      </c>
      <c r="I141" s="191" t="n">
        <v>1.23865198238227</v>
      </c>
      <c r="J141" s="191" t="n">
        <v>6.12496130623683</v>
      </c>
      <c r="K141" s="191" t="n">
        <v>6.47398433425648</v>
      </c>
      <c r="L141" s="191" t="n">
        <v>6.56613618970349</v>
      </c>
      <c r="M141" s="191" t="n">
        <v>34.8112681277793</v>
      </c>
      <c r="N141" s="191" t="n">
        <v>6.28858656056453</v>
      </c>
      <c r="O141" s="191" t="n">
        <v>0.297029966744149</v>
      </c>
      <c r="P141" s="191" t="n">
        <v>0.125651758640349</v>
      </c>
      <c r="Q141" s="191" t="n">
        <v>0.000517051140828994</v>
      </c>
      <c r="R141" s="191" t="n">
        <v>0.315144174154807</v>
      </c>
      <c r="S141" s="191" t="n">
        <v>7.02614753841365</v>
      </c>
      <c r="T141" s="191" t="n">
        <v>0.795442252270487</v>
      </c>
      <c r="U141" s="191" t="n">
        <v>1.65463000564795</v>
      </c>
      <c r="V141" s="191" t="n">
        <v>5.65100715264968</v>
      </c>
      <c r="W141" s="191" t="s">
        <v>82</v>
      </c>
      <c r="X141" s="191" t="s">
        <v>82</v>
      </c>
      <c r="Y141" s="191" t="s">
        <v>82</v>
      </c>
      <c r="Z141" s="191" t="s">
        <v>82</v>
      </c>
      <c r="AA141" s="191" t="s">
        <v>82</v>
      </c>
      <c r="AB141" s="191" t="n">
        <v>0.287325233109065</v>
      </c>
      <c r="AC141" s="191" t="n">
        <v>0.686657549220229</v>
      </c>
      <c r="AD141" s="191" t="s">
        <v>82</v>
      </c>
      <c r="AE141" s="191" t="n">
        <v>0.18473187482164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73.95633433889</v>
      </c>
      <c r="G142" s="191" t="n">
        <v>70.8781508318136</v>
      </c>
      <c r="H142" s="191" t="n">
        <v>1420.8890160834</v>
      </c>
      <c r="I142" s="191" t="n">
        <v>0.528804021711446</v>
      </c>
      <c r="J142" s="191" t="n">
        <v>146.057143634537</v>
      </c>
      <c r="K142" s="191" t="n">
        <v>148.115665645673</v>
      </c>
      <c r="L142" s="191" t="n">
        <v>153.501423455691</v>
      </c>
      <c r="M142" s="191" t="n">
        <v>153.575469731662</v>
      </c>
      <c r="N142" s="191" t="n">
        <v>5.418201106653</v>
      </c>
      <c r="O142" s="191" t="n">
        <v>1.19975840465498</v>
      </c>
      <c r="P142" s="191" t="n">
        <v>1.02208352964634</v>
      </c>
      <c r="Q142" s="191" t="n">
        <v>7.00656680934251</v>
      </c>
      <c r="R142" s="191" t="n">
        <v>5.50997610287463</v>
      </c>
      <c r="S142" s="191" t="n">
        <v>10.2828128305256</v>
      </c>
      <c r="T142" s="191" t="n">
        <v>493.899773750603</v>
      </c>
      <c r="U142" s="191" t="n">
        <v>5.63763933968979</v>
      </c>
      <c r="V142" s="191" t="n">
        <v>18.5570846926733</v>
      </c>
      <c r="W142" s="191" t="n">
        <v>51.4947359312896</v>
      </c>
      <c r="X142" s="191" t="n">
        <v>0.214825900594804</v>
      </c>
      <c r="Y142" s="191" t="n">
        <v>0.158997602805059</v>
      </c>
      <c r="Z142" s="191" t="n">
        <v>0.127640815863794</v>
      </c>
      <c r="AA142" s="191" t="n">
        <v>0.1166882916743</v>
      </c>
      <c r="AB142" s="191" t="n">
        <v>3.40725191127812</v>
      </c>
      <c r="AC142" s="191" t="n">
        <v>2.6718124502614</v>
      </c>
      <c r="AD142" s="191" t="s">
        <v>82</v>
      </c>
      <c r="AE142" s="191" t="n">
        <v>22.401090504919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1980232802978</v>
      </c>
      <c r="G144" s="202" t="n">
        <v>2658.75994408739</v>
      </c>
      <c r="H144" s="202" t="s">
        <v>82</v>
      </c>
      <c r="I144" s="202" t="s">
        <v>82</v>
      </c>
      <c r="J144" s="202" t="s">
        <v>82</v>
      </c>
      <c r="K144" s="202" t="s">
        <v>82</v>
      </c>
      <c r="L144" s="202" t="s">
        <v>82</v>
      </c>
      <c r="M144" s="202" t="n">
        <v>358.1686541201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9.90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9.65687341928351</v>
      </c>
      <c r="G146" s="202" t="n">
        <v>25.0078147232492</v>
      </c>
      <c r="H146" s="202" t="n">
        <v>2.24607175464848</v>
      </c>
      <c r="I146" s="202" t="n">
        <v>2.50095249785454</v>
      </c>
      <c r="J146" s="202" t="n">
        <v>11.3462711023636</v>
      </c>
      <c r="K146" s="202" t="n">
        <v>13.8676663626666</v>
      </c>
      <c r="L146" s="202" t="n">
        <v>21.221002169308</v>
      </c>
      <c r="M146" s="202" t="n">
        <v>541.681619530418</v>
      </c>
      <c r="N146" s="202" t="s">
        <v>82</v>
      </c>
      <c r="O146" s="202" t="s">
        <v>82</v>
      </c>
      <c r="P146" s="202" t="s">
        <v>82</v>
      </c>
      <c r="Q146" s="202" t="s">
        <v>82</v>
      </c>
      <c r="R146" s="202" t="s">
        <v>82</v>
      </c>
      <c r="S146" s="202" t="s">
        <v>82</v>
      </c>
      <c r="T146" s="202" t="s">
        <v>82</v>
      </c>
      <c r="U146" s="202" t="s">
        <v>82</v>
      </c>
      <c r="V146" s="202" t="s">
        <v>82</v>
      </c>
      <c r="W146" s="202" t="n">
        <v>9.53193037482372</v>
      </c>
      <c r="X146" s="202" t="n">
        <v>1.9292449740735</v>
      </c>
      <c r="Y146" s="202" t="n">
        <v>1.16058439696465</v>
      </c>
      <c r="Z146" s="202" t="n">
        <v>0.579892538940145</v>
      </c>
      <c r="AA146" s="202" t="n">
        <v>0.749462615277562</v>
      </c>
      <c r="AB146" s="202" t="n">
        <v>14.1921277252559</v>
      </c>
      <c r="AC146" s="202" t="s">
        <v>82</v>
      </c>
      <c r="AD146" s="202" t="s">
        <v>82</v>
      </c>
      <c r="AE146" s="202" t="n">
        <v>0.0023180253446270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1680367954167</v>
      </c>
      <c r="G147" s="215" t="n">
        <v>685.43846325048</v>
      </c>
      <c r="H147" s="215" t="s">
        <v>82</v>
      </c>
      <c r="I147" s="215" t="n">
        <v>8.30156476859751</v>
      </c>
      <c r="J147" s="215" t="n">
        <v>6.19919642234419</v>
      </c>
      <c r="K147" s="215" t="n">
        <v>20.9044842857485</v>
      </c>
      <c r="L147" s="215" t="n">
        <v>21.83360201765</v>
      </c>
      <c r="M147" s="215" t="n">
        <v>27.886658944797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0: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